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. 1.1" sheetId="4" state="visible" r:id="rId5"/>
    <sheet name="Tab. 1.2" sheetId="5" state="visible" r:id="rId6"/>
    <sheet name="Tab. 1.3" sheetId="6" state="visible" r:id="rId7"/>
    <sheet name="Tab. 2.1" sheetId="7" state="visible" r:id="rId8"/>
    <sheet name="Tab. 2.2" sheetId="8" state="visible" r:id="rId9"/>
    <sheet name="Tab. 3.1" sheetId="9" state="visible" r:id="rId10"/>
    <sheet name="Tab. 3.2" sheetId="10" state="visible" r:id="rId11"/>
    <sheet name="Tab. 4" sheetId="11" state="visible" r:id="rId12"/>
    <sheet name="Tab. 5" sheetId="12" state="visible" r:id="rId13"/>
    <sheet name="Tab. 6 - WZ" sheetId="13" state="visible" r:id="rId14"/>
    <sheet name="Tab. 7 - Landwirtschaft" sheetId="14" state="visible" r:id="rId15"/>
    <sheet name="Tab. 8 - Energie" sheetId="15" state="visible" r:id="rId16"/>
    <sheet name="Tab. 9 - Ernährungsgewerbe" sheetId="16" state="visible" r:id="rId17"/>
    <sheet name="Tab.10-Holz,Papier,Verlagserz." sheetId="17" state="visible" r:id="rId18"/>
    <sheet name="Tab.11-Chemie,Gummi,Kunststoff " sheetId="18" state="visible" r:id="rId19"/>
    <sheet name="Tab.12-Glas,Keramik etc." sheetId="19" state="visible" r:id="rId20"/>
    <sheet name="Tab.13-Eisen,Stahl,NE-Metalle" sheetId="20" state="visible" r:id="rId21"/>
    <sheet name="Tab.14-Maschinen" sheetId="21" state="visible" r:id="rId22"/>
    <sheet name="Tab.15 - GP 30 bis 33" sheetId="22" state="visible" r:id="rId23"/>
    <sheet name="Tab.16 - GP 34 bis 36" sheetId="23" state="visible" r:id="rId24"/>
  </sheets>
  <definedNames>
    <definedName function="false" hidden="false" localSheetId="1" name="_xlnm.Print_Area" vbProcedure="false">Inhalt!$A$1:$H$711</definedName>
    <definedName function="false" hidden="false" localSheetId="5" name="_xlnm.Print_Area" vbProcedure="false">'Tab. 1.3'!$A$1:$V$45</definedName>
    <definedName function="false" hidden="false" localSheetId="10" name="_xlnm.Print_Titles" vbProcedure="false">'Tab. 4'!$1:$7</definedName>
    <definedName function="false" hidden="false" localSheetId="12" name="_xlnm.Print_Area" vbProcedure="false">'Tab. 6 - WZ'!$A$1:$N$767</definedName>
    <definedName function="false" hidden="false" localSheetId="12" name="_xlnm.Print_Titles" vbProcedure="false">'Tab. 6 - WZ'!$1:$6</definedName>
    <definedName function="false" hidden="false" localSheetId="13" name="_xlnm.Print_Titles" vbProcedure="false">'Tab. 7 - Landwirtschaft'!$1:$7</definedName>
    <definedName function="false" hidden="false" localSheetId="14" name="_xlnm.Print_Titles" vbProcedure="false">'Tab. 8 - Energie'!$1:$7</definedName>
    <definedName function="false" hidden="false" localSheetId="15" name="_xlnm.Print_Titles" vbProcedure="false">'Tab. 9 - Ernährungsgewerbe'!$1:$7</definedName>
    <definedName function="false" hidden="false" localSheetId="16" name="_xlnm.Print_Titles" vbProcedure="false">'Tab.10-Holz,Papier,Verlagserz.'!$1:$7</definedName>
    <definedName function="false" hidden="false" localSheetId="17" name="_xlnm.Print_Area" vbProcedure="false">'Tab.11-Chemie,Gummi,Kunststoff '!$A$1:$N$331</definedName>
    <definedName function="false" hidden="false" localSheetId="17" name="_xlnm.Print_Titles" vbProcedure="false">'Tab.11-Chemie,Gummi,Kunststoff '!$1:$7</definedName>
    <definedName function="false" hidden="false" localSheetId="18" name="_xlnm.Print_Titles" vbProcedure="false">'Tab.12-Glas,Keramik etc.'!$1:$7</definedName>
    <definedName function="false" hidden="false" localSheetId="19" name="_xlnm.Print_Titles" vbProcedure="false">'Tab.13-Eisen,Stahl,NE-Metalle'!$1:$7</definedName>
    <definedName function="false" hidden="false" localSheetId="20" name="_xlnm.Print_Titles" vbProcedure="false">'Tab.14-Maschinen'!$1:$6</definedName>
    <definedName function="false" hidden="false" localSheetId="21" name="_xlnm.Print_Titles" vbProcedure="false">'Tab.15 - GP 30 bis 33'!$1:$6</definedName>
    <definedName function="false" hidden="false" localSheetId="22" name="_xlnm.Print_Area" vbProcedure="false">'Tab.16 - GP 34 bis 36'!$A$1:$N$260</definedName>
    <definedName function="false" hidden="false" localSheetId="22" name="_xlnm.Print_Titles" vbProcedure="false">'Tab.16 - GP 34 bis 36'!$1:$6</definedName>
    <definedName function="false" hidden="false" localSheetId="0" name="_xlnm.Print_Area" vbProcedure="false">Vor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5" uniqueCount="1342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Februar 2004</t>
  </si>
  <si>
    <t xml:space="preserve">Erscheinungsfolge: monatlich</t>
  </si>
  <si>
    <t xml:space="preserve">Erschienen im März 2004</t>
  </si>
  <si>
    <t xml:space="preserve">Fachliche Informationen zu diesem Produkt können Sie direkt beim Statistischen Bundesamt 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. 1</t>
  </si>
  <si>
    <t xml:space="preserve">Großhandelsverkaufspreisindex ab Januar 1968 einschl. Vormonats- und </t>
  </si>
  <si>
    <t xml:space="preserve">  Vorjahresveränderungen</t>
  </si>
  <si>
    <t xml:space="preserve">1.1</t>
  </si>
  <si>
    <t xml:space="preserve">Großhandelsverkaufspreisindex 1968 bis 1981</t>
  </si>
  <si>
    <t xml:space="preserve">1.2</t>
  </si>
  <si>
    <t xml:space="preserve">Großhandelsverkaufspreisindex 1982 bis 1995</t>
  </si>
  <si>
    <t xml:space="preserve">1.3</t>
  </si>
  <si>
    <t xml:space="preserve">Großhandelsverkaufspreisindex ab 1996</t>
  </si>
  <si>
    <t xml:space="preserve">Tab. 2</t>
  </si>
  <si>
    <t xml:space="preserve">Großhandelsverkaufspreisindex ohne Mineralölerzeugnisse ab Januar 1985</t>
  </si>
  <si>
    <t xml:space="preserve">2.1</t>
  </si>
  <si>
    <t xml:space="preserve">Großhandelsverkaufspreisindex ohne Mineralölerzeugnisse 1985 bis 1998</t>
  </si>
  <si>
    <t xml:space="preserve">2.2</t>
  </si>
  <si>
    <t xml:space="preserve">Großhandelsverkaufspreisindex ohne Mineralölerzeugnisse ab 1999</t>
  </si>
  <si>
    <t xml:space="preserve">Tab. 3</t>
  </si>
  <si>
    <t xml:space="preserve">Großhandelsverkaufspreisindex ohne Saisonwaren ab Januar 1985</t>
  </si>
  <si>
    <t xml:space="preserve">3.1</t>
  </si>
  <si>
    <t xml:space="preserve">Großhandelsverkaufspreisindex ohne Saisonwaren 1985 bis 1998</t>
  </si>
  <si>
    <t xml:space="preserve">3.2</t>
  </si>
  <si>
    <t xml:space="preserve">Großhandelsverkaufspreisindex ohne Saisonwaren ab 1999</t>
  </si>
  <si>
    <t xml:space="preserve">Tab. 4</t>
  </si>
  <si>
    <t xml:space="preserve">Großhandelsverkaufspreisindex in der Gliederung nach industriellen </t>
  </si>
  <si>
    <t xml:space="preserve">  Hauptgruppen ab Januar 1995</t>
  </si>
  <si>
    <t xml:space="preserve">Erzeugnisse der Vorleistungsgüterproduzenten und Energie</t>
  </si>
  <si>
    <t xml:space="preserve">Energie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Tab. 5</t>
  </si>
  <si>
    <t xml:space="preserve">Großhandelsverkaufspreisindex insgesamt - Jahresergebnisse ab 1960</t>
  </si>
  <si>
    <t xml:space="preserve">Tab. 6: Großhandelsverkaufspreisindex nach Wirtschaftszweigen des Großhandels (WZ 93)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7: Großhandel mit Kaffee, Tee, Kakao und Gewürzen</t>
  </si>
  <si>
    <t xml:space="preserve">WZ 51.38: Großhandel mit sonstigen Nahrungsmittel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Tapeten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4: Großhandel mit Bauelementen aus Metall sowie Installationsbedarf für Gas, Wasser und </t>
  </si>
  <si>
    <t xml:space="preserve">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Tab. 7: Großhandelsverkaufspreisindex -Erzeugnisse der Landwirtschaft, gewerblichen Jagd</t>
  </si>
  <si>
    <t xml:space="preserve">Erzeugnisse der Landwirtschaft, gewerblichen  Jagd (GP Nr. 01)</t>
  </si>
  <si>
    <t xml:space="preserve">Erzeugnisse pflanzlichen Ursprungs (GP Nr. 011)</t>
  </si>
  <si>
    <t xml:space="preserve">Getreide u.a. Feldfrüchte, a.n.g. (GP Nr. 0111)</t>
  </si>
  <si>
    <t xml:space="preserve">darunter:</t>
  </si>
  <si>
    <t xml:space="preserve">Getreide (GP Nr. 0111 1)</t>
  </si>
  <si>
    <t xml:space="preserve">Weizen (GP Nr. 0111 11)</t>
  </si>
  <si>
    <t xml:space="preserve">Gerste (GP Nr. 0111 15)</t>
  </si>
  <si>
    <t xml:space="preserve">Roggen (GP Nr. 0111 16)</t>
  </si>
  <si>
    <t xml:space="preserve">Gemüse (GP Nr. 0111 2)</t>
  </si>
  <si>
    <t xml:space="preserve">Kartoffeln, frisch oder gekühlt (GP Nr. 0111 21)</t>
  </si>
  <si>
    <t xml:space="preserve">Rohe pflanzliche Stoffe für die Textilherstellung (GP Nr. 0111 7)</t>
  </si>
  <si>
    <t xml:space="preserve">Gartenbauerzeugnisse (GP Nr. 0112)</t>
  </si>
  <si>
    <t xml:space="preserve">Wurzeln, Knollen; Frucht- und andere Gemüse, a.n.g. (GP Nr. 0112 1)</t>
  </si>
  <si>
    <t xml:space="preserve">Speisezwiebeln, Porree (GP Nr. 0112 11 300)</t>
  </si>
  <si>
    <t xml:space="preserve">Karotten und Speisemöhren, Sellerie und Radieschen (GP Nr. 0112 11 500)</t>
  </si>
  <si>
    <t xml:space="preserve">Tomaten (GP Nr. 0112 12 100)</t>
  </si>
  <si>
    <t xml:space="preserve">Gurken (GP Nr. 0112 12 300)</t>
  </si>
  <si>
    <t xml:space="preserve">Blumenkohl und andere Kohlsorten (GP Nr. 0112 13 300)</t>
  </si>
  <si>
    <t xml:space="preserve">Salate (GP Nr. 0112 13 500)</t>
  </si>
  <si>
    <t xml:space="preserve">Anderes Gemüse (GP Nr. 0112 13 700)</t>
  </si>
  <si>
    <t xml:space="preserve">Blumen und Blüten sowie deren Knospen, geschnitten, zu Binde- oder Zierzwecken </t>
  </si>
  <si>
    <t xml:space="preserve">    (GP Nr. 0112 2)</t>
  </si>
  <si>
    <t xml:space="preserve">Erzeugnisse des Dauerkulturbaus (GP Nr. 0113)</t>
  </si>
  <si>
    <t xml:space="preserve">Weintrauben, frisch (GP Nr. 0113 1)</t>
  </si>
  <si>
    <t xml:space="preserve">Andere Früchte und Nüsse (GP Nr. 0113 2)</t>
  </si>
  <si>
    <t xml:space="preserve">Bananen (GP Nr. 0113 21 000)</t>
  </si>
  <si>
    <t xml:space="preserve">Zitrusfrüchte (GP Nr. 0113 22 000)</t>
  </si>
  <si>
    <t xml:space="preserve">Äpfel (GP Nr. 0113 23 330)</t>
  </si>
  <si>
    <t xml:space="preserve">Birnen (GP Nr. 0113 23 350)</t>
  </si>
  <si>
    <t xml:space="preserve">Kaffee, weder geröstet noch entkoffeiniert (GP Nr. 0113 31)</t>
  </si>
  <si>
    <t xml:space="preserve">Lebende Tiere und tierische Erzeugnisse (GP Nr. 012)</t>
  </si>
  <si>
    <t xml:space="preserve">Rinder, lebend (GP Nr. 0121)</t>
  </si>
  <si>
    <t xml:space="preserve">Schweine, lebend (GP Nr. 0123)</t>
  </si>
  <si>
    <t xml:space="preserve">Eier in der Schale, frisch, haltbar gemacht oder gekocht, von Hausgeflügel </t>
  </si>
  <si>
    <t xml:space="preserve">    (GP Nr. 0124 2)</t>
  </si>
  <si>
    <t xml:space="preserve">Tab. 8: Großhandelsverkaufspreisindex - Energie</t>
  </si>
  <si>
    <t xml:space="preserve">Kohle</t>
  </si>
  <si>
    <t xml:space="preserve">Kohle und Torf (GP Nr. 10) ab 1991</t>
  </si>
  <si>
    <t xml:space="preserve">Steinkohle und Steinkohlenbriketts (GP Nr. 101) ab 1985</t>
  </si>
  <si>
    <t xml:space="preserve">Braunkohle und Braunkohlenbriketts (GP Nr. 102) ab 1985</t>
  </si>
  <si>
    <t xml:space="preserve">Mineralölerzeugnisse ab 1995</t>
  </si>
  <si>
    <t xml:space="preserve">Kokereierzeugnisse, Mineralölerzeugnisse, Spalt- und Brutstoffe (GP 23)</t>
  </si>
  <si>
    <t xml:space="preserve">Mineralölerzeugnisse (GP Nr. 232)</t>
  </si>
  <si>
    <t xml:space="preserve">Motorenbenzin mit einer Oktanzahl von 95 und mehr (GP Nr. 2320 11)</t>
  </si>
  <si>
    <t xml:space="preserve">Gasöl (GP Nr. 2320 16)</t>
  </si>
  <si>
    <t xml:space="preserve">Dieselkraftstoff (GP Nr. 2320 16 530)</t>
  </si>
  <si>
    <t xml:space="preserve">Leichtes Heizöl (GP Nr. 2320 16 550)</t>
  </si>
  <si>
    <t xml:space="preserve">Heizöle, mittelschwer und schwer (GP Nr. 2320 17)</t>
  </si>
  <si>
    <t xml:space="preserve">Schmieröle, andere Öle (GP Nr. 2320 18)</t>
  </si>
  <si>
    <t xml:space="preserve">Flüssiggas (GP Nr. 2320 21)</t>
  </si>
  <si>
    <t xml:space="preserve">Tab. 9: Großhandelsverkaufspreisindex - Erzeugnisse des Ernährungsgewerbes</t>
  </si>
  <si>
    <t xml:space="preserve">Fleisch und Fleischerzeugnisse</t>
  </si>
  <si>
    <t xml:space="preserve">Fleisch und Fleischerzeugnisse (GP Nr. 151)</t>
  </si>
  <si>
    <t xml:space="preserve">Fleisch und Schlachtnebenerzeugnisse (ohne Geflügel) (GP Nr. 1511)</t>
  </si>
  <si>
    <t xml:space="preserve">Rindfleisch, frisch oder gekühlt (GP Nr. 1511 11)</t>
  </si>
  <si>
    <t xml:space="preserve">Schweinefleisch, frisch oder gekühlt (GP Nr. 1511 13)</t>
  </si>
  <si>
    <t xml:space="preserve">Fleisch und genießbare Schlachtnebenerzeugnisse von Geflügel, frisch oder gefroren</t>
  </si>
  <si>
    <t xml:space="preserve">   (GP Nr. 1512)</t>
  </si>
  <si>
    <t xml:space="preserve">Hühner, gefroren (GP Nr. 1512 12 130)</t>
  </si>
  <si>
    <t xml:space="preserve">Verarbeitetes Fleisch (GP Nr. 1513)</t>
  </si>
  <si>
    <t xml:space="preserve">Anderes Schweinefleisch (Schinken) (GP Nr. 1513 11 500)</t>
  </si>
  <si>
    <t xml:space="preserve">Würste u.ä. Erzeugnisse (GP Nr. 1513 12 1)</t>
  </si>
  <si>
    <t xml:space="preserve">Fischerzeugnisse und andere Meeresfrüchte</t>
  </si>
  <si>
    <t xml:space="preserve">Fischerzeugnisse und andere Meeresfrüchte (GP Nr. 152)</t>
  </si>
  <si>
    <t xml:space="preserve">Obst und Gemüseerzeugnisse</t>
  </si>
  <si>
    <t xml:space="preserve">Obst und Gemüseerzeugnisse (GP Nr. 153)</t>
  </si>
  <si>
    <t xml:space="preserve">Frucht- und Gemüsesäfte (GP Nr. 1532)</t>
  </si>
  <si>
    <t xml:space="preserve">Verarbeitetes Obst und Gemüse (GP Nr. 1533)</t>
  </si>
  <si>
    <t xml:space="preserve">Gemüse, gefroren, gekocht, getrocknet, haltbar gemacht (GP Nr. 1533 1)</t>
  </si>
  <si>
    <t xml:space="preserve">Gemüse und Früchte, ohne Essig zubereitet und haltbar gemacht (GP Nr. 1533 14)</t>
  </si>
  <si>
    <t xml:space="preserve">Früchte und Nüsse, zubereitet und haltbar gemacht (GP Nr. 1533 2)</t>
  </si>
  <si>
    <t xml:space="preserve">Öle und Fette</t>
  </si>
  <si>
    <t xml:space="preserve">Pflanzliche und tierische Öle und Fette sowie Nebenprodukte (GP Nr. 154)</t>
  </si>
  <si>
    <t xml:space="preserve">Öle und Fette, roh; Nebenprodukte (GP Nr. 1541)</t>
  </si>
  <si>
    <t xml:space="preserve">Öle und Fette, raffiniert (GP Nr. 1542)</t>
  </si>
  <si>
    <t xml:space="preserve">Margarine und ähnliche Nahrungsfette (GP Nr. 1543)</t>
  </si>
  <si>
    <t xml:space="preserve">Milch und Milcherzeugnisse</t>
  </si>
  <si>
    <t xml:space="preserve">Milch und Milcherzeugnisse (GP Nr. 155)</t>
  </si>
  <si>
    <t xml:space="preserve">Milch und Milcherzeugnisse (ohne Speiseeis) (GP Nr. 1551)</t>
  </si>
  <si>
    <t xml:space="preserve">Milch und Rahm, weder eingedickt noch gesüßt (GP Nr. 1551 1)</t>
  </si>
  <si>
    <t xml:space="preserve">Milch und Rahm, bis 6 % Fettgehalt (GP Nr. 1551 11)</t>
  </si>
  <si>
    <t xml:space="preserve">Milch und Rahm, über 6 % Fettgehalt (GP Nr. 1551 12)</t>
  </si>
  <si>
    <t xml:space="preserve">Milch und Rahm in Pulverform, granuliert oder in anderer fester Form, eingedickt oder </t>
  </si>
  <si>
    <t xml:space="preserve">    gesüßt (GP Nr. 1551 2)</t>
  </si>
  <si>
    <t xml:space="preserve">Butter und andere Fettstoffe aus Milch (GP Nr. 1551 3)</t>
  </si>
  <si>
    <t xml:space="preserve">Käse und Quark (GP Nr. 1551 4)</t>
  </si>
  <si>
    <t xml:space="preserve">Andere Milch und Milcherzeugnisse (GP Nr. 1551 5)</t>
  </si>
  <si>
    <t xml:space="preserve">Speiseeis (GP Nr. 1552)</t>
  </si>
  <si>
    <t xml:space="preserve">Mahl- und Schälmühlenerzeugnisse, Stärke und Stärkeerzeugnisse</t>
  </si>
  <si>
    <t xml:space="preserve">Mahl- und Schälmühlenerzeugnisse; Stärke und Stärkeerzeugnisse (GP Nr. 156)</t>
  </si>
  <si>
    <t xml:space="preserve">Mahl- und Schälmühlenerzeugnisse (GP Nr. 1561)</t>
  </si>
  <si>
    <t xml:space="preserve">Mehl von Getreide, Mischungen und Teig zur Backwarenherstellung (GP Nr. 1561 2)</t>
  </si>
  <si>
    <t xml:space="preserve">Grobgrieß, Feingrieß, Pellets und andere Erzeugnisse aus Getreidekörnern</t>
  </si>
  <si>
    <t xml:space="preserve">     (GP Nr. 1561 3)</t>
  </si>
  <si>
    <t xml:space="preserve">Stärke und Stärkeerzeugnisse (GP Nr. 1562)</t>
  </si>
  <si>
    <t xml:space="preserve">Glucose und Glucosesirup; Fructose und Fructosesirup, Invertzucker; Zucker und </t>
  </si>
  <si>
    <t xml:space="preserve">     Zuckersirupe, a.n.g.; Kunsthonig; Karamel (GP Nr. 1562 21)</t>
  </si>
  <si>
    <t xml:space="preserve">Futtermittel</t>
  </si>
  <si>
    <t xml:space="preserve">Futtermittel für die Fütterung von Nutztieren (GP Nr. 1571)</t>
  </si>
  <si>
    <t xml:space="preserve">Futtermittel für die Fütterung von Rindern (GP Nr. 1571 10 053)</t>
  </si>
  <si>
    <t xml:space="preserve">Sonstige Erzeugnisse des Ernährungsgewerbes (ohne Getränke)</t>
  </si>
  <si>
    <t xml:space="preserve">Sonstige Erzeugnisse des Ernährungsgewerbes (ohne Getränke) (GP Nr. 158)</t>
  </si>
  <si>
    <t xml:space="preserve">Backwaren (ohne Dauerbackwaren) (GP Nr. 1581)</t>
  </si>
  <si>
    <t xml:space="preserve">Frisches Brot, auch Toastbrot (GP Nr. 1581 11)</t>
  </si>
  <si>
    <t xml:space="preserve">Feine Backwaren (ohne Dauerbackwaren), gesüßt (GP Nr. 1581 12)</t>
  </si>
  <si>
    <t xml:space="preserve">Dauerbackwaren (GP Nr. 1582)</t>
  </si>
  <si>
    <t xml:space="preserve">Zucker (GP Nr. 1583)</t>
  </si>
  <si>
    <t xml:space="preserve">Raffinierter Rohr- oder Rübenzucker (GP Nr. 1583 12)</t>
  </si>
  <si>
    <t xml:space="preserve">Süßwaren (ohne Dauerbackwaren) (GP Nr. 1584)</t>
  </si>
  <si>
    <t xml:space="preserve">Schokolade und andere Süßwaren (GP Nr. 1584 2)</t>
  </si>
  <si>
    <t xml:space="preserve">Schokolade und andere kakaohaltige Lebensmittelzubereitungen (GP Nr. 1584 22)</t>
  </si>
  <si>
    <t xml:space="preserve">Süßwaren ohne Kakaogehalt (GP Nr. 1584 23)</t>
  </si>
  <si>
    <t xml:space="preserve">Teigwaren (GP Nr. 1585)</t>
  </si>
  <si>
    <t xml:space="preserve">Kaffee und Kaffeemittel, Tee, Essenzen, Konzentrate und Zubereitungen aus Tee </t>
  </si>
  <si>
    <t xml:space="preserve">    oder Mate (GP Nr. 1586 1)</t>
  </si>
  <si>
    <t xml:space="preserve">Kaffee (GP Nr. 1586 11)</t>
  </si>
  <si>
    <t xml:space="preserve">Würzen und Soßen (GP Nr. 1587)</t>
  </si>
  <si>
    <t xml:space="preserve">Speiseessig; Soßen, zusammengesetzte Würzmittel, Senfmehl und Senf </t>
  </si>
  <si>
    <t xml:space="preserve">    (GP Nr. 1587 1)</t>
  </si>
  <si>
    <t xml:space="preserve">Würzen und Soßen, Senf (GP Nr. 1587 12)</t>
  </si>
  <si>
    <t xml:space="preserve">Homogenisierte Lebensmittelzubereitungen und diätetische Lebensmittel</t>
  </si>
  <si>
    <t xml:space="preserve">    (GP Nr. 1588)</t>
  </si>
  <si>
    <t xml:space="preserve">Sonstige Nahrungsmittel (ohne Getränke) (GP Nr. 1589)</t>
  </si>
  <si>
    <t xml:space="preserve">Getränke</t>
  </si>
  <si>
    <t xml:space="preserve">Getränke (GP Nr. 159)</t>
  </si>
  <si>
    <t xml:space="preserve">Spirituosen (GP Nr. 1591)</t>
  </si>
  <si>
    <t xml:space="preserve">Schaumwein,  Wein (GP Nr. 1593 1)</t>
  </si>
  <si>
    <t xml:space="preserve">Schaumwein (GP Nr. 1593 11)</t>
  </si>
  <si>
    <t xml:space="preserve">Wein (GP Nr. 1593 12)</t>
  </si>
  <si>
    <t xml:space="preserve">Bier (GP Nr. 1596)</t>
  </si>
  <si>
    <t xml:space="preserve">Mineralwasser, Erfrischungsgetränke und andere nicht alkoholhaltige </t>
  </si>
  <si>
    <t xml:space="preserve">    Getränke (GP Nr. 1598)</t>
  </si>
  <si>
    <t xml:space="preserve">Tab. 10: Großhandelsverkaufspreisindex - Holz, Papier (ohne Altpapier), Verlags- und</t>
  </si>
  <si>
    <t xml:space="preserve">Druckerzeugnisse, bespielte Ton-, Bild- und Datenträger</t>
  </si>
  <si>
    <t xml:space="preserve">Holz</t>
  </si>
  <si>
    <t xml:space="preserve">Holz(waren), Kork(waren), Flecht- und Korbmacherwaren (ohne Möbel) (GP Nr. 20)</t>
  </si>
  <si>
    <t xml:space="preserve">Holz, gesägt, auch gehobelt oder imprägniert (GP Nr. 201)</t>
  </si>
  <si>
    <t xml:space="preserve">Bahnschwellen; Holz, in der Längsrichtung gesägt, gemessert oder geschält (GP Nr. 20101)</t>
  </si>
  <si>
    <t xml:space="preserve">Holz, entlang einer oder mehrerer Kanten oder Flächen profiliert, auch gehobelt, geschliffen </t>
  </si>
  <si>
    <t xml:space="preserve">    oder keilverzinkt (GP Nr. 20102)</t>
  </si>
  <si>
    <t xml:space="preserve">Sperrholz, Span- und ähnliche Platten, Faserplatten; Furnierblätter; verdichtetes Holz (GP Nr. 202)</t>
  </si>
  <si>
    <t xml:space="preserve">Sperrholz (GP Nr. 202011/2)</t>
  </si>
  <si>
    <t xml:space="preserve">Span- und ähnliche Platten (GP Nr. 202013)</t>
  </si>
  <si>
    <t xml:space="preserve">Bautischler- und Zimmermannsarbeiten aus Holz (GP Nr. 203)</t>
  </si>
  <si>
    <t xml:space="preserve">Papier</t>
  </si>
  <si>
    <t xml:space="preserve">Papier (GP Nr. 21)</t>
  </si>
  <si>
    <t xml:space="preserve">Papier, Karton und Pappe (GP Nr. 2112)</t>
  </si>
  <si>
    <t xml:space="preserve">Grafische Papiere und Pappen (GP Nr. 2112 14)</t>
  </si>
  <si>
    <t xml:space="preserve">Ein- od. beidseitig mit Kaolin oder anderen  Stoffen gestrichene Papiere und Pappen zum</t>
  </si>
  <si>
    <t xml:space="preserve">   Beschreiben, Bedrucken oder für andere grafische Zwecke (GP Nr. 2112 53)</t>
  </si>
  <si>
    <t xml:space="preserve">Papier-, Karton- und Pappewaren (GP Nr. 212)</t>
  </si>
  <si>
    <t xml:space="preserve">Haushalts-, Hygiene- und Toilettenartikel aus Papier, Pappe und Zellstoff (GP Nr. 2122)</t>
  </si>
  <si>
    <t xml:space="preserve">Toilettenpapier (GP Nr. 2122 11 1)</t>
  </si>
  <si>
    <t xml:space="preserve">Taschen-, Abschmink-, Handtücher (GP Nr. 2122 11 3)</t>
  </si>
  <si>
    <t xml:space="preserve">Hygienische Binden, Tampons u.ä. Waren (GP Nr. 2122 12 1)</t>
  </si>
  <si>
    <t xml:space="preserve">Windeln u.ä. Waren zu hygienischen Zwecken (GP Nr. 2122 12 3)</t>
  </si>
  <si>
    <t xml:space="preserve">Briefumschläge (GP Nr. 2123 12)</t>
  </si>
  <si>
    <t xml:space="preserve">Tapeten (GP Nr. 2124)</t>
  </si>
  <si>
    <t xml:space="preserve">Verlags- und Druckerzeugnisse, bespielte Ton-, Bild- und Datenträger</t>
  </si>
  <si>
    <t xml:space="preserve">Verlags- und Druckerzeugnisse, bespielte Ton-, Bild- und Datenträger (GP 22)</t>
  </si>
  <si>
    <t xml:space="preserve">Verlagserzeugnisse (GP 221)</t>
  </si>
  <si>
    <t xml:space="preserve">Zeitungen und andere periodische Druckschriften, mindestens viermal wöchentlich </t>
  </si>
  <si>
    <t xml:space="preserve">    erscheinend (GP 2212)</t>
  </si>
  <si>
    <t xml:space="preserve">Zeitungen und andere periodische Druckschriften, weniger als viermal wöchentlich </t>
  </si>
  <si>
    <t xml:space="preserve">    erscheinend (GP 2213)</t>
  </si>
  <si>
    <t xml:space="preserve">Register, Hefte, Ordner aus Papier oder Pappe (GP 2222 2)</t>
  </si>
  <si>
    <t xml:space="preserve">Tab. 11: Großhandelsverkaufspreisindex - Chemische Erzeugnisse, Gummi- und Kunststoffwaren</t>
  </si>
  <si>
    <t xml:space="preserve">Chemische Erzeugnisse</t>
  </si>
  <si>
    <t xml:space="preserve">Chemische Erzeugnisse (GP Nr. 24)</t>
  </si>
  <si>
    <t xml:space="preserve">Chemische Grundstoffe (GP Nr. 241)</t>
  </si>
  <si>
    <t xml:space="preserve">Farbstoffe und Pigmente (GP Nr. 2412)</t>
  </si>
  <si>
    <t xml:space="preserve">Sonstige anorganische Grundstoffe und Chemikalien (GP Nr. 2413)</t>
  </si>
  <si>
    <t xml:space="preserve">Sonstige organische Grundstoffe und Chemikalien (GP Nr. 2414)</t>
  </si>
  <si>
    <t xml:space="preserve">Düngemittel und Stickstoffverbindungen (GP Nr. 2415)</t>
  </si>
  <si>
    <t xml:space="preserve">Kunststoffe in Primärformen (GP Nr. 2416)</t>
  </si>
  <si>
    <t xml:space="preserve">Schädlingsbekämpfungs- und Pflanzenschutzmittel (GP Nr. 242)</t>
  </si>
  <si>
    <t xml:space="preserve">Anstrichmittel, Druckfarben und Kitte (GP Nr. 243)</t>
  </si>
  <si>
    <t xml:space="preserve">Anstrichfarben und Lacke (GP Nr. 2430 1)</t>
  </si>
  <si>
    <t xml:space="preserve">Verputzermassen; zusammengesetzte organische Lösungs- und </t>
  </si>
  <si>
    <t xml:space="preserve">    Verdünnungsmittel (GP Nr. 2430 2)</t>
  </si>
  <si>
    <t xml:space="preserve">Pharmazeutische Spezialitäten und sonstige pharmazeutische Erzeugnisse (GP Nr. 2442)</t>
  </si>
  <si>
    <t xml:space="preserve">Arzneiwaren zu therapeutischen oder  prophylaktische Zwecken (GP Nr. 2442 1)</t>
  </si>
  <si>
    <t xml:space="preserve">Andere pharmazeutische Erzeugnisse für medizinische oder chirurgische </t>
  </si>
  <si>
    <t xml:space="preserve">    Zwecke  (GP Nr. 2442 2)</t>
  </si>
  <si>
    <t xml:space="preserve">Seifen, Wasch-, Reinigungs- und Körperpflegemittel (GP Nr. 245)</t>
  </si>
  <si>
    <t xml:space="preserve">Seifen, Wasch-, Reinigungs- und Poliermittel (GP Nr. 2451)</t>
  </si>
  <si>
    <t xml:space="preserve">Duftstoffe und Körperpflegemittel (GP Nr. 2452)</t>
  </si>
  <si>
    <t xml:space="preserve">Sonstige chemische Erzeugnisse  (GP Nr. 246)</t>
  </si>
  <si>
    <t xml:space="preserve">Klebstoffe und Gelatine (GP Nr. 2462)</t>
  </si>
  <si>
    <t xml:space="preserve">Fotochemische Erzeugnisse (GP Nr. 2464)</t>
  </si>
  <si>
    <t xml:space="preserve">Unbespielte Ton-, Bild- und Datenträger (GP Nr. 2465)</t>
  </si>
  <si>
    <t xml:space="preserve">Chemische Erzeugnisse, a.n.g.  (GP Nr. 2466)</t>
  </si>
  <si>
    <t xml:space="preserve">Gummi- und Kunststoffwaren</t>
  </si>
  <si>
    <t xml:space="preserve">Gummi- und Kunststoffwaren (GP 25)</t>
  </si>
  <si>
    <t xml:space="preserve">Bereifungen, neu, aus Kautschuk (GP Nr. 2511)</t>
  </si>
  <si>
    <t xml:space="preserve">Kunststoffwaren (GP Nr. 252)</t>
  </si>
  <si>
    <t xml:space="preserve">Platten, Folien, Schläuche und Profile aus Kunststoffen (GP Nr. 2521)</t>
  </si>
  <si>
    <t xml:space="preserve">Baubedarfsartikel aus Kunststoffen (GP 2523)</t>
  </si>
  <si>
    <t xml:space="preserve">Andere Kunststoffwaren (GP Nr. 2524)</t>
  </si>
  <si>
    <t xml:space="preserve">Tab. 12: Großhandelsverkaufspreisindex - Glas, Keramik, bearbeitete Steine und Erden</t>
  </si>
  <si>
    <t xml:space="preserve">Glas, Keramik</t>
  </si>
  <si>
    <t xml:space="preserve">Glas, Keramik, bearbeitete Steine und Erden (GP Nr. 26)</t>
  </si>
  <si>
    <t xml:space="preserve">Glas und Glaswaren (GP Nr. 261)</t>
  </si>
  <si>
    <t xml:space="preserve">Flachglas (GP Nr. 2611)</t>
  </si>
  <si>
    <t xml:space="preserve">Veredeltes und bearbeitetes Flachglas (GP Nr. 2612)</t>
  </si>
  <si>
    <t xml:space="preserve">Ein- und Mehrschichten-Sicherheitsglas (GP Nr. 2612 12)</t>
  </si>
  <si>
    <t xml:space="preserve">Mehrschichtige Isolierverglasungen und Spiegel, aus Glas (GP Nr. 2612 13)</t>
  </si>
  <si>
    <t xml:space="preserve">Hohlglas (GP Nr. 2613)</t>
  </si>
  <si>
    <t xml:space="preserve">Flaschen und Behältnisse zu Transport- oder Verpackungszwecken, für </t>
  </si>
  <si>
    <t xml:space="preserve">    Nahrungsmittel und Getränke, bis 2,5 l Inhalt (GP Nr. 2613 11)</t>
  </si>
  <si>
    <t xml:space="preserve">Glasfasern (GP Nr. 2614)</t>
  </si>
  <si>
    <t xml:space="preserve">Keramik (ohne Ziegel und Baukeramik) (GP Nr. 262)</t>
  </si>
  <si>
    <t xml:space="preserve">Haushaltswaren und Ziergegenstände, aus Keramik (GP Nr. 2621)</t>
  </si>
  <si>
    <t xml:space="preserve">Keramische Installationsgegenstände zu sanitären Zwecken (GP Nr. 2622)</t>
  </si>
  <si>
    <t xml:space="preserve">Andere keramische Waren für technische Zwecke (GP Nr. 2624)</t>
  </si>
  <si>
    <t xml:space="preserve">Ziegel und andere Baukeramik (GP Nr. 264)</t>
  </si>
  <si>
    <t xml:space="preserve">Mauerziegel für Mauerwerkskonstruktionen (GP Nr. 2640 11)</t>
  </si>
  <si>
    <t xml:space="preserve">Dachziegel aus keramischen Stoffen (GP Nr. 2640 12)</t>
  </si>
  <si>
    <t xml:space="preserve">Bearbeitete Steine und Erden</t>
  </si>
  <si>
    <t xml:space="preserve">Zement, Kalk, gebrannter Gips (GP Nr. 265)</t>
  </si>
  <si>
    <t xml:space="preserve">Zement (GP Nr. 2651)</t>
  </si>
  <si>
    <t xml:space="preserve">Kalk (GP Nr. 2652)</t>
  </si>
  <si>
    <t xml:space="preserve">Gebrannter Gips (GP Nr. 2653)</t>
  </si>
  <si>
    <t xml:space="preserve">Beton-, Zement- und Gipserzeugnisse (GP Nr. 266)</t>
  </si>
  <si>
    <t xml:space="preserve">Baublöcke und Mauersteine, Dachsteine, vorgefertigte Bauelemente, Rohre (GP Nr. 2661)</t>
  </si>
  <si>
    <t xml:space="preserve">Baublöcke und Mauersteine, Dachsteine usw. (GP Nr. 2661 11)</t>
  </si>
  <si>
    <t xml:space="preserve">Vorgefertigte Bauelemente aus Zement, Beton oder Kunststein (GP Nr. 2661 12)</t>
  </si>
  <si>
    <t xml:space="preserve">Mörtel (GP Nr. 2664)</t>
  </si>
  <si>
    <t xml:space="preserve">Andere Mineralerzeugnisse (GP Nr. 268)</t>
  </si>
  <si>
    <t xml:space="preserve">Waren aus Asphalt oder aus ähnlichen Stoffen (GP Nr. 2682 12)</t>
  </si>
  <si>
    <t xml:space="preserve">Mineralische Wollen und Waren aus mineralischen Stoffen, a.n.g. (GP Nr. 2682 16)</t>
  </si>
  <si>
    <t xml:space="preserve">Tab. 13: Großhandelsverkaufspreisindex - Eisen- und Stahl, NE-Metall(erzeugnisse)</t>
  </si>
  <si>
    <t xml:space="preserve">Eisen und Stahl</t>
  </si>
  <si>
    <t xml:space="preserve">Eisen- und Stahlerzeugnisse; NE-Metalle und NE-Metallerzeugnisse (GP Nr. 27)</t>
  </si>
  <si>
    <t xml:space="preserve">Roheisen und Stahl, Ferrolegierungen (GP Nr. 271)</t>
  </si>
  <si>
    <t xml:space="preserve">Warmbreitband, Bandstahl, Breitflachstahl, Bandblech (GP Nr. 2710 4)</t>
  </si>
  <si>
    <t xml:space="preserve">Warmbreitband (GP Nr. 2710 40 001)</t>
  </si>
  <si>
    <t xml:space="preserve">Bandstahl mit einer Breite unter 600 mm (GP Nr. 2710 40 002)</t>
  </si>
  <si>
    <t xml:space="preserve">Breitflachstahl, Quartoblech (GP Nr. 2710 40 003)</t>
  </si>
  <si>
    <t xml:space="preserve">Kaltgewalztes Blech in Rollen oder Tafeln, mit einer Breite über 500 mm </t>
  </si>
  <si>
    <t xml:space="preserve">   (GP Nr. 2710 40 005)</t>
  </si>
  <si>
    <t xml:space="preserve">Oberflächenveredelte Bleche, mit einer Breite von 500 mm oder mehr (GP Nr. 2710 40 008)</t>
  </si>
  <si>
    <t xml:space="preserve">Betonstahl in Stäben; Stab- und Flachstahl (GP Nr. 2710 6)</t>
  </si>
  <si>
    <t xml:space="preserve">Profile und Träger aus Stahl (GP Nr. 2710 7)</t>
  </si>
  <si>
    <t xml:space="preserve">Abfälle und Schrott aus Eisen und Stahl (GP Nr. 2710 9)</t>
  </si>
  <si>
    <t xml:space="preserve">Rohre</t>
  </si>
  <si>
    <t xml:space="preserve">Rohre (GP Nr. 272)</t>
  </si>
  <si>
    <t xml:space="preserve">Rohre, Rohrform-, Rohrverschluss- und Rohrverbindungsstücke, aus Gusseisen (GP Nr. 2721)</t>
  </si>
  <si>
    <t xml:space="preserve">Stahlrohre, Rohrform-, Rohrverschluss- und Rohrverbindungsstücke, aus Eisen oder Stahl </t>
  </si>
  <si>
    <t xml:space="preserve">    (GP Nr. 2722)</t>
  </si>
  <si>
    <t xml:space="preserve">Rohre und Hohlprofile, aus Eisen oder Stahl (GP Nr. 2722 1)</t>
  </si>
  <si>
    <t xml:space="preserve">Andere nahtlose Rohre (GP Nr. 2722 10 309)</t>
  </si>
  <si>
    <t xml:space="preserve">Stahlrohre, geschweißt (GP Nr. 2722 10 5)</t>
  </si>
  <si>
    <t xml:space="preserve">Flansche, Form-, Verschluss- und Verbindungsstücke, Bogen und Winkel, aus Stahl</t>
  </si>
  <si>
    <t xml:space="preserve">   (GP Nr. 2722 2)</t>
  </si>
  <si>
    <t xml:space="preserve">NE-Metalle und Halbzeug daraus</t>
  </si>
  <si>
    <t xml:space="preserve">NE-Metalle und Halbzeug daraus (GP Nr. 274) </t>
  </si>
  <si>
    <t xml:space="preserve">Aluminium und Halbzeug daraus (GP Nr. 2742) </t>
  </si>
  <si>
    <t xml:space="preserve">Aluminium in Rohform, Aluminiumlegierungen (GP Nr. 2742 1) </t>
  </si>
  <si>
    <t xml:space="preserve">Nichtlegiertes Aluminium in Rohform (GP Nr. 2742 11 3) </t>
  </si>
  <si>
    <t xml:space="preserve">Aluminiumlegierungen (GP Nr. 2742 11 5) </t>
  </si>
  <si>
    <t xml:space="preserve">Halbzeuge aus Aluminium und Aluminiumlegierungen (GP Nr. 2742 2) </t>
  </si>
  <si>
    <t xml:space="preserve">Stangen und Profile, aus nichtlegiertem Aluminium und Aluminiumlegierungen </t>
  </si>
  <si>
    <t xml:space="preserve">   (GP Nr. 2742 22) </t>
  </si>
  <si>
    <t xml:space="preserve">Bleche und Bänder aus Aluminium, mit einer Dicke von mehr als 0,2 mm </t>
  </si>
  <si>
    <t xml:space="preserve">   (GP Nr. 2742 24) </t>
  </si>
  <si>
    <t xml:space="preserve">Folien und dünne Bänder, aus Aluminium, mit einer Dicke von 0,2 mm oder weniger</t>
  </si>
  <si>
    <t xml:space="preserve">   (GP Nr. 2742 25) </t>
  </si>
  <si>
    <t xml:space="preserve">Blei, Zink und Zinn und Halbzeug daraus (GP Nr. 2743) </t>
  </si>
  <si>
    <t xml:space="preserve">Kupfer und Halbzeug daraus (GP Nr. 2744) </t>
  </si>
  <si>
    <t xml:space="preserve">Raffiniertes Kupfer und Kupferlegierungen, in Rohform (GP Nr. 2744 1) </t>
  </si>
  <si>
    <t xml:space="preserve">Halbzeug aus Kupfer und Kupferlegierungen (GP Nr. 2744 2) </t>
  </si>
  <si>
    <t xml:space="preserve">Draht aus raffiniertem Kupfer und aus Kupferlegierungen (GP Nr. 2744 23) </t>
  </si>
  <si>
    <t xml:space="preserve">Bleche und Bänder, aus Kupfer (GP Nr. 2744 24) </t>
  </si>
  <si>
    <t xml:space="preserve">Rohre, Rohrform-, Rohrverschluss- und Rohrverbindungsstücke, aus Kupfer </t>
  </si>
  <si>
    <t xml:space="preserve">   (GP Nr. 2744 26)</t>
  </si>
  <si>
    <t xml:space="preserve">Abfälle und Schrott aus Kupfer (GP Nr. 2744 32) </t>
  </si>
  <si>
    <t xml:space="preserve">Erzeugnisse der Gießereien</t>
  </si>
  <si>
    <t xml:space="preserve">Erzeugnisse der Gießereien (GP Nr. 275) </t>
  </si>
  <si>
    <t xml:space="preserve">Teile aus nicht verformbarem Gusseisen (Eisenguss) (GP Nr. 2751) </t>
  </si>
  <si>
    <t xml:space="preserve">Teile aus Buntmetallguss  (GP Nr. 2754) </t>
  </si>
  <si>
    <t xml:space="preserve">Metallerzeugnisse</t>
  </si>
  <si>
    <t xml:space="preserve">Metallerzeugnisse (GP Nr. 28)</t>
  </si>
  <si>
    <t xml:space="preserve">Kessel und Behälter (ohne Dampfkessel) (GP Nr. 282)</t>
  </si>
  <si>
    <t xml:space="preserve">Heizkörper für Zentralheizungen; Zentralheizungskessel (GP Nr. 2822)</t>
  </si>
  <si>
    <t xml:space="preserve">Heizkörper für Zentralheizungen und Teile dafür (GP Nr. 2822 11)</t>
  </si>
  <si>
    <t xml:space="preserve">Zentralheizungskessel (GP Nr. 2822 12)</t>
  </si>
  <si>
    <t xml:space="preserve">Schneidwaren; Werkzeuge; Schlösser und Beschläge (GP Nr. 286)</t>
  </si>
  <si>
    <t xml:space="preserve">Schneidwaren und Bestecke (GP Nr. 2861)</t>
  </si>
  <si>
    <t xml:space="preserve">Werkzeuge (GP Nr. 2862)</t>
  </si>
  <si>
    <t xml:space="preserve">Andere Handwerkzeuge (GP Nr. 2862 3)</t>
  </si>
  <si>
    <t xml:space="preserve">Auswechselbare Werkzeuge zur Verwendung in mechanischen oder nichtmechanischen </t>
  </si>
  <si>
    <t xml:space="preserve">   Handwerkzeugen oder in Werkzeugmaschinen (GP-Nr. 2862 4)</t>
  </si>
  <si>
    <t xml:space="preserve">Schlösser und Beschläge (GP Nr. 2863)</t>
  </si>
  <si>
    <t xml:space="preserve">Andere Schlösser und Sicherheitsriegel, aus unedlen Metallen (GP Nr. 2863 12)</t>
  </si>
  <si>
    <t xml:space="preserve">Beschläge u.ä. Erzeugnisse für Kraftfahrzeuge, Türen, Fenster, Möbel, Koffer u.a. Waren, </t>
  </si>
  <si>
    <t xml:space="preserve">    aus unedlen Metallen (GP Nr. 2863 14)</t>
  </si>
  <si>
    <t xml:space="preserve">Sonstige Eisen-, Blech- und Metallwaren (GP Nr. 287)</t>
  </si>
  <si>
    <t xml:space="preserve">Drahtwaren (GP Nr. 2873)</t>
  </si>
  <si>
    <t xml:space="preserve">Gewebe, Gitter, Geflechte, aus Eisen-, Stahl- oder Kupferdraht (GP Nr. 2873 13)</t>
  </si>
  <si>
    <t xml:space="preserve">Schrauben, Niete, Ketten, Federn (GP Nr. 2874)</t>
  </si>
  <si>
    <t xml:space="preserve">Eisen-, Blech- und Metallwaren, a.n.g. (GP Nr. 2875)</t>
  </si>
  <si>
    <t xml:space="preserve">Haushalts- oder Hauswirtschaftsartikel und Teile dafür, aus Eisen oder Stahl, Kupfer </t>
  </si>
  <si>
    <t xml:space="preserve">   sowie aus Aluminium (GP Nr. 2875 12)</t>
  </si>
  <si>
    <t xml:space="preserve">Tab. 14: Großhandelsverkaufspreisindex - Maschinen</t>
  </si>
  <si>
    <t xml:space="preserve">Maschinen (GP Nr. 29)</t>
  </si>
  <si>
    <t xml:space="preserve">Maschinen für die Erzeugung und Nutzung von mechanischer Energie (ohne Motoren für </t>
  </si>
  <si>
    <t xml:space="preserve">   Ackerschlepper, Luft- und Straßenfahrzeuge) (GP Nr. 291)</t>
  </si>
  <si>
    <t xml:space="preserve">Pumpen und Kompressoren (GP Nr. 2912)</t>
  </si>
  <si>
    <t xml:space="preserve">Armaturen (GP Nr. 2913)</t>
  </si>
  <si>
    <t xml:space="preserve">Sanitärarmaturen; Armaturen für Heizkörper von Zentralheizungen (GP Nr. 2913 12)</t>
  </si>
  <si>
    <t xml:space="preserve">Regelventile, Schieber u.a. Armaturen (GP Nr. 2913 13)</t>
  </si>
  <si>
    <t xml:space="preserve">Lager, Getriebe, Zahnräder und Antriebselemente  (GP Nr. 2914)</t>
  </si>
  <si>
    <t xml:space="preserve">Sonstige Maschinen für unspezifische Verwendung (GP Nr. 292)</t>
  </si>
  <si>
    <t xml:space="preserve">Öfen und Brenner, Teile dafür (GP Nr. 2921)</t>
  </si>
  <si>
    <t xml:space="preserve">Hebezeuge und Fördermittel (GP Nr. 2922)</t>
  </si>
  <si>
    <t xml:space="preserve">Kälte- und lufttechnische Erzeugnisse (GP Nr. 2923)</t>
  </si>
  <si>
    <t xml:space="preserve">Maschinen für unspezifische Verwendung, a.n.g. (GP Nr. 2924)</t>
  </si>
  <si>
    <t xml:space="preserve">Öl-, Kraftstoff- und Luftansaugfilter für Kolbenverbrennungsmotoren (GP Nr. 2924 13)</t>
  </si>
  <si>
    <t xml:space="preserve">Haushalts-, Personenwaagen; Waagen für Stetigförderer; Absack-, Abfüll-, </t>
  </si>
  <si>
    <t xml:space="preserve">   Dosier- u.a. Waagen (GP Nr. 2924 22)</t>
  </si>
  <si>
    <t xml:space="preserve">Spritzpistolen, Sandstrahlmaschinen, Wasserstrahlreinigungs- u.ä. </t>
  </si>
  <si>
    <t xml:space="preserve">    Strahlapparate (GP Nr. 2924 24)</t>
  </si>
  <si>
    <t xml:space="preserve">Metalloplastische Dichtungen (GP Nr. 2924 25)</t>
  </si>
  <si>
    <t xml:space="preserve">Zentrifugen (GP Nr. 2924 31)</t>
  </si>
  <si>
    <t xml:space="preserve">Maschinen für die Land- und Forstwirtschaft (GP Nr. 293)</t>
  </si>
  <si>
    <t xml:space="preserve">Einachsschlepper, Acker- und Forstschlepper (GP Nr. 2931)</t>
  </si>
  <si>
    <t xml:space="preserve">Sonstige Maschinen für die Land- und Forstwirtschaft, Teile dafür (GP Nr. 2932)</t>
  </si>
  <si>
    <t xml:space="preserve">Werkzeugmaschinen, Teile dafür (GP Nr. 294)</t>
  </si>
  <si>
    <t xml:space="preserve">Haushaltsgeräte, a.n.g. (GP Nr. 297)</t>
  </si>
  <si>
    <t xml:space="preserve">Elektrische Haushaltsgeräte, Teile dafür (GP Nr. 2971)</t>
  </si>
  <si>
    <t xml:space="preserve">Kühl-, Gefrierschränke, Tiefkühltruhen (GP Nr. 2971 11)</t>
  </si>
  <si>
    <t xml:space="preserve">Maschinen zum Waschen von Wäsche und Wäschetrockner, mit einem </t>
  </si>
  <si>
    <t xml:space="preserve">   Fassungsvermögen an Trockenwäsche von 10 kg oder weniger (GP Nr. 2971 13)</t>
  </si>
  <si>
    <t xml:space="preserve">Nichtelektrische Heiz-, Koch-, Heisswasser-, Heissluft- u.ä. Geräte für den Haushalt, </t>
  </si>
  <si>
    <t xml:space="preserve">   Teile dafür (GP Nr. 2972)</t>
  </si>
  <si>
    <t xml:space="preserve">Tab. 15: Großhandelsverkaufspreisindex - Büromaschinen; Datenverarbeitungsgeräte und -einrichtungen</t>
  </si>
  <si>
    <t xml:space="preserve">Geräte der Elektrizitätserzeugung und -verteilung u.ä.;</t>
  </si>
  <si>
    <t xml:space="preserve">Nachrichtentechnik, Rundfunk- und Fernsehgeräte sowie</t>
  </si>
  <si>
    <t xml:space="preserve">  elektronische Bauelemente</t>
  </si>
  <si>
    <t xml:space="preserve">Medizin-, mess-, steuerungs-, regelungstechnische und</t>
  </si>
  <si>
    <t xml:space="preserve">  optische Erzeugnisse; Uhren</t>
  </si>
  <si>
    <t xml:space="preserve">Büromaschinen; Datenverarbeitungsgeräte und -einrichtungen</t>
  </si>
  <si>
    <t xml:space="preserve">Büromaschinen; Datenverarbeitungsgeräte und -einrichtungen (GP Nr. 30)</t>
  </si>
  <si>
    <t xml:space="preserve">Büromaschinen (GP Nr. 3001)</t>
  </si>
  <si>
    <t xml:space="preserve">Lichtpausmaschinen u.a. Fotokopierapparate (GP Nr. 3001 21)</t>
  </si>
  <si>
    <t xml:space="preserve">Andere Büromaschinen und -apparate (GP Nr. 3001 23 9)</t>
  </si>
  <si>
    <t xml:space="preserve">Datenverarbeitungsgeräte und -einrichtungen (GP Nr. 3002)</t>
  </si>
  <si>
    <t xml:space="preserve">Geräte der Elektrizitätserzeugung und -verteilung u.ä. </t>
  </si>
  <si>
    <t xml:space="preserve">Geräte der Elektrizitätserzeugung und -verteilung u.ä. (GP Nr. 31)</t>
  </si>
  <si>
    <t xml:space="preserve">Elektromotoren, Generatoren, Transformatoren (GP Nr. 311)</t>
  </si>
  <si>
    <t xml:space="preserve">Stromerzeugungsaggregate und elektrisch rotierende Umformer (GP Nr. 3110 3)</t>
  </si>
  <si>
    <t xml:space="preserve">Elektrizitätsverteilungs- und -schalteinrichtungen (GP Nr. 312)</t>
  </si>
  <si>
    <t xml:space="preserve">Isolierte Elektrokabel, -leitungen und -drähte (GP Nr. 313)</t>
  </si>
  <si>
    <t xml:space="preserve">Andere elektrische Leiter, auch mit Anschlußstücken versehen oder dafür vorbereitet,</t>
  </si>
  <si>
    <t xml:space="preserve">   für eine Spannung von 1000 V oder weniger (GP Nr. 3130 13)</t>
  </si>
  <si>
    <t xml:space="preserve">Akkumulatoren und Batterien (GP Nr. 314)</t>
  </si>
  <si>
    <t xml:space="preserve">Primärelemente und -batterien mit einem Rauminhalt von 300 ccm oder weniger</t>
  </si>
  <si>
    <t xml:space="preserve">    (GP Nr. 3140 11)</t>
  </si>
  <si>
    <t xml:space="preserve">Blei-Akkumulatoren zum Starten von Kolbenverbrennungsmotoren (GP Nr. 3140 21)</t>
  </si>
  <si>
    <t xml:space="preserve">Elektrische Lampen und Leuchten (GP Nr. 315)</t>
  </si>
  <si>
    <t xml:space="preserve">Beleuchtungsgeräte (GP Nr. 3150 2)</t>
  </si>
  <si>
    <t xml:space="preserve">Elektrische Ausrüstungen, a.n.g. (GP Nr. 316)</t>
  </si>
  <si>
    <t xml:space="preserve">Nachrichtentechnik, Rundfunk- und Fernsehgeräte sowie elektronische Bauelemente</t>
  </si>
  <si>
    <t xml:space="preserve">Nachrichtentechnik, Rundfunk- und Fernsehgeräte sowie elektronische Bauelemente (GP Nr. 32)</t>
  </si>
  <si>
    <t xml:space="preserve">Elektronische Bauelemente (GP Nr. 321)</t>
  </si>
  <si>
    <t xml:space="preserve">Elektrische Kondensatoren (GP Nr. 3210 1)</t>
  </si>
  <si>
    <t xml:space="preserve">Gedruckte Schaltungen (GP Nr. 3210 3)</t>
  </si>
  <si>
    <t xml:space="preserve">Glühkathoden-, Kaltkathoden- und Fotokathoden-Elektronenröhren (GP Nr. 3210 4)</t>
  </si>
  <si>
    <t xml:space="preserve">Dioden, Transistoren u.a. Halbleiterbauelemente; Leuchtdioden; gefasste oder montierte </t>
  </si>
  <si>
    <t xml:space="preserve">   piezoelektrische Kristalle  (GP Nr. 3210 5)</t>
  </si>
  <si>
    <t xml:space="preserve">Elektronische integrierte Schaltungen und zusammengesetzte elektronische </t>
  </si>
  <si>
    <t xml:space="preserve">   Mikroschaltungen (Mikrobausteine) (GP Nr. 3210 6)</t>
  </si>
  <si>
    <t xml:space="preserve">Rundfunk- und Fernsehgeräte, phono- und videotechnische Geräte (GP Nr. 323)</t>
  </si>
  <si>
    <t xml:space="preserve">Rundfunkempfangsgeräte (ohne solche für Kraftfahrzeuge) (GP Nr. 3230 11)</t>
  </si>
  <si>
    <t xml:space="preserve">Rundfunkempfangsgeräte für Kraftfahrzeuge (GP Nr. 3230 12)</t>
  </si>
  <si>
    <t xml:space="preserve">Fernsehempfangsgeräte (einschl. Videomonitoren und Videoprojektoren) (GP Nr. 3230 20)</t>
  </si>
  <si>
    <t xml:space="preserve">Plattenspieler, Schallplatten-Musikautomaten, Kassetten-Tonabspielgeräte u.a. </t>
  </si>
  <si>
    <t xml:space="preserve">   Tonwiedergabegeräte (ohne eingebaute Tonaufnahmevorrichtung) (GP Nr. 3230 31)</t>
  </si>
  <si>
    <t xml:space="preserve">Videogeräte zur Bild- und Tonaufzeichnung oder -wiedergabe (GP Nr. 3230 33)</t>
  </si>
  <si>
    <t xml:space="preserve">Lautsprecher; Hörer, auch mit Mikrofon kombiniert (GP Nr. 3230 42)</t>
  </si>
  <si>
    <t xml:space="preserve">Teile für Geräte zur Bild- und Tonaufzeichnung oder -wiedergabe; Antennen (GP Nr. 3230 52)</t>
  </si>
  <si>
    <t xml:space="preserve">Medizin-, mess-, steuerungs-, regelungstechnische und optische Erzeugnisse; Uhren</t>
  </si>
  <si>
    <t xml:space="preserve">Medizin-, mess-, steuerungs-, regelungstechnische und optische Erzeugnisse; Uhren (GP Nr. 33)</t>
  </si>
  <si>
    <t xml:space="preserve">Medizinische Geräte und orthopädische Vorrichtungen (GP Nr. 331)</t>
  </si>
  <si>
    <t xml:space="preserve">Spritzen, Nadeln, Katheter, Kanülen und dgl.; andere augenärztliche u.a. Instrumente, </t>
  </si>
  <si>
    <t xml:space="preserve">   Apparate und Geräte, für medizinische und chirurgische Zwecke, a.n.g. (GP Nr. 3310 15)</t>
  </si>
  <si>
    <t xml:space="preserve">Mechanotherapie- und Massageapparate und -geräte; Apparate und Geräte für die </t>
  </si>
  <si>
    <t xml:space="preserve">   Psychotechnik, Atmungstherapie; Gasmasken u.ä. (GP Nr. 3310 16)</t>
  </si>
  <si>
    <t xml:space="preserve">Schwerhörigengeräte (einschl. Teilen und Zubehör), Herzschrittmacher; andere Vorrichtungen </t>
  </si>
  <si>
    <t xml:space="preserve">   zum Beheben von Funktionsstörungen oder Gebrechen, Teile dafür (GP Nr. 3310 18)</t>
  </si>
  <si>
    <t xml:space="preserve">Möbel für die Human-, Zahn- und Tiermedizin oder die Chirurgie; Friseurstühle und dgl., </t>
  </si>
  <si>
    <t xml:space="preserve">   Teile dafür (GP Nr. 3310 20)</t>
  </si>
  <si>
    <t xml:space="preserve">Mess-, Kontroll-, Navigations- u.ä. Instrumente und Vorrichtungen (GP Nr. 332)</t>
  </si>
  <si>
    <t xml:space="preserve">Optische und fotografische Geräte (GP Nr. 334)</t>
  </si>
  <si>
    <t xml:space="preserve">Brillen, Brillengläser, Teile dafür  (GP Nr. 3340 1)</t>
  </si>
  <si>
    <t xml:space="preserve">Andere optische Geräte und Teile dafür (GP Nr. 3340 2)</t>
  </si>
  <si>
    <t xml:space="preserve">Fotografische Geräte und Teile dafür (GP Nr. 3340 3)</t>
  </si>
  <si>
    <t xml:space="preserve">Uhren (GP Nr. 335)</t>
  </si>
  <si>
    <t xml:space="preserve">Armbanduhren, Taschen- u.ä. Uhren (GP Nr. 3350 11/2)</t>
  </si>
  <si>
    <t xml:space="preserve">Uhren mit Kleinuhr-Werk; Wecker und Wanduhren, andere Uhren und Uhrenanlagen </t>
  </si>
  <si>
    <t xml:space="preserve">   (GP Nr. 3350 14)</t>
  </si>
  <si>
    <t xml:space="preserve">Tab. 16: Großhandelsverkaufspreisindex - Kraftwagen und Kraftwagenteile; sonstige Fahrzeuge;</t>
  </si>
  <si>
    <t xml:space="preserve">Möbel, Schmuck, Musikinstrumente, Sportgeräte,</t>
  </si>
  <si>
    <t xml:space="preserve">Spielwaren und sonstige Erzeugnisse</t>
  </si>
  <si>
    <t xml:space="preserve">Kraftwagen und Kraftwagenteile</t>
  </si>
  <si>
    <t xml:space="preserve">Kraftwagen und Kraftwagenteile (GP Nr. 34)</t>
  </si>
  <si>
    <t xml:space="preserve">Kraftwagen und Kraftwagenmotoren (GP Nr. 341)</t>
  </si>
  <si>
    <t xml:space="preserve">Teile und Zubehör für Kraftwagen und -motoren (GP Nr. 343)</t>
  </si>
  <si>
    <t xml:space="preserve">Sonstige Fahrzeuge (ohne Schiffe, Boote und Yachten, Luft- und Raumfahrzeuge)</t>
  </si>
  <si>
    <t xml:space="preserve">Sonstige Fahrzeuge (ohne Schiffe, Boote und Yachten, Luft- und Raumfahrzeuge) (GP Nr. 35)</t>
  </si>
  <si>
    <t xml:space="preserve">Krafträder (GP Nr. 3541)</t>
  </si>
  <si>
    <t xml:space="preserve">Fahrräder, Teile und Zubehör (GP Nr. 3542)</t>
  </si>
  <si>
    <t xml:space="preserve">Möbel, Schmuck, Musikinstrumente, Sportgeräte, Spielwaren und sonstige Erzeugnisse</t>
  </si>
  <si>
    <t xml:space="preserve">Möbel, Schmuck, Musikinstrumente, Sportgeräte, Spielwaren und sonstige Erzeugnisse (GP Nr. 36)</t>
  </si>
  <si>
    <t xml:space="preserve">Möbel (GP Nr. 361)</t>
  </si>
  <si>
    <t xml:space="preserve">Sitzmöbel, vorwiegend mit Gestell aus Holz (GP Nr. 3611 12)</t>
  </si>
  <si>
    <t xml:space="preserve">Büro- und Ladenmöbel (GP Nr. 3612)</t>
  </si>
  <si>
    <t xml:space="preserve">Holzmöbel für Küchen (GP Nr. 3613)</t>
  </si>
  <si>
    <t xml:space="preserve">Sonstige Möbel (GP Nr. 3614)</t>
  </si>
  <si>
    <t xml:space="preserve">Metallmöbel, a.n.g. (ohne solche für Büros) (GP Nr. 3614 11)</t>
  </si>
  <si>
    <t xml:space="preserve">Holzmöbel für Schlaf-, Ess- und Wohnzimmer (GP Nr. 3614 12)</t>
  </si>
  <si>
    <t xml:space="preserve">Schmuck u.ä. Erzeugnisse (GP Nr. 362)</t>
  </si>
  <si>
    <t xml:space="preserve">Musikinstrumente (GP Nr. 363)</t>
  </si>
  <si>
    <t xml:space="preserve">Sportgeräte (GP Nr. 364)</t>
  </si>
  <si>
    <t xml:space="preserve">Spielwaren (GP Nr. 365)</t>
  </si>
  <si>
    <t xml:space="preserve">Sonstige Erzeugnisse (GP Nr. 366)</t>
  </si>
  <si>
    <t xml:space="preserve">Andere Erzeugnisse, a.n.g. (GP Nr. 3663)</t>
  </si>
  <si>
    <t xml:space="preserve">Schreibgeräte (GP Nr. 3663 2)</t>
  </si>
  <si>
    <t xml:space="preserve">Kerzen aller Art und dergleichen (GP Nr. 3663 75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Erläuterungen zur Statistik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Index der Großhandelsverkaufspreise</t>
    </r>
    <r>
      <rPr>
        <sz val="10"/>
        <rFont val="MetaNormalLF-Roman"/>
        <family val="2"/>
      </rPr>
      <t xml:space="preserve"> misst die Entwicklung der Preise für die von </t>
    </r>
  </si>
  <si>
    <t xml:space="preserve">Großhändlern im Inland abgesetzten Waren, soweit diese Verkäufe der Großhandelsfunktion </t>
  </si>
  <si>
    <t xml:space="preserve">zuzurechnen sind, wie z.B. Abschlüsse mit Wiederverkäufern, mit Verarbeitern oder mit </t>
  </si>
  <si>
    <t xml:space="preserve">anderen Großabnehmern. Dabei kann es sich um im Inland erzeugte oder um eingeführte Waren </t>
  </si>
  <si>
    <t xml:space="preserve">handeln. Die Bezugsgröße des Gesamtindex ist die Summe aller Umsätze des Großhandels im </t>
  </si>
  <si>
    <t xml:space="preserve">Basisjahr 1995, vermindert um den Einzelhandelsabsatz und andere Verkäufe, die nicht der </t>
  </si>
  <si>
    <t xml:space="preserve">Großhandelsfunktion zuzurechnen sind, sowie um die Ausfuhrwerte. Damit werden also auch die </t>
  </si>
  <si>
    <t xml:space="preserve">Umsätze zwischen den Großhandelsunternehmen preisstatistisch berücksichtigt (sog. </t>
  </si>
  <si>
    <t xml:space="preserve">Bruttoprinzip der auf Wirtschaftsbereiche bezogenen Preisindexberechnung). Im Hinblick auf die </t>
  </si>
  <si>
    <t xml:space="preserve">wesentlichen Rechenvorgänge kann der Index als das gewogene Mittel aus den Preisver-</t>
  </si>
  <si>
    <t xml:space="preserve">änderungszahlen (Durchschnittsmesszahlen) bezeichnet werden, die für eine repräsentative </t>
  </si>
  <si>
    <t xml:space="preserve">Auswahl von Handelswaren (die sog. Preisrepräsentanten) gebildet werden. Als Wägungszahlen </t>
  </si>
  <si>
    <t xml:space="preserve">(= Indexgewichte) dienen die Umsatzanteile jeweils derjenigen Artikel im Basisjahr, für die </t>
  </si>
  <si>
    <t xml:space="preserve">Einzelpreisreihen als repräsentativ angesehen werden.</t>
  </si>
  <si>
    <t xml:space="preserve">Die Einzelpreisreihen werden in der Form von Messzahlen auf der Grundlage des Preisstandes</t>
  </si>
  <si>
    <r>
      <rPr>
        <sz val="10"/>
        <rFont val="MetaNormalLF-Roman"/>
        <family val="2"/>
      </rPr>
      <t xml:space="preserve">im Basisjahr (= 100) dargestellt. Sie beruhen auf den Ergebnissen </t>
    </r>
    <r>
      <rPr>
        <b val="true"/>
        <sz val="10"/>
        <rFont val="MetaNormalLF-Roman"/>
        <family val="2"/>
      </rPr>
      <t xml:space="preserve">monatlicher Preiserhebungen</t>
    </r>
  </si>
  <si>
    <t xml:space="preserve">bei einer repräsentativen Auswahl von Großhandelsunternehmen. Stichtag der Erhebungen ist </t>
  </si>
  <si>
    <t xml:space="preserve">der 5. des Berichtsmonats. Erfragt werden die an diesem Tag (ggf. kurz davor oder danach) </t>
  </si>
  <si>
    <t xml:space="preserve">vertraglich vereinbarten Preise. Damit die monatlichen Werte einer Einzelpreisreihe nur „reine“ </t>
  </si>
  <si>
    <t xml:space="preserve">Preisveränderungen zum Ausdruck bringen, müssen alle für die Höhe des Preises maßgeblichen </t>
  </si>
  <si>
    <t xml:space="preserve">Faktoren, die sogenannten preisbestimmenden Merkmale, so lange wie möglich konstant </t>
  </si>
  <si>
    <t xml:space="preserve">gehalten werden. Dies gilt nicht nur für die Mengeneinheit der beobachteten Ware und deren </t>
  </si>
  <si>
    <t xml:space="preserve">qualitative Beschaffenheit, sondern auch für die verschiedenen Handels-, Liefer- und Zahlungs-</t>
  </si>
  <si>
    <t xml:space="preserve">bedingungen. Ändert sich eines dieser Merkmale, so kann die Differenz zwischen dem neuen </t>
  </si>
  <si>
    <t xml:space="preserve">und dem zuletzt gemeldeten Preis eine unechte Preisveränderung enthalten, die eliminiert </t>
  </si>
  <si>
    <t xml:space="preserve">werden muss.</t>
  </si>
  <si>
    <t xml:space="preserve">Die monatlich ermittelten Preise sind Effektivpreise (keine Listen- oder Grundpreise bzw. Durch-</t>
  </si>
  <si>
    <t xml:space="preserve">schnittserlöse) ohne Umsatzsteuer, aber ggf. einschließlich Verbrauchsteuern (z.B. Mineralöl-</t>
  </si>
  <si>
    <t xml:space="preserve">steuer, Tabaksteuer) und anderer gesetzlicher Abgaben (z.B. Bevorratungsbeitrag bei Mineralöl-</t>
  </si>
  <si>
    <t xml:space="preserve">erzeugnissen). Gegenwärtig werden 1 060 Berichtsstellen (zumeist Firmen) nach ihren </t>
  </si>
  <si>
    <t xml:space="preserve">Verkaufspreisen für etwa 434 Preisrepräsentanten befragt. Dem Index liegen zusammen rund </t>
  </si>
  <si>
    <t xml:space="preserve">4 161 Einzelpreisreihen zugrunde, die bei den Warenbereichen Obst und Gemüse, Kartoffeln </t>
  </si>
  <si>
    <t xml:space="preserve">und Futtermittel, Fleisch und Vieh sowie Seefische auch aus den Preisnotierungen wichtiger </t>
  </si>
  <si>
    <t xml:space="preserve">Großmärkte und Warenbörsen gebildet werden.</t>
  </si>
  <si>
    <r>
      <rPr>
        <sz val="10"/>
        <rFont val="MetaNormalLF-Roman"/>
        <family val="2"/>
      </rPr>
      <t xml:space="preserve">Der Index wird nach der sog. </t>
    </r>
    <r>
      <rPr>
        <b val="true"/>
        <sz val="10"/>
        <rFont val="MetaNormalLF-Roman"/>
        <family val="2"/>
      </rPr>
      <t xml:space="preserve">Laspeyres-Formel</t>
    </r>
    <r>
      <rPr>
        <sz val="10"/>
        <rFont val="MetaNormalLF-Roman"/>
        <family val="2"/>
      </rPr>
      <t xml:space="preserve"> berechnet. Das bedeutet, dass die aus dem </t>
    </r>
  </si>
  <si>
    <r>
      <rPr>
        <sz val="10"/>
        <rFont val="MetaNormalLF-Roman"/>
        <family val="2"/>
      </rPr>
      <t xml:space="preserve">gegenwärtigen Basisjahr (1995) stammenden </t>
    </r>
    <r>
      <rPr>
        <b val="true"/>
        <sz val="10"/>
        <rFont val="MetaNormalLF-Roman"/>
        <family val="2"/>
      </rPr>
      <t xml:space="preserve">Wägungszahlen</t>
    </r>
    <r>
      <rPr>
        <sz val="10"/>
        <rFont val="MetaNormalLF-Roman"/>
        <family val="2"/>
      </rPr>
      <t xml:space="preserve"> bis zur Umstellung des Index auf </t>
    </r>
  </si>
  <si>
    <r>
      <rPr>
        <sz val="10"/>
        <rFont val="MetaNormalLF-Roman"/>
        <family val="2"/>
      </rPr>
      <t xml:space="preserve">ein neueres Basisjahr </t>
    </r>
    <r>
      <rPr>
        <b val="true"/>
        <sz val="10"/>
        <rFont val="MetaNormalLF-Roman"/>
        <family val="2"/>
      </rPr>
      <t xml:space="preserve">unverändert bleiben</t>
    </r>
    <r>
      <rPr>
        <sz val="10"/>
        <rFont val="MetaNormalLF-Roman"/>
        <family val="2"/>
      </rPr>
      <t xml:space="preserve">. Als nächstes Basisjahr ist das Jahr 2000 in </t>
    </r>
  </si>
  <si>
    <t xml:space="preserve">Aussicht genommen. Das letzte Basisjahr vor dem gegenwärtigen Basisjahr war das Jahr 1991. </t>
  </si>
  <si>
    <t xml:space="preserve">Für längerfristige Vergleiche können durchlaufende Reihen durch Verkettung der gegenwärtigen </t>
  </si>
  <si>
    <t xml:space="preserve">Berechnungsergebnisse auf Basis 1995 (= 100) mit den früheren Indexzahlen auf Basis 1991 </t>
  </si>
  <si>
    <t xml:space="preserve">(= 100) für die Zeit vor 1995 gebildet werden. Zu diesem Zweck enthalten die Tabellen </t>
  </si>
  <si>
    <t xml:space="preserve">Verkettungsfaktoren, die als Quotienten aus den Indexzahlen für Januar 1995 auf der neuen </t>
  </si>
  <si>
    <t xml:space="preserve">Basis 1995 = 100 und den entsprechenden Januarindizes auf der früheren Basis 1991 = 100 </t>
  </si>
  <si>
    <t xml:space="preserve">gebildet worden sind. Mit diesen Faktoren sind die Indexzahlen 1991 = 100 für die Zeit vor 1995 </t>
  </si>
  <si>
    <t xml:space="preserve">zwecks Umbasierung auf 1995 = 100 zu multiplizieren bzw. durch sie sind die Indexzahlen </t>
  </si>
  <si>
    <t xml:space="preserve">1995 = 100 für die Zeit ab Januar 1995 zwecks Umbasierung auf 1991 = 100 zu dividieren. </t>
  </si>
  <si>
    <t xml:space="preserve">Die Angabe eines Verkettungsfaktors fehlt bei denjenigen Positionen, für die es keine Indexreihe </t>
  </si>
  <si>
    <t xml:space="preserve">auf der früheren Basis gibt, bzw. bei denen eine Verbindung der alten mit der neuen Reihe </t>
  </si>
  <si>
    <t xml:space="preserve">wegen zu großer Unterschiede in der Auswahl der Preisrepräsentanten problematisch wäre.</t>
  </si>
  <si>
    <t xml:space="preserve">Ist bereits verkettet, entfällt die Darstellung des Verkettungsfaktors.</t>
  </si>
  <si>
    <t xml:space="preserve">Der Index der Großhandelsverkaufspreise wird nicht nur als Gesamtreihe, d.h. für die Gesamtheit </t>
  </si>
  <si>
    <r>
      <rPr>
        <sz val="10"/>
        <rFont val="MetaNormalLF-Roman"/>
        <family val="2"/>
      </rPr>
      <t xml:space="preserve">der Großhandelsgüter, sondern auch für eine große Zahl von </t>
    </r>
    <r>
      <rPr>
        <b val="true"/>
        <sz val="10"/>
        <rFont val="MetaNormalLF-Roman"/>
        <family val="2"/>
      </rPr>
      <t xml:space="preserve">Gütergruppen verschiedener</t>
    </r>
    <r>
      <rPr>
        <sz val="10"/>
        <rFont val="MetaNormalLF-Roman"/>
        <family val="2"/>
      </rPr>
      <t xml:space="preserve"> </t>
    </r>
  </si>
  <si>
    <r>
      <rPr>
        <b val="true"/>
        <sz val="10"/>
        <rFont val="MetaNormalLF-Roman"/>
        <family val="2"/>
      </rPr>
      <t xml:space="preserve">Aggregationsstufen </t>
    </r>
    <r>
      <rPr>
        <sz val="10"/>
        <rFont val="MetaNormalLF-Roman"/>
        <family val="2"/>
      </rPr>
      <t xml:space="preserve">berechnet und veröffentlicht. Dabei ist der Index sowohl nach institutionellen </t>
    </r>
  </si>
  <si>
    <t xml:space="preserve">als auch nach gütersystematischen Gesichtspunkten gegliedert worden, und zwar nach der </t>
  </si>
  <si>
    <t xml:space="preserve">Systematik der Wirtschaftszweige (WZ, Ausgabe 1993) sowie nach dem produktions-</t>
  </si>
  <si>
    <t xml:space="preserve">wirtschaftlichen Zusammenhang entsprechend dem systematischen Güterverzeichnis für </t>
  </si>
  <si>
    <t xml:space="preserve">Produktionsstatistiken (GP, Ausgabe 1995). Welche Ergebnisse im Statistik-Shop veröffentlicht </t>
  </si>
  <si>
    <t xml:space="preserve">sind, entnehmen Sie bitte dem Inhaltsverzeichnis.</t>
  </si>
  <si>
    <t xml:space="preserve">Die Ergebnisse in ausführlicher Darstellung mit Angabe der Veränderung zum Vormonat und </t>
  </si>
  <si>
    <r>
      <rPr>
        <sz val="10"/>
        <rFont val="MetaNormalLF-Roman"/>
        <family val="2"/>
      </rPr>
      <t xml:space="preserve">zum Vorjahresmonat erscheinen als </t>
    </r>
    <r>
      <rPr>
        <b val="true"/>
        <sz val="10"/>
        <rFont val="MetaNormalLF-Roman"/>
        <family val="2"/>
      </rPr>
      <t xml:space="preserve">Monatsbericht</t>
    </r>
    <r>
      <rPr>
        <sz val="10"/>
        <rFont val="MetaNormalLF-Roman"/>
        <family val="2"/>
      </rPr>
      <t xml:space="preserve"> in der Reihe 6 der Fachserie 17. Hier werden </t>
    </r>
  </si>
  <si>
    <r>
      <rPr>
        <sz val="10"/>
        <rFont val="MetaNormalLF-Roman"/>
        <family val="2"/>
      </rPr>
      <t xml:space="preserve">auch</t>
    </r>
    <r>
      <rPr>
        <b val="true"/>
        <sz val="10"/>
        <rFont val="MetaNormalLF-Roman"/>
        <family val="2"/>
      </rPr>
      <t xml:space="preserve"> Jahresberichte</t>
    </r>
    <r>
      <rPr>
        <sz val="10"/>
        <rFont val="MetaNormalLF-Roman"/>
        <family val="2"/>
      </rPr>
      <t xml:space="preserve"> veröffentlicht. Sie enthalten zu allen Positionen Indexzahlen für einen mehr-</t>
    </r>
  </si>
  <si>
    <t xml:space="preserve">jährigen Zeitraum. Die Monatsberichte der Fachserie 17, Reihe 6, „Index der Großhandels-</t>
  </si>
  <si>
    <t xml:space="preserve">verkaufspreise“ erscheinen etwa 4 Wochen, die Jahresberichte etwa 3 Monate nach Ablauf des </t>
  </si>
  <si>
    <t xml:space="preserve">Berichtszeitraumes.</t>
  </si>
  <si>
    <r>
      <rPr>
        <sz val="10"/>
        <rFont val="MetaNormalLF-Roman"/>
        <family val="2"/>
      </rPr>
      <t xml:space="preserve">Weitere </t>
    </r>
    <r>
      <rPr>
        <b val="true"/>
        <sz val="10"/>
        <rFont val="MetaNormalLF-Roman"/>
        <family val="2"/>
      </rPr>
      <t xml:space="preserve">methodische Erläuterungen</t>
    </r>
    <r>
      <rPr>
        <sz val="10"/>
        <rFont val="MetaNormalLF-Roman"/>
        <family val="2"/>
      </rPr>
      <t xml:space="preserve"> zur Berechnung des Index der Großhandelsverkaufspreise </t>
    </r>
  </si>
  <si>
    <t xml:space="preserve">auf Basis 1995 enthält ein Aufsatz in Heft 11/2000 der Zeitschrift „Wirtschaft und Statistik“. </t>
  </si>
  <si>
    <t xml:space="preserve">Er ist Teil des im Statistik-Shop erhältlichen Informationspaketes zum Index der Großhandels-</t>
  </si>
  <si>
    <t xml:space="preserve">verkaufspreise.</t>
  </si>
  <si>
    <t xml:space="preserve">Indexzahlen für viele der im Großhandelspreisindex erfassten und dargestellten Warenarten </t>
  </si>
  <si>
    <r>
      <rPr>
        <sz val="10"/>
        <rFont val="MetaNormalLF-Roman"/>
        <family val="2"/>
      </rPr>
      <t xml:space="preserve">werden auch in den folgenden, </t>
    </r>
    <r>
      <rPr>
        <b val="true"/>
        <sz val="10"/>
        <rFont val="MetaNormalLF-Roman"/>
        <family val="2"/>
      </rPr>
      <t xml:space="preserve">für andere Wirtschaftsstufen</t>
    </r>
    <r>
      <rPr>
        <sz val="10"/>
        <rFont val="MetaNormalLF-Roman"/>
        <family val="2"/>
      </rPr>
      <t xml:space="preserve"> monatlich berechneten Preisindizes </t>
    </r>
  </si>
  <si>
    <t xml:space="preserve">des Statistischen Bundesamtes nachgewiesen, die ebenfalls in der Fachserie 17 veröffentlicht </t>
  </si>
  <si>
    <t xml:space="preserve">und mit ausgewählten Ergebnissen zum Teil im Statistik-Shop vertreten sind:</t>
  </si>
  <si>
    <t xml:space="preserve">Index der Erzeugerpreise landwirtschaftlicher Produkte und Index der Einkaufspreise landwirt-</t>
  </si>
  <si>
    <t xml:space="preserve">schaftlicher Betriebsmittel (Best.-Nr. 2170 100), Index der Erzeugerpreise gewerblicher Produkte </t>
  </si>
  <si>
    <t xml:space="preserve">(Best.-Nr. 2170 200), Preisindizes für die Lebenshaltung und Index der Einzelhandelspreise </t>
  </si>
  <si>
    <t xml:space="preserve">(Best.-Nr. 2170 700), Index der Einfuhrpreise sowie Index der Ausfuhrpreise (Best.-Nr. 2170 800).</t>
  </si>
  <si>
    <t xml:space="preserve">Die Tatsache, dass aus den Indexzahlen der Effekt von Qualitätsänderungen und anderen </t>
  </si>
  <si>
    <t xml:space="preserve">Änderungen in den preisbestimmenden Merkmalen der beobachteten Preisrepräsentanten </t>
  </si>
  <si>
    <r>
      <rPr>
        <sz val="10"/>
        <rFont val="MetaNormalLF-Roman"/>
        <family val="2"/>
      </rPr>
      <t xml:space="preserve">herausgerechnet wurde, kann von besonderer Bedeutung sein, wenn Indizes zur </t>
    </r>
    <r>
      <rPr>
        <b val="true"/>
        <sz val="10"/>
        <rFont val="MetaNormalLF-Roman"/>
        <family val="2"/>
      </rPr>
      <t xml:space="preserve">Ermittlung von </t>
    </r>
  </si>
  <si>
    <r>
      <rPr>
        <b val="true"/>
        <sz val="10"/>
        <rFont val="MetaNormalLF-Roman"/>
        <family val="2"/>
      </rPr>
      <t xml:space="preserve">Wiederbeschaffungswerten</t>
    </r>
    <r>
      <rPr>
        <sz val="10"/>
        <rFont val="MetaNormalLF-Roman"/>
        <family val="2"/>
      </rPr>
      <t xml:space="preserve"> verwendet werden. Sind Güter in der ursprünglichen Qualität nicht </t>
    </r>
  </si>
  <si>
    <t xml:space="preserve">mehr käuflich, weil von der betreffenden Güterart nur noch verbesserte Ausführungen am Markt </t>
  </si>
  <si>
    <t xml:space="preserve">sind, dann können sich bei der Verwendung der Preisindizes Wiederbeschaffungswerte ergeben, </t>
  </si>
  <si>
    <t xml:space="preserve">die unter den Beträgen liegen, die bei der Wiederbeschaffung tatsächlich aufgewendet werden </t>
  </si>
  <si>
    <t xml:space="preserve">müssen.</t>
  </si>
  <si>
    <t xml:space="preserve">Großhandelsverkaufspreisindex - Vor(jahres)monatsveränderungen (%) - Basis 1995</t>
  </si>
  <si>
    <t xml:space="preserve">Veränd.</t>
  </si>
  <si>
    <t xml:space="preserve">Veränd. zum</t>
  </si>
  <si>
    <t xml:space="preserve">Monat</t>
  </si>
  <si>
    <t xml:space="preserve">Index</t>
  </si>
  <si>
    <t xml:space="preserve">zum</t>
  </si>
  <si>
    <t xml:space="preserve">Vor-</t>
  </si>
  <si>
    <t xml:space="preserve">jahres-</t>
  </si>
  <si>
    <t xml:space="preserve">mona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</t>
  </si>
  <si>
    <t xml:space="preserve">86,3 r</t>
  </si>
  <si>
    <t xml:space="preserve">5,9 r</t>
  </si>
  <si>
    <t xml:space="preserve">1,2 r</t>
  </si>
  <si>
    <t xml:space="preserve">10,0 r</t>
  </si>
  <si>
    <t xml:space="preserve">1,4 r</t>
  </si>
  <si>
    <t xml:space="preserve">85,6 r</t>
  </si>
  <si>
    <t xml:space="preserve">7,4 r</t>
  </si>
  <si>
    <t xml:space="preserve">7,7 r</t>
  </si>
  <si>
    <r>
      <rPr>
        <b val="true"/>
        <sz val="10"/>
        <rFont val="MetaNormalLF-Roman"/>
        <family val="2"/>
      </rPr>
      <t xml:space="preserve">Großhandelsverkaufspreisindex ohne Mineralölerzeugnisse - Vor(jahres)monatsveränderungen (%) - Basis 1995 - Gewicht 910,35 </t>
    </r>
    <r>
      <rPr>
        <b val="true"/>
        <vertAlign val="superscript"/>
        <sz val="10"/>
        <rFont val="MetaNormalLF-Roman"/>
        <family val="2"/>
      </rPr>
      <t xml:space="preserve">0</t>
    </r>
    <r>
      <rPr>
        <b val="true"/>
        <sz val="10"/>
        <rFont val="MetaNormalLF-Roman"/>
        <family val="2"/>
      </rPr>
      <t xml:space="preserve">/</t>
    </r>
    <r>
      <rPr>
        <b val="true"/>
        <vertAlign val="subscript"/>
        <sz val="10"/>
        <rFont val="MetaNormalLF-Roman"/>
        <family val="2"/>
      </rPr>
      <t xml:space="preserve">00</t>
    </r>
  </si>
  <si>
    <r>
      <rPr>
        <b val="true"/>
        <sz val="10"/>
        <rFont val="MetaNormalLF-Roman"/>
        <family val="2"/>
      </rPr>
      <t xml:space="preserve">Großhandelsverkaufspreisindex ohne Saisonwaren- Vor(jahres)monatsveränderungen (%) - Basis 1995 - Gewicht 964,60 </t>
    </r>
    <r>
      <rPr>
        <b val="true"/>
        <vertAlign val="superscript"/>
        <sz val="10"/>
        <rFont val="MetaNormalLF-Roman"/>
        <family val="2"/>
      </rPr>
      <t xml:space="preserve">0</t>
    </r>
    <r>
      <rPr>
        <b val="true"/>
        <sz val="10"/>
        <rFont val="MetaNormalLF-Roman"/>
        <family val="2"/>
      </rPr>
      <t xml:space="preserve">/</t>
    </r>
    <r>
      <rPr>
        <b val="true"/>
        <vertAlign val="subscript"/>
        <sz val="10"/>
        <rFont val="MetaNormalLF-Roman"/>
        <family val="2"/>
      </rPr>
      <t xml:space="preserve">00</t>
    </r>
  </si>
  <si>
    <t xml:space="preserve">Deutschland</t>
  </si>
  <si>
    <t xml:space="preserve">1995 = 100</t>
  </si>
  <si>
    <t xml:space="preserve">Berichts-jahr</t>
  </si>
  <si>
    <t xml:space="preserve">Berichtsmonat</t>
  </si>
  <si>
    <t xml:space="preserve">Jahres-durch-schnitt</t>
  </si>
  <si>
    <r>
      <rPr>
        <b val="true"/>
        <sz val="9"/>
        <rFont val="MetaNormalLF-Roman"/>
        <family val="2"/>
      </rPr>
      <t xml:space="preserve">Erzeugnisse der Vorleistungsgüterproduzenten und Energie, Gewicht 412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r>
      <rPr>
        <b val="true"/>
        <sz val="9"/>
        <rFont val="MetaNormalLF-Roman"/>
        <family val="2"/>
      </rPr>
      <t xml:space="preserve">Energie, Gewicht 96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r Vorleistungsgüterproduzenten, Gewicht 315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Erzeugnisse der Investitionsgüterproduzenten, Gewicht 122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r Konsumgüterproduzenten, Gewicht 365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r Gebrauchsgüterprodzenten, Gewicht 60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r Verbrauchsgüterproduzenten, Gewicht 305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812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51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21: Großhandel mit Getreide, Saaten und Futtermitteln, Gewicht 28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22653</t>
  </si>
  <si>
    <r>
      <rPr>
        <b val="true"/>
        <sz val="9"/>
        <rFont val="MetaNormalLF-Roman"/>
        <family val="2"/>
      </rPr>
      <t xml:space="preserve">WZ 51.22: Großhandel mit Blumen und Pflanzen, Gewicht 6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23: Großhandel mit lebenden Tieren, Gewicht 16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802</t>
  </si>
  <si>
    <r>
      <rPr>
        <b val="true"/>
        <sz val="9"/>
        <rFont val="MetaNormalLF-Roman"/>
        <family val="2"/>
      </rPr>
      <t xml:space="preserve">WZ 51.3: Großhandel mit Nahrungsmitteln, Getränken und Tabakwaren, Gewicht 238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582</t>
  </si>
  <si>
    <r>
      <rPr>
        <b val="true"/>
        <sz val="9"/>
        <rFont val="MetaNormalLF-Roman"/>
        <family val="2"/>
      </rPr>
      <t xml:space="preserve">WZ 51.31: Großhandel mit Obst, Gemüse und Kartoffeln, Gewicht 28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2: Großhandel mit Fleisch, Fleischwaren, Geflügel und Wild, Gewicht 24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6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: Großhandel mit Getränken, Gewicht 27,9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1: Großhandel mit Getränken o.a.S., Gewicht 5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7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3: Großhandel mit Bier, Gewicht 9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5: Großhandel mit Tabakwaren, Gewicht 19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500</t>
  </si>
  <si>
    <r>
      <rPr>
        <b val="true"/>
        <sz val="9"/>
        <rFont val="MetaNormalLF-Roman"/>
        <family val="2"/>
      </rPr>
      <t xml:space="preserve">WZ 51.36: Großhandel mit Zucker, Süßwaren und Backwaren, Gewicht 9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11,8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: Großhandel mit sonstigen Nahrungsmitteln, Gewicht 23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9: Großhandel mit Nahrungsmitteln, Getränken und Tabakwaren o.a.S., Gewicht 77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53</t>
  </si>
  <si>
    <r>
      <rPr>
        <b val="true"/>
        <sz val="9"/>
        <rFont val="MetaNormalLF-Roman"/>
        <family val="2"/>
      </rPr>
      <t xml:space="preserve">WZ 51.4: Großhandel mit Gebrauchs- und Verbrauchsgütern, Gewicht 241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6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: Großhandel mit Bekleidung und Schuhen, Gewicht 27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1: Großhandel mit Oberbekleidung, Gewicht 17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06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4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4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737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68,4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9,6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3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493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49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6.1: Großhandel mit pharmazeutischen Erzeugnissen, Gewicht 33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247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2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29</t>
  </si>
  <si>
    <r>
      <rPr>
        <b val="true"/>
        <sz val="9"/>
        <rFont val="MetaNormalLF-Roman"/>
        <family val="2"/>
      </rPr>
      <t xml:space="preserve">WZ 51.46.3: Großhandel mit Dentalbedarf, Gewicht 3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44</t>
  </si>
  <si>
    <r>
      <rPr>
        <b val="true"/>
        <sz val="9"/>
        <rFont val="MetaNormalLF-Roman"/>
        <family val="2"/>
      </rPr>
      <t xml:space="preserve">WZ 51.47: Großhandel mit sonstigen Gebrauchs- und Verbrauchsgütern, Gewicht 76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4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4: Großhandel mit Uhren, Edelmetallwaren und Schmuck, Gewicht 4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4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6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5,9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22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7839</t>
  </si>
  <si>
    <r>
      <rPr>
        <b val="true"/>
        <sz val="9"/>
        <rFont val="MetaNormalLF-Roman"/>
        <family val="2"/>
      </rPr>
      <t xml:space="preserve">WZ 51.51: Großhandel mit festen Brennstoffen und Mineralölerzeugnissen, Gewicht 92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037</t>
  </si>
  <si>
    <r>
      <rPr>
        <b val="true"/>
        <sz val="9"/>
        <rFont val="MetaNormalLF-Roman"/>
        <family val="2"/>
      </rPr>
      <t xml:space="preserve">WZ 51.52: Großhandel mit Erzen, Eisen, Stahl, NE-Metallen und Halbzeug, Gewicht 66,8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61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78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2: Großhandel mit Roh- und Schnittholz, Gewicht 6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8,4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696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37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6510</t>
  </si>
  <si>
    <r>
      <rPr>
        <b val="true"/>
        <sz val="9"/>
        <rFont val="MetaNormalLF-Roman"/>
        <family val="2"/>
      </rPr>
      <t xml:space="preserve">WZ 51.53.5: Großhandel mit Flachglas, Gewicht 2,7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231</t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5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.1: Großhandel mit Bauelementen aus Metall, Gewicht 7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.2: Großhandel mit Werkzeugen und Kleineisenwaren, Gewicht 12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4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5: Großhandel mit chemischen Erzeugnissen, Gewicht 23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3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61487</t>
  </si>
  <si>
    <r>
      <rPr>
        <b val="true"/>
        <sz val="9"/>
        <rFont val="MetaNormalLF-Roman"/>
        <family val="2"/>
      </rPr>
      <t xml:space="preserve">WZ 51.6: Großhandel mit Maschinen, Ausrüstungen und Zubehör, Gewicht 88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61: Großhandel mit Werkzeugmaschinen, Gewicht 3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004</t>
  </si>
  <si>
    <r>
      <rPr>
        <b val="true"/>
        <sz val="9"/>
        <rFont val="MetaNormalLF-Roman"/>
        <family val="2"/>
      </rPr>
      <t xml:space="preserve">WZ 51.62: Großhandel mit Baumaschinen, Gewicht 7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060</t>
  </si>
  <si>
    <r>
      <rPr>
        <b val="true"/>
        <sz val="9"/>
        <rFont val="MetaNormalLF-Roman"/>
        <family val="2"/>
      </rPr>
      <t xml:space="preserve">WZ 51.64: Großhandel mit Büromaschinen und -einrichtungen, Gewicht 42,3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28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6: Großhandel mit landwirtschaftlichen Maschinen und Geräten, Gewicht 6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605</t>
  </si>
  <si>
    <r>
      <rPr>
        <b val="true"/>
        <sz val="9"/>
        <rFont val="MetaNormalLF-Roman"/>
        <family val="2"/>
      </rPr>
      <t xml:space="preserve">WZ 51.7: Sonstiger Großhandel, Gewicht 56,6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70.1: Großhandel mit Rohstoffen, Halbwaren und Fertigwaren o.a.S., Gewicht 8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39</t>
  </si>
  <si>
    <r>
      <rPr>
        <b val="true"/>
        <sz val="9"/>
        <rFont val="MetaNormalLF-Roman"/>
        <family val="2"/>
      </rPr>
      <t xml:space="preserve">WZ 51.70.2: Großhandel mit Rohstoffen und Halbwaren o.a.S., Gewicht 13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8906</t>
  </si>
  <si>
    <r>
      <rPr>
        <b val="true"/>
        <sz val="9"/>
        <rFont val="MetaNormalLF-Roman"/>
        <family val="2"/>
      </rPr>
      <t xml:space="preserve">WZ 51.70.3: Großhandel mit Fertigwaren o.a.S., Gewicht 35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062</t>
  </si>
  <si>
    <r>
      <rPr>
        <b val="true"/>
        <sz val="9"/>
        <rFont val="MetaNormalLF-Roman"/>
        <family val="2"/>
      </rPr>
      <t xml:space="preserve">Erzeugnisse der Landwirtschaft, gewerblichen  Jagd (GP Nr. 01), Gewicht 94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823</t>
  </si>
  <si>
    <r>
      <rPr>
        <b val="true"/>
        <sz val="9"/>
        <rFont val="MetaNormalLF-Roman"/>
        <family val="2"/>
      </rPr>
      <t xml:space="preserve">Erzeugnisse pflanzlichen Ursprungs (GP Nr. 011), Gewicht 69,7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58</t>
  </si>
  <si>
    <r>
      <rPr>
        <b val="true"/>
        <sz val="9"/>
        <rFont val="MetaNormalLF-Roman"/>
        <family val="2"/>
      </rPr>
      <t xml:space="preserve">Getreide u.a. Feldfrüchte, a.n.g. (GP Nr. 0111), Gewicht 24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5156</t>
  </si>
  <si>
    <r>
      <rPr>
        <b val="true"/>
        <sz val="9"/>
        <rFont val="MetaNormalLF-Roman"/>
        <family val="2"/>
      </rPr>
      <t xml:space="preserve">Getreide (GP Nr. 0111 1), Gewicht 19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0915</t>
  </si>
  <si>
    <r>
      <rPr>
        <b val="true"/>
        <sz val="9"/>
        <rFont val="MetaNormalLF-Roman"/>
        <family val="2"/>
      </rPr>
      <t xml:space="preserve">Weizen (GP Nr. 0111 11), Gewicht 9,8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0751</t>
  </si>
  <si>
    <r>
      <rPr>
        <b val="true"/>
        <sz val="9"/>
        <rFont val="MetaNormalLF-Roman"/>
        <family val="2"/>
      </rPr>
      <t xml:space="preserve">Gerste (GP Nr. 0111 15), Gewicht 6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2242</t>
  </si>
  <si>
    <r>
      <rPr>
        <b val="true"/>
        <sz val="9"/>
        <rFont val="MetaNormalLF-Roman"/>
        <family val="2"/>
      </rPr>
      <t xml:space="preserve">Roggen (GP Nr. 0111 16), Gewicht 2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7332</t>
  </si>
  <si>
    <r>
      <rPr>
        <b val="true"/>
        <sz val="9"/>
        <rFont val="MetaNormalLF-Roman"/>
        <family val="2"/>
      </rPr>
      <t xml:space="preserve">Gemüse (GP Nr. 0111 2), Gewicht 3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artoffeln, frisch oder gekühlt (GP Nr. 0111 21), Gewicht 3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419</t>
  </si>
  <si>
    <r>
      <rPr>
        <b val="true"/>
        <sz val="9"/>
        <rFont val="MetaNormalLF-Roman"/>
        <family val="2"/>
      </rPr>
      <t xml:space="preserve">Rohe pflanzliche Stoffe für die Textilherstellung (GP Nr. 0111 7), Gewicht 1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89</t>
  </si>
  <si>
    <r>
      <rPr>
        <b val="true"/>
        <sz val="9"/>
        <rFont val="MetaNormalLF-Roman"/>
        <family val="2"/>
      </rPr>
      <t xml:space="preserve">Gartenbauerzeugnisse (GP Nr. 0112), Gewicht 14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urzeln, Knollen; Frucht- und andere Gemüse, a.n.g. (GP Nr. 0112 1), Gewicht 10,0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isezwiebeln, Porree (GP Nr. 0112 11 300), Gewicht 0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arotten und Speisemöhren, Sellerie und Radieschen (GP Nr. 0112 11 500), Gewicht 0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omaten (GP Nr. 0112 12 100), Gewicht 2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081</t>
  </si>
  <si>
    <r>
      <rPr>
        <b val="true"/>
        <sz val="9"/>
        <rFont val="MetaNormalLF-Roman"/>
        <family val="2"/>
      </rPr>
      <t xml:space="preserve">Gurken (GP Nr. 0112 12 300), Gewicht 1,4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31</t>
  </si>
  <si>
    <r>
      <rPr>
        <b val="true"/>
        <sz val="9"/>
        <rFont val="MetaNormalLF-Roman"/>
        <family val="2"/>
      </rPr>
      <t xml:space="preserve">Blumenkohl und andere Kohlsorten (GP Nr. 0112 13 300), Gewicht 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alate (GP Nr. 0112 13 500), Gewicht 1,2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Anderes Gemüse (GP Nr. 0112 13 700), Gewicht 3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umen und Blüten sowie deren Knospen, geschnitten, zu Binde- oder Zierzwecken (GP Nr. 0112 2), Gewicht 3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rzeugnisse des Dauerkulturbaus (GP Nr. 0113), Gewicht 31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eintrauben, frisch (GP Nr. 0113 1), Gewicht 1,9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92</t>
  </si>
  <si>
    <r>
      <rPr>
        <b val="true"/>
        <sz val="9"/>
        <rFont val="MetaNormalLF-Roman"/>
        <family val="2"/>
      </rPr>
      <t xml:space="preserve">Andere Früchte und Nüsse (GP Nr. 0113 2), Gewicht 17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nanen (GP Nr. 0113 21 000), Gewicht 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641</t>
  </si>
  <si>
    <r>
      <rPr>
        <b val="true"/>
        <sz val="9"/>
        <rFont val="MetaNormalLF-Roman"/>
        <family val="2"/>
      </rPr>
      <t xml:space="preserve">Zitrusfrüchte (GP Nr. 0113 22 000), Gewicht 4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Äpfel (GP Nr. 0113 23 330), Gewicht 6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1111</t>
  </si>
  <si>
    <r>
      <rPr>
        <b val="true"/>
        <sz val="9"/>
        <rFont val="MetaNormalLF-Roman"/>
        <family val="2"/>
      </rPr>
      <t xml:space="preserve">Birnen (GP Nr. 0113 23 350), Gewicht 0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7814</t>
  </si>
  <si>
    <r>
      <rPr>
        <b val="true"/>
        <sz val="9"/>
        <rFont val="MetaNormalLF-Roman"/>
        <family val="2"/>
      </rPr>
      <t xml:space="preserve">Kaffee, weder geröstet noch entkoffeiniert (GP Nr. 0113 31), Gewicht 1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720</t>
  </si>
  <si>
    <r>
      <rPr>
        <b val="true"/>
        <sz val="9"/>
        <rFont val="MetaNormalLF-Roman"/>
        <family val="2"/>
      </rPr>
      <t xml:space="preserve">Lebende Tiere und tierische Erzeugnisse (GP Nr. 012), Gewicht 24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672</t>
  </si>
  <si>
    <r>
      <rPr>
        <b val="true"/>
        <sz val="9"/>
        <rFont val="MetaNormalLF-Roman"/>
        <family val="2"/>
      </rPr>
      <t xml:space="preserve">Rinder, lebend (GP Nr. 0121), Gewicht 10,4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4</t>
  </si>
  <si>
    <r>
      <rPr>
        <b val="true"/>
        <sz val="9"/>
        <rFont val="MetaNormalLF-Roman"/>
        <family val="2"/>
      </rPr>
      <t xml:space="preserve">Schweine, lebend (GP Nr. 0123), Gewicht 11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928</t>
  </si>
  <si>
    <r>
      <rPr>
        <b val="true"/>
        <sz val="9"/>
        <rFont val="MetaNormalLF-Roman"/>
        <family val="2"/>
      </rPr>
      <t xml:space="preserve">Eier in der Schale, frisch, haltbar gemacht oder gekocht, von Hausgeflügel (GP Nr. 0124 2), Gewicht 2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6191</t>
  </si>
  <si>
    <r>
      <rPr>
        <b val="true"/>
        <sz val="9"/>
        <rFont val="MetaNormalLF-Roman"/>
        <family val="2"/>
      </rPr>
      <t xml:space="preserve">Kohle und Torf (GP Nr. 10), Gewicht 7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1991 ...</t>
  </si>
  <si>
    <t xml:space="preserve">1992 ...</t>
  </si>
  <si>
    <t xml:space="preserve">1993 ...</t>
  </si>
  <si>
    <t xml:space="preserve">1994 ...</t>
  </si>
  <si>
    <r>
      <rPr>
        <b val="true"/>
        <sz val="9"/>
        <rFont val="MetaNormalLF-Roman"/>
        <family val="2"/>
      </rPr>
      <t xml:space="preserve">Steinkohle und Steinkohlenbriketts (GP Nr. 101), Gewicht 5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r>
      <rPr>
        <b val="true"/>
        <sz val="9"/>
        <rFont val="MetaNormalLF-Roman"/>
        <family val="2"/>
      </rPr>
      <t xml:space="preserve">Braunkohle und Braunkohlenbriketts (GP Nr. 102), Gewicht 2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okereierzeugnisse, Mineralölerzeugnisse, Spalt- und Brutstoffe (GP 23), Gewicht 89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neralölerzeugnisse (GP Nr. 232), Gewicht 89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69</t>
  </si>
  <si>
    <r>
      <rPr>
        <b val="true"/>
        <sz val="9"/>
        <rFont val="MetaNormalLF-Roman"/>
        <family val="2"/>
      </rPr>
      <t xml:space="preserve">Motorenbenzin mit einer Oktanzahl von 95 und mehr (GP Nr. 2320 11), Gewicht 42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544</t>
  </si>
  <si>
    <r>
      <rPr>
        <b val="true"/>
        <sz val="9"/>
        <rFont val="MetaNormalLF-Roman"/>
        <family val="2"/>
      </rPr>
      <t xml:space="preserve">Gasöl (GP Nr. 2320 16), Gewicht 38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ieselkraftstoff (GP Nr. 2320 16 530), Gewicht 27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59</t>
  </si>
  <si>
    <r>
      <rPr>
        <b val="true"/>
        <sz val="9"/>
        <rFont val="MetaNormalLF-Roman"/>
        <family val="2"/>
      </rPr>
      <t xml:space="preserve">Leichtes Heizöl (GP Nr. 2320 16 550), Gewicht 10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9225</t>
  </si>
  <si>
    <r>
      <rPr>
        <b val="true"/>
        <sz val="9"/>
        <rFont val="MetaNormalLF-Roman"/>
        <family val="2"/>
      </rPr>
      <t xml:space="preserve">Heizöle, mittelschwer und schwer (GP Nr. 2320 17), Gewicht 2,4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553</t>
  </si>
  <si>
    <r>
      <rPr>
        <b val="true"/>
        <sz val="9"/>
        <rFont val="MetaNormalLF-Roman"/>
        <family val="2"/>
      </rPr>
      <t xml:space="preserve">Schmieröle, andere Öle (GP Nr. 2320 18), Gewicht 4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108</t>
  </si>
  <si>
    <r>
      <rPr>
        <b val="true"/>
        <sz val="9"/>
        <rFont val="MetaNormalLF-Roman"/>
        <family val="2"/>
      </rPr>
      <t xml:space="preserve">Flüssiggas (GP Nr. 2320 21), Gewicht 2,0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01</t>
  </si>
  <si>
    <r>
      <rPr>
        <b val="true"/>
        <sz val="9"/>
        <rFont val="MetaNormalLF-Roman"/>
        <family val="2"/>
      </rPr>
      <t xml:space="preserve">Erzeugnisse des Ernährungsgewerbes (GP 15), Gewicht 167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7</t>
  </si>
  <si>
    <r>
      <rPr>
        <b val="true"/>
        <sz val="9"/>
        <rFont val="MetaNormalLF-Roman"/>
        <family val="2"/>
      </rPr>
      <t xml:space="preserve">Fleisch und Fleischerzeugnisse (GP Nr. 151), Gewicht 3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34</t>
  </si>
  <si>
    <r>
      <rPr>
        <b val="true"/>
        <sz val="9"/>
        <rFont val="MetaNormalLF-Roman"/>
        <family val="2"/>
      </rPr>
      <t xml:space="preserve">Fleisch und Schlachtnebenerzeugnisse (ohne Geflügel) (GP Nr. 1511), Gewicht 12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indfleisch, frisch oder gekühlt (GP Nr. 1511 11), Gewicht 4,4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Schweinefleisch, frisch oder gekühlt (GP Nr. 1511 13), Gewicht 7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6708</t>
  </si>
  <si>
    <r>
      <rPr>
        <b val="true"/>
        <sz val="9"/>
        <rFont val="MetaNormalLF-Roman"/>
        <family val="2"/>
      </rPr>
      <t xml:space="preserve">Fleisch und genießbare Schlachtnebenerzeugnisse von Geflügel, frisch oder gefroren (GP Nr. 1512), Gewicht 2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ühner, gefroren (GP Nr. 1512 12 130), Gewicht 2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437</t>
  </si>
  <si>
    <r>
      <rPr>
        <b val="true"/>
        <sz val="9"/>
        <rFont val="MetaNormalLF-Roman"/>
        <family val="2"/>
      </rPr>
      <t xml:space="preserve">Verarbeitetes Fleisch (GP Nr. 1513), Gewicht 17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s Schweinefleisch (Schinken) (GP Nr. 1513 11 500), Gewicht 2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17</t>
  </si>
  <si>
    <r>
      <rPr>
        <b val="true"/>
        <sz val="9"/>
        <rFont val="MetaNormalLF-Roman"/>
        <family val="2"/>
      </rPr>
      <t xml:space="preserve">Würste u.ä. Erzeugnisse (GP Nr. 1513 12 1), Gewicht 14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ischerzeugnisse und andere Meeresfrüchte  (GP Nr. 152), Gewicht 3,2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Obst und Gemüseerzeugnisse (GP Nr. 153), Gewicht 10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rucht- und Gemüsesäfte (GP Nr. 1532), Gewicht 3,0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erarbeitetes Obst und Gemüse (GP Nr. 1533), Gewicht 6,2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78</t>
  </si>
  <si>
    <r>
      <rPr>
        <b val="true"/>
        <sz val="9"/>
        <rFont val="MetaNormalLF-Roman"/>
        <family val="2"/>
      </rPr>
      <t xml:space="preserve">Gemüse, gefroren, gekocht, getrocknet, haltbar gemacht (GP Nr. 1533 1), Gewicht 3,1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emüse und Früchte, ohne Essig zubereitet und haltbar gemacht (GP Nr. 1533 14), Gewicht 1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rüchte und Nüsse, zubereitet und haltbar gemacht (GP Nr. 1533 2), Gewicht 3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flanzliche und tierische Öle und Fette sowie Nebenprodukte (GP Nr. 154), Gewicht 4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Öle und Fette, roh; Nebenprodukte (GP Nr. 1541), Gewicht 1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Öle und Fette, raffiniert (GP Nr. 1542), Gewicht 1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rgarine und ähnliche Nahrungsfette (GP Nr. 1543), Gewicht 1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337</t>
  </si>
  <si>
    <r>
      <rPr>
        <b val="true"/>
        <sz val="9"/>
        <rFont val="MetaNormalLF-Roman"/>
        <family val="2"/>
      </rPr>
      <t xml:space="preserve">Milch und Milcherzeugnisse (GP Nr. 155), Gewicht 21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lch und Milcherzeugnisse (ohne Speiseeis) (GP Nr. 1551), Gewicht 19,8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0</t>
  </si>
  <si>
    <r>
      <rPr>
        <b val="true"/>
        <sz val="9"/>
        <rFont val="MetaNormalLF-Roman"/>
        <family val="2"/>
      </rPr>
      <t xml:space="preserve">Milch und Rahm, weder eingedickt noch gesüßt (GP Nr. 1551 1), Gewicht 5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13</t>
  </si>
  <si>
    <r>
      <rPr>
        <b val="true"/>
        <sz val="9"/>
        <rFont val="MetaNormalLF-Roman"/>
        <family val="2"/>
      </rPr>
      <t xml:space="preserve">Milch und Rahm, bis 6 % Fettgehalt (GP Nr. 1551 11), Gewicht 3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lch und Rahm, über 6 % Fettgehalt (GP Nr. 1551 12), Gewicht 1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lch und Rahm in Pulverform, granuliert oder in anderer fester Form, eingedickt oder gesüßt (GP Nr. 1551 2), Gewicht 1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utter und andere Fettstoffe aus Milch (GP Nr. 1551 3), Gewicht 2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4</t>
  </si>
  <si>
    <r>
      <rPr>
        <b val="true"/>
        <sz val="9"/>
        <rFont val="MetaNormalLF-Roman"/>
        <family val="2"/>
      </rPr>
      <t xml:space="preserve">Käse und Quark (GP Nr. 1551 4)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99</t>
  </si>
  <si>
    <r>
      <rPr>
        <b val="true"/>
        <sz val="9"/>
        <rFont val="MetaNormalLF-Roman"/>
        <family val="2"/>
      </rPr>
      <t xml:space="preserve">Andere Milch und Milcherzeugnisse (GP Nr. 1551 5), Gewicht 3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iseeis (GP Nr. 1552), Gewicht 1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hl- und Schälmühlenerzeugnisse; Stärke und Stärkeerzeugnisse (GP Nr. 156), Gewicht 8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hl- und Schälmühlenerzeugnisse (GP Nr. 1561), Gewicht 6,7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610</t>
  </si>
  <si>
    <r>
      <rPr>
        <b val="true"/>
        <sz val="9"/>
        <rFont val="MetaNormalLF-Roman"/>
        <family val="2"/>
      </rPr>
      <t xml:space="preserve">Mehl von Getreide, Mischungen und Teig zur Backwarenherstellung (GP Nr. 1561 2), Gewicht 3,9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robgrieß, Feingrieß, Pellets und andere Erzeugnisse aus Getreidekörnern (GP Nr. 1561 3), Gewicht 2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tärke und Stärkeerzeugnisse (GP Nr. 1562), Gewicht 1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911</t>
  </si>
  <si>
    <r>
      <rPr>
        <b val="true"/>
        <sz val="9"/>
        <rFont val="MetaNormalLF-Roman"/>
        <family val="2"/>
      </rPr>
      <t xml:space="preserve">Glucose und Glucosesirup; Fructose und Fructosesirup, Invertzucker; Zucker und Zuckersirupe, a.n.g.; Kunsthonig; Karamel (GP Nr. 1562 21), Gewicht 1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uttermittel für die Fütterung von Nutztieren (GP Nr. 1571), Gewicht 2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245</t>
  </si>
  <si>
    <r>
      <rPr>
        <b val="true"/>
        <sz val="9"/>
        <rFont val="MetaNormalLF-Roman"/>
        <family val="2"/>
      </rPr>
      <t xml:space="preserve">Futtermittel für die Fütterung von Rindern (GP Nr. 1571 10 053), Gewicht 1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Erzeugnisse des Ernährungsgewerbes (ohne Getränke) (GP Nr. 158), Gewicht 44,2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ckwaren (ohne Dauerbackwaren) (GP Nr. 1581), Gewicht 9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risches Brot, auch Toastbrot (GP Nr. 1581 11), Gewicht 6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eine Backwaren (ohne Dauerbackwaren), gesüßt (GP Nr. 1581 12), Gewicht 3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auerbackwaren (GP Nr. 1582), Gewicht 3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1</t>
  </si>
  <si>
    <r>
      <rPr>
        <b val="true"/>
        <sz val="9"/>
        <rFont val="MetaNormalLF-Roman"/>
        <family val="2"/>
      </rPr>
      <t xml:space="preserve">Zucker (GP Nr. 1583), Gewicht 4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affinierter Rohr- oder Rübenzucker (GP Nr. 1583 12), Gewicht 4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5</t>
  </si>
  <si>
    <r>
      <rPr>
        <b val="true"/>
        <sz val="9"/>
        <rFont val="MetaNormalLF-Roman"/>
        <family val="2"/>
      </rPr>
      <t xml:space="preserve">Süßwaren (ohne Dauerbackwaren) (GP Nr. 1584), Gewicht 10,3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okolade und andere Süßwaren (GP Nr. 1584 2), Gewicht 10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okolade und andere kakaohaltige Lebensmittelzubereitungen (GP Nr. 1584 22), Gewicht 7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üßwaren ohne Kakaogehalt (GP Nr. 1584 23), Gewicht 2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eigwaren (GP Nr. 1585), Gewicht 0,9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275</t>
  </si>
  <si>
    <r>
      <rPr>
        <b val="true"/>
        <sz val="9"/>
        <rFont val="MetaNormalLF-Roman"/>
        <family val="2"/>
      </rPr>
      <t xml:space="preserve">Kaffee und Kaffeemittel, Tee, Essenzen, Konzentrate und Zubereitungen aus Tee oder Mate (GP Nr. 1586 1), Gewicht 7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140</t>
  </si>
  <si>
    <r>
      <rPr>
        <b val="true"/>
        <sz val="9"/>
        <rFont val="MetaNormalLF-Roman"/>
        <family val="2"/>
      </rPr>
      <t xml:space="preserve">Kaffee (GP Nr. 1586 11), Gewicht 5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247</t>
  </si>
  <si>
    <r>
      <rPr>
        <b val="true"/>
        <sz val="9"/>
        <rFont val="MetaNormalLF-Roman"/>
        <family val="2"/>
      </rPr>
      <t xml:space="preserve">Würzen und Soßen (GP Nr. 1587), Gewicht 3,1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iseessig; Soßen, zusammengesetzte Würzmittel, Senfmehl und Senf (GP Nr. 1587 1), Gewicht 2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ürzen und Soßen, Senf (GP Nr. 1587 12), Gewicht 2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mogenisierte Lebensmittelzubereitungen und diätetische Lebensmittel (GP Nr. 1588), Gewicht 1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Nahrungsmittel (ohne Getränke) (GP Nr. 1589), Gewicht 3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etränke (GP Nr. 159), Gewicht 40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irituosen (GP Nr. 1591), Gewicht 4,8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725</t>
  </si>
  <si>
    <r>
      <rPr>
        <b val="true"/>
        <sz val="9"/>
        <rFont val="MetaNormalLF-Roman"/>
        <family val="2"/>
      </rPr>
      <t xml:space="preserve">Schaumwein,  Wein (GP Nr. 1593 1), Gewicht 1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aumwein (GP Nr. 1593 11), Gewicht 1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ein (GP Nr. 1593 12), Gewicht 12,9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45</t>
  </si>
  <si>
    <r>
      <rPr>
        <b val="true"/>
        <sz val="9"/>
        <rFont val="MetaNormalLF-Roman"/>
        <family val="2"/>
      </rPr>
      <t xml:space="preserve">Bier (GP Nr. 1596), Gewicht 12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46</t>
  </si>
  <si>
    <r>
      <rPr>
        <b val="true"/>
        <sz val="9"/>
        <rFont val="MetaNormalLF-Roman"/>
        <family val="2"/>
      </rPr>
      <t xml:space="preserve">Mineralwasser, Erfrischungsgetränke und andere nicht alkoholhaltige Getränke (GP Nr. 1598), Gewicht 8,4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302</t>
  </si>
  <si>
    <r>
      <rPr>
        <b val="true"/>
        <sz val="9"/>
        <rFont val="MetaNormalLF-Roman"/>
        <family val="2"/>
      </rPr>
      <t xml:space="preserve">Holz (GP Nr. 20), Gewicht 18,8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lz, gesägt, auch gehobelt oder imprägniert (GP Nr. 201), Gewicht 8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hnschwellen; Holz, in der Längsrichtung gesägt, gemessert oder geschält (GP Nr. 20101), Gewicht 7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lz, entlang einer oder mehrerer Kanten oder Flächen profiliert, auch gehobelt, geschliffen oder keilverzinkt (GP Nr. 20102), Gewicht 1,3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rrholz, Span- und ähnliche Platten, Faserplatten; Furnierblätter; verdichtetes Holz (GP Nr. 202), Gewicht 6,4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errholz (GP Nr. 202011/2), Gewicht 1,7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an- und ähnliche Platten (GP Nr. 202013), Gewicht 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utischler- und Zimmermannsarbeiten aus Holz (GP Nr. 203)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apier (GP Nr. 21), Gewicht 24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apier, Karton und Pappe (GP Nr. 2112), Gewicht 12,7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rafische Papiere und Pappen (GP Nr. 2112 14), Gewicht 5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in- od. beidseitig mit Kaolin oder anderen Stoffen gestrichene Papiere und Pappen zum Beschreiben, Bedrucken oder für andere grafische Zwecke (GP Nr. 2112 53), Gewicht 6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apier-, Karton- und Pappewaren (GP Nr. 212), Gewicht 11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ushalts-, Hygiene- und Toilettenartikel aus Papier, Pappe und Zellstoff (GP Nr. 2122), Gewicht 7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oilettenpapier (GP Nr. 2122 11 1), Gewicht 1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aschen-, Abschmink-, Handtücher (GP Nr. 2122 11 3), Gewicht 1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ygienische Binden, Tampons u.ä. Waren (GP Nr. 2122 12 1), Gewicht 2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indeln u.ä. Waren zu hygienischen Zwecken (GP Nr. 2122 12 3), Gewicht 1,9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riefumschläge (GP Nr. 2123 12), Gewicht 2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13</t>
  </si>
  <si>
    <r>
      <rPr>
        <b val="true"/>
        <sz val="9"/>
        <rFont val="MetaNormalLF-Roman"/>
        <family val="2"/>
      </rPr>
      <t xml:space="preserve">Tapeten (GP Nr. 2124), Gewicht 1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244</t>
  </si>
  <si>
    <r>
      <rPr>
        <b val="true"/>
        <sz val="9"/>
        <rFont val="MetaNormalLF-Roman"/>
        <family val="2"/>
      </rPr>
      <t xml:space="preserve">Verlags- und Druckerzeugnisse, bespielte Ton-, Bild- und Datenträger (GP 22), Gewicht 18,4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erlagserzeugnisse (GP 221), Gewicht 14,8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Zeitungen und andere periodische Druckschriften, mindestens viermal wöchentlich erscheinend (GP 2212), Gewicht 10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4420</t>
  </si>
  <si>
    <r>
      <rPr>
        <b val="true"/>
        <sz val="9"/>
        <rFont val="MetaNormalLF-Roman"/>
        <family val="2"/>
      </rPr>
      <t xml:space="preserve">Zeitungen und andere periodische Druckschriften, weniger als viermal wöchentlich erscheinend (GP 2213), Gewicht 4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92</t>
  </si>
  <si>
    <r>
      <rPr>
        <b val="true"/>
        <sz val="9"/>
        <rFont val="MetaNormalLF-Roman"/>
        <family val="2"/>
      </rPr>
      <t xml:space="preserve">Register, Hefte, Ordner aus Papier oder Pappe (GP 2222 2), Gewicht 3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P 24: Chemische Erzeugnisse, Gewicht 90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73</t>
  </si>
  <si>
    <r>
      <rPr>
        <b val="true"/>
        <sz val="9"/>
        <rFont val="MetaNormalLF-Roman"/>
        <family val="2"/>
      </rPr>
      <t xml:space="preserve">Chemische Grundstoffe (GP Nr. 241), Gewicht 24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arbstoffe und Pigmente (GP Nr. 2412), Gewicht 1,5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anorganische Grundstoffe und Chemikalien (GP Nr. 2413), Gewicht 2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82</t>
  </si>
  <si>
    <r>
      <rPr>
        <b val="true"/>
        <sz val="9"/>
        <rFont val="MetaNormalLF-Roman"/>
        <family val="2"/>
      </rPr>
      <t xml:space="preserve">Sonstige organische Grundstoffe und Chemikalien (GP Nr. 2414), Gewicht 9,5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0122</t>
  </si>
  <si>
    <r>
      <rPr>
        <b val="true"/>
        <sz val="9"/>
        <rFont val="MetaNormalLF-Roman"/>
        <family val="2"/>
      </rPr>
      <t xml:space="preserve">Düngemittel und Stickstoffverbindungen (GP Nr. 2415), Gewicht 1,2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unststoffe in Primärformen (GP Nr. 2416), Gewicht 9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402</t>
  </si>
  <si>
    <r>
      <rPr>
        <b val="true"/>
        <sz val="9"/>
        <rFont val="MetaNormalLF-Roman"/>
        <family val="2"/>
      </rPr>
      <t xml:space="preserve">Schädlingsbekämpfungs- und Pflanzenschutzmittel (GP Nr. 242), Gewicht 4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strichmittel, Druckfarben und Kitte (GP Nr. 243), Gewicht 3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396</t>
  </si>
  <si>
    <r>
      <rPr>
        <b val="true"/>
        <sz val="9"/>
        <rFont val="MetaNormalLF-Roman"/>
        <family val="2"/>
      </rPr>
      <t xml:space="preserve">Anstrichfarben und Lacke (GP Nr. 2430 1), Gewicht 2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erputzermassen; zusammengesetzte organische Lösungs- und Verdünnungsmittel (GP Nr. 2430 2), Gewicht 1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harmazeutische Spezialitäten und sonstige pharmazeutische Erzeugnisse (GP Nr. 2442), Gewicht 4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48</t>
  </si>
  <si>
    <r>
      <rPr>
        <b val="true"/>
        <sz val="9"/>
        <rFont val="MetaNormalLF-Roman"/>
        <family val="2"/>
      </rPr>
      <t xml:space="preserve">Arzneiwaren zu therapeutischen oder  prophylaktische Zwecken (GP Nr. 2442 1), Gewicht 39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pharmazeutische Erzeugnisse für medizinische oder chirurgische Zwecke  (GP Nr. 2442 2), Gewicht 2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eifen, Wasch-, Reinigungs- und Körperpflegemittel (GP Nr. 245), Gewicht 11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eifen, Wasch-, Reinigungs- und Poliermittel (GP Nr. 2451), Gewicht 3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uftstoffe und Körperpflegemittel (GP Nr. 2452), Gewicht 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chemische Erzeugnisse  (GP Nr. 246), Gewicht 4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lebstoffe und Gelatine (GP Nr. 2462), Gewicht 0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841</t>
  </si>
  <si>
    <r>
      <rPr>
        <b val="true"/>
        <sz val="9"/>
        <rFont val="MetaNormalLF-Roman"/>
        <family val="2"/>
      </rPr>
      <t xml:space="preserve">Fotochemische Erzeugnisse (GP Nr. 2464), Gewicht 1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1,09671</t>
  </si>
  <si>
    <r>
      <rPr>
        <b val="true"/>
        <sz val="9"/>
        <rFont val="MetaNormalLF-Roman"/>
        <family val="2"/>
      </rPr>
      <t xml:space="preserve">Unbespielte Ton-, Bild- und Datenträger (GP Nr. 2465), Gewicht 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Chemische Erzeugnisse, a.n.g.  (GP Nr. 2466), Gewicht 2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ummi- und Kunststoffwaren (GP 25), Gewicht 19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ereifungen, neu, aus Kautschuk (GP Nr. 2511)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2437</t>
  </si>
  <si>
    <r>
      <rPr>
        <b val="true"/>
        <sz val="9"/>
        <rFont val="MetaNormalLF-Roman"/>
        <family val="2"/>
      </rPr>
      <t xml:space="preserve">Kunststoffwaren (GP Nr. 252), Gewicht 17,7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889</t>
  </si>
  <si>
    <r>
      <rPr>
        <b val="true"/>
        <sz val="9"/>
        <rFont val="MetaNormalLF-Roman"/>
        <family val="2"/>
      </rPr>
      <t xml:space="preserve">Platten, Folien, Schläuche und Profile aus Kunststoffen (GP Nr. 2521), Gewicht 9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ubedarfsartikel aus Kunststoffen (GP 2523), Gewicht 6,9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Kunststoffwaren (GP Nr. 2524), Gewicht 1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las, Keramik, bearbeitete Steine und Erden (GP Nr. 26), Gewicht 57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las und Glaswaren (GP Nr. 261), Gewicht 6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64</t>
  </si>
  <si>
    <r>
      <rPr>
        <b val="true"/>
        <sz val="9"/>
        <rFont val="MetaNormalLF-Roman"/>
        <family val="2"/>
      </rPr>
      <t xml:space="preserve">Flachglas (GP Nr. 2611), Gewicht 0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44</t>
  </si>
  <si>
    <r>
      <rPr>
        <b val="true"/>
        <sz val="9"/>
        <rFont val="MetaNormalLF-Roman"/>
        <family val="2"/>
      </rPr>
      <t xml:space="preserve">Veredeltes und bearbeitetes Flachglas (GP Nr. 2612), Gewicht 3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in- und Mehrschichten-Sicherheitsglas (GP Nr. 2612 12), Gewicht 1,1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hrschichtige Isolierverglasungen und Spiegel, aus Glas (GP Nr. 2612 13), Gewicht 1,9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hlglas (GP Nr. 2613), Gewicht 2,4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Flaschen und Behältnisse zu Transport- oder Verpackungszwecken, für Nahrungsmittel und Getränke, bis 2,5 l Inhalt (GP Nr. 2613 11), Gewicht 1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lasfasern (GP Nr. 2614), Gewicht 0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2559</t>
  </si>
  <si>
    <r>
      <rPr>
        <b val="true"/>
        <sz val="9"/>
        <rFont val="MetaNormalLF-Roman"/>
        <family val="2"/>
      </rPr>
      <t xml:space="preserve">Keramik (ohne Ziegel und Baukeramik) (GP Nr. 262), Gewicht 8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ushaltswaren und Ziergegenstände, aus Keramik (GP Nr. 2621), Gewicht 5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eramische Installationsgegenstände zu sanitären Zwecken (GP Nr. 2622), Gewicht 2,7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064</t>
  </si>
  <si>
    <r>
      <rPr>
        <b val="true"/>
        <sz val="9"/>
        <rFont val="MetaNormalLF-Roman"/>
        <family val="2"/>
      </rPr>
      <t xml:space="preserve">Andere keramische Waren für technische Zwecke (GP Nr. 2624), Gewicht 1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159</t>
  </si>
  <si>
    <r>
      <rPr>
        <b val="true"/>
        <sz val="9"/>
        <rFont val="MetaNormalLF-Roman"/>
        <family val="2"/>
      </rPr>
      <t xml:space="preserve">Ziegel und andere Baukeramik (GP Nr. 264), Gewicht 12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3970</t>
  </si>
  <si>
    <r>
      <rPr>
        <b val="true"/>
        <sz val="9"/>
        <rFont val="MetaNormalLF-Roman"/>
        <family val="2"/>
      </rPr>
      <t xml:space="preserve">Mauerziegel für Mauerwerkskonstruktionen (GP Nr. 2640 11), Gewicht 7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3014</t>
  </si>
  <si>
    <r>
      <rPr>
        <b val="true"/>
        <sz val="9"/>
        <rFont val="MetaNormalLF-Roman"/>
        <family val="2"/>
      </rPr>
      <t xml:space="preserve">Dachziegel aus keramischen Stoffen (GP Nr. 2640 12), Gewicht 4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66</t>
  </si>
  <si>
    <r>
      <rPr>
        <b val="true"/>
        <sz val="9"/>
        <rFont val="MetaNormalLF-Roman"/>
        <family val="2"/>
      </rPr>
      <t xml:space="preserve">Zement, Kalk, gebrannter Gips (GP Nr. 265), Gewicht 13,6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74</t>
  </si>
  <si>
    <r>
      <rPr>
        <b val="true"/>
        <sz val="9"/>
        <rFont val="MetaNormalLF-Roman"/>
        <family val="2"/>
      </rPr>
      <t xml:space="preserve">Zement (GP Nr. 2651), Gewicht 10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64</t>
  </si>
  <si>
    <r>
      <rPr>
        <b val="true"/>
        <sz val="9"/>
        <rFont val="MetaNormalLF-Roman"/>
        <family val="2"/>
      </rPr>
      <t xml:space="preserve">Kalk (GP Nr. 2652), Gewicht 1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26</t>
  </si>
  <si>
    <r>
      <rPr>
        <b val="true"/>
        <sz val="9"/>
        <rFont val="MetaNormalLF-Roman"/>
        <family val="2"/>
      </rPr>
      <t xml:space="preserve">Gebrannter Gips (GP Nr. 2653), Gewicht 1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914</t>
  </si>
  <si>
    <r>
      <rPr>
        <b val="true"/>
        <sz val="9"/>
        <rFont val="MetaNormalLF-Roman"/>
        <family val="2"/>
      </rPr>
      <t xml:space="preserve">Beton-, Zement- und Gipserzeugnisse (GP Nr. 266), Gewicht 12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ublöcke und Mauersteine, Dachsteine, vorgefertigte Bauelemente, Rohre (GP Nr. 2661), Gewicht 9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ublöcke und Mauersteine, Dachsteine usw. (GP Nr. 2661 11), Gewicht 4,5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orgefertigte Bauelemente aus Zement, Beton oder Kunststein (GP Nr. 2661 12), Gewicht 4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örtel (GP Nr. 2664), Gewicht 1,9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Mineralerzeugnisse (GP Nr. 268), Gewicht 3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aren aus Asphalt oder aus ähnlichen Stoffen (GP Nr. 2682 12), Gewicht 1,4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ineralische Wollen und Waren aus mineralischen Stoffen, a.n.g. (GP Nr. 2682 16), Gewicht 1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isen- und Stahlerzeugnisse; NE-Metalle und NE-Metallerzeugnisse (GP Nr. 27), Gewicht 82,3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oheisen und Stahl, Ferrolegierungen (GP Nr. 271), Gewicht 46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89</t>
  </si>
  <si>
    <r>
      <rPr>
        <b val="true"/>
        <sz val="9"/>
        <rFont val="MetaNormalLF-Roman"/>
        <family val="2"/>
      </rPr>
      <t xml:space="preserve">Warmbreitband, Bandstahl, Breitflachstahl, Bandblech (GP Nr. 2710 4), Gewicht 32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armbreitband (GP Nr. 2710 40 001), Gewicht 6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andstahl mit einer Breite unter 600 mm (GP Nr. 2710 40 002), Gewicht 2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652</t>
  </si>
  <si>
    <r>
      <rPr>
        <b val="true"/>
        <sz val="9"/>
        <rFont val="MetaNormalLF-Roman"/>
        <family val="2"/>
      </rPr>
      <t xml:space="preserve">Breitflachstahl, Quartoblech (GP Nr. 2710 40 003), Gewicht 5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44</t>
  </si>
  <si>
    <r>
      <rPr>
        <b val="true"/>
        <sz val="9"/>
        <rFont val="MetaNormalLF-Roman"/>
        <family val="2"/>
      </rPr>
      <t xml:space="preserve">Kaltgewalztes Blech in Rollen oder Tafeln, mit einer Breite über 500 mm (GP Nr. 2710 40 005), Gewicht 9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9</t>
  </si>
  <si>
    <r>
      <rPr>
        <b val="true"/>
        <sz val="9"/>
        <rFont val="MetaNormalLF-Roman"/>
        <family val="2"/>
      </rPr>
      <t xml:space="preserve">Oberflächenveredelte Bleche, mit einer Breite von 500 mm oder mehr (GP Nr. 2710 40 008), Gewicht 8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etonstahl in Stäben; Stab- und Flachstahl (GP Nr. 2710 6), Gewicht 5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0431</t>
  </si>
  <si>
    <r>
      <rPr>
        <b val="true"/>
        <sz val="9"/>
        <rFont val="MetaNormalLF-Roman"/>
        <family val="2"/>
      </rPr>
      <t xml:space="preserve">Profile und Träger aus Stahl (GP Nr. 2710 7), Gewicht 3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009</t>
  </si>
  <si>
    <r>
      <rPr>
        <b val="true"/>
        <sz val="9"/>
        <rFont val="MetaNormalLF-Roman"/>
        <family val="2"/>
      </rPr>
      <t xml:space="preserve">Abfälle und Schrott aus Eisen und Stahl (GP Nr. 2710 9), Gewicht 5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0622</t>
  </si>
  <si>
    <r>
      <rPr>
        <b val="true"/>
        <sz val="9"/>
        <rFont val="MetaNormalLF-Roman"/>
        <family val="2"/>
      </rPr>
      <t xml:space="preserve">Rohre (GP Nr. 272), Gewicht 9,1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514</t>
  </si>
  <si>
    <r>
      <rPr>
        <b val="true"/>
        <sz val="9"/>
        <rFont val="MetaNormalLF-Roman"/>
        <family val="2"/>
      </rPr>
      <t xml:space="preserve">Rohre, Rohrform-, Rohrverschluss- und Rohrverbindungsstücke, aus Gusseisen (GP Nr. 2721), Gewicht 1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tahlrohre, Rohrform-, Rohrverschluss- und Rohrverbindungsstücke, aus Eisen oder Stahl  (GP Nr. 2722), Gewicht 7,9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ohre und Hohlprofile, aus Eisen oder Stahl (GP Nr. 2722 1), Gewicht 6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nahtlose Rohre (GP Nr. 2722 10 309), Gewicht 2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6842</t>
  </si>
  <si>
    <r>
      <rPr>
        <b val="true"/>
        <sz val="9"/>
        <rFont val="MetaNormalLF-Roman"/>
        <family val="2"/>
      </rPr>
      <t xml:space="preserve">Stahlrohre, geschweißt (GP Nr. 2722 10 5), Gewicht 3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036</t>
  </si>
  <si>
    <r>
      <rPr>
        <b val="true"/>
        <sz val="9"/>
        <rFont val="MetaNormalLF-Roman"/>
        <family val="2"/>
      </rPr>
      <t xml:space="preserve">Flansche, Form-, Verschluss- und Verbindungsstücke, Bogen und Winkel, aus Stahl (GP Nr. 2722 2), Gewicht 1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NE-Metalle und Halbzeug daraus (GP Nr. 274), Gewicht 25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397</t>
  </si>
  <si>
    <r>
      <rPr>
        <b val="true"/>
        <sz val="9"/>
        <rFont val="MetaNormalLF-Roman"/>
        <family val="2"/>
      </rPr>
      <t xml:space="preserve">Aluminium und Halbzeug daraus (GP Nr. 2742), Gewicht 12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luminium in Rohform, Aluminiumlegierungen (GP Nr. 2742 1), Gewicht 4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423</t>
  </si>
  <si>
    <r>
      <rPr>
        <b val="true"/>
        <sz val="9"/>
        <rFont val="MetaNormalLF-Roman"/>
        <family val="2"/>
      </rPr>
      <t xml:space="preserve">Nichtlegiertes Aluminium in Rohform (GP Nr. 2742 11 3), Gewicht 1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luminiumlegierungen (GP Nr. 2742 11 5), Gewicht 3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lbzeuge aus Aluminium und Aluminiumlegierungen (GP Nr. 2742 2), Gewicht 7,0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4</t>
  </si>
  <si>
    <r>
      <rPr>
        <b val="true"/>
        <sz val="9"/>
        <rFont val="MetaNormalLF-Roman"/>
        <family val="2"/>
      </rPr>
      <t xml:space="preserve">Stangen und Profile, aus nichtlegiertem Aluminium und Aluminiumlegierungen (GP Nr. 2742 22), Gewicht 2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eche und Bänder aus Aluminium, mit einer Dicke von mehr als 0,2 mm (GP Nr. 2742 24), Gewicht 3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olien und dünne Bänder, aus Aluminium, mit einer Dicke von 0,2 mm oder weniger (GP Nr. 2742 25), Gewicht 1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ei, Zink und Zinn und Halbzeug daraus (GP Nr. 2743), Gewicht 1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upfer und Halbzeug daraus (GP Nr. 2744), Gewicht 10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affiniertes Kupfer und Kupferlegierungen, in Rohform (GP Nr. 2744 1), Gewicht 2,8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23</t>
  </si>
  <si>
    <r>
      <rPr>
        <b val="true"/>
        <sz val="9"/>
        <rFont val="MetaNormalLF-Roman"/>
        <family val="2"/>
      </rPr>
      <t xml:space="preserve">Halbzeug aus Kupfer und Kupferlegierungen (GP Nr. 2744 2), Gewicht 4,5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8</t>
  </si>
  <si>
    <r>
      <rPr>
        <b val="true"/>
        <sz val="9"/>
        <rFont val="MetaNormalLF-Roman"/>
        <family val="2"/>
      </rPr>
      <t xml:space="preserve">Draht aus raffiniertem Kupfer und aus Kupferlegierungen (GP Nr. 2744 23), Gewicht 1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eche und Bänder, aus Kupfer (GP Nr. 2744 24), Gewicht 1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ohre, Rohrform-, Rohrverschluss- und Rohrverbindungsstücke, aus Kupfer (GP Nr. 2744 26), Gewicht 1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bfälle und Schrott aus Kupfer (GP Nr. 2744 32), Gewicht 3,4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9</t>
  </si>
  <si>
    <r>
      <rPr>
        <b val="true"/>
        <sz val="9"/>
        <rFont val="MetaNormalLF-Roman"/>
        <family val="2"/>
      </rPr>
      <t xml:space="preserve">Erzeugnisse der Gießereien (GP Nr. 275), Gewicht 1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01</t>
  </si>
  <si>
    <r>
      <rPr>
        <b val="true"/>
        <sz val="9"/>
        <rFont val="MetaNormalLF-Roman"/>
        <family val="2"/>
      </rPr>
      <t xml:space="preserve">Teile aus nicht verformbarem Gusseisen (Eisenguss)  (GP Nr. 2751), Gewicht 0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68</t>
  </si>
  <si>
    <r>
      <rPr>
        <b val="true"/>
        <sz val="9"/>
        <rFont val="MetaNormalLF-Roman"/>
        <family val="2"/>
      </rPr>
      <t xml:space="preserve">Teile aus Buntmetallguss  (GP Nr. 2754), Gewicht 0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tallerzeugnisse (GP Nr. 28), Gewicht 32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essel und Behälter (ohne Dampfkessel) (GP Nr. 282), Gewicht 6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eizkörper für Zentralheizungen; Zentralheizungskessel (GP Nr. 2822), Gewicht 6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eizkörper für Zentralheizungen und Teile dafür (GP Nr. 2822 11), Gewicht 2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Zentralheizungskessel (GP Nr. 2822 12)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neidwaren; Werkzeuge; Schlösser und Beschläge (GP Nr. 286), Gewicht 1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neidwaren und Bestecke (GP Nr. 2861), Gewicht 1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erkzeuge (GP Nr. 2862), Gewicht 6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Handwerkzeuge (GP Nr. 2862 3), Gewicht 1,9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389</t>
  </si>
  <si>
    <r>
      <rPr>
        <b val="true"/>
        <sz val="9"/>
        <rFont val="MetaNormalLF-Roman"/>
        <family val="2"/>
      </rPr>
      <t xml:space="preserve">Auswechselbare Werkzeuge zur Verwendung in mechanischen oder nichtmechanischen Handwerkzeugen oder in Werkzeugmaschinen (GP-Nr. 2862 4), Gewicht 3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052</t>
  </si>
  <si>
    <r>
      <rPr>
        <b val="true"/>
        <sz val="9"/>
        <rFont val="MetaNormalLF-Roman"/>
        <family val="2"/>
      </rPr>
      <t xml:space="preserve">Schlösser und Beschläge (GP Nr. 2863), Gewicht 5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590</t>
  </si>
  <si>
    <r>
      <rPr>
        <b val="true"/>
        <sz val="9"/>
        <rFont val="MetaNormalLF-Roman"/>
        <family val="2"/>
      </rPr>
      <t xml:space="preserve">Andere Schlösser und Sicherheitsriegel, aus unedlen Metallen (GP Nr. 2863 12), Gewicht 1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eschläge u.ä. Erzeugnisse für Kraftfahrzeuge, Türen, Fenster, Möbel, Koffer u.a. Waren, aus unedlen Metallen (GP Nr. 2863 14), Gewicht 3,9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Eisen-, Blech- und Metallwaren (GP Nr. 287), Gewicht 1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rahtwaren (GP Nr. 2873), Gewicht 1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12</t>
  </si>
  <si>
    <r>
      <rPr>
        <b val="true"/>
        <sz val="9"/>
        <rFont val="MetaNormalLF-Roman"/>
        <family val="2"/>
      </rPr>
      <t xml:space="preserve">Gewebe, Gitter, Geflechte, aus Eisen-, Stahl- oder Kupferdraht (GP Nr. 2873 13), Gewicht 1,5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26</t>
  </si>
  <si>
    <r>
      <rPr>
        <b val="true"/>
        <sz val="9"/>
        <rFont val="MetaNormalLF-Roman"/>
        <family val="2"/>
      </rPr>
      <t xml:space="preserve">Schrauben, Niete, Ketten, Federn (GP Nr. 2874), Gewicht 2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679</t>
  </si>
  <si>
    <r>
      <rPr>
        <b val="true"/>
        <sz val="9"/>
        <rFont val="MetaNormalLF-Roman"/>
        <family val="2"/>
      </rPr>
      <t xml:space="preserve">Eisen-, Blech- und Metallwaren, a.n.g. (GP Nr. 2875), Gewicht 7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ushalts- oder Hauswirtschaftsartikel und Teile dafür, aus Eisen oder Stahl, Kupfer sowie aus Aluminium (GP Nr. 2875 12), Gewicht 6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schinen (GP Nr. 29), Gewicht 60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schinen für die Erzeugung und Nutzung von mechanischer Energie (ohne Motoren für Ackerschlepper, Luft- und Straßenfahrzeuge) (GP Nr. 291), Gewicht 11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umpen und Kompressoren (GP Nr. 2912), Gewicht 1,3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rmaturen (GP Nr. 2913), Gewicht 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370</t>
  </si>
  <si>
    <r>
      <rPr>
        <b val="true"/>
        <sz val="9"/>
        <rFont val="MetaNormalLF-Roman"/>
        <family val="2"/>
      </rPr>
      <t xml:space="preserve">Sanitärarmaturen; Armaturen für Heizkörper von Zentralheizungen (GP Nr. 2913 12), Gewicht 2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egelventile, Schieber u.a. Armaturen (GP Nr. 2913 13), Gewicht 3,3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ager, Getriebe, Zahnräder und Antriebselemente  (GP Nr. 2914), Gewicht 3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Maschinen für unspezifische Verwendung (GP Nr. 292), Gewicht 26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Öfen und Brenner, Teile dafür (GP Nr. 2921), Gewicht 2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ebezeuge und Fördermittel (GP Nr. 2922), Gewicht 4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älte- und lufttechnische Erzeugnisse (GP Nr. 2923), Gewicht 6,5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schinen für unspezifische Verwendung, a.n.g. (GP Nr. 2924), Gewicht 1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Öl-, Kraftstoff- und Luftansaugfilter für Kolbenverbrennungsmotoren (GP Nr. 2924 13), Gewicht 4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aushalts-, Personenwaagen; Waagen für Stetigförderer; Absack-, Abfüll-, Dosier- u.a. Waagen (GP Nr. 2924 22), Gewicht 1,2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ritzpistolen, Sandstrahlmaschinen, Wasserstrahlreinigungs- u.ä. Strahlapparate (GP Nr. 2924 24), Gewicht 2,4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talloplastische Dichtungen (GP Nr. 2924 25), Gewicht 2,4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Zentrifugen (GP Nr. 2924 31), Gewicht 2,3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aschinen für die Land- und Forstwirtschaft (GP Nr. 293), Gewicht 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inachsschlepper, Acker- und Forstschlepper (GP Nr. 2931)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Maschinen für die Land- und Forstwirtschaft, Teile dafür (GP Nr. 2932), Gewicht 5,4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Werkzeugmaschinen, Teile dafür (GP Nr. 294), Gewicht 5,4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463</t>
  </si>
  <si>
    <r>
      <rPr>
        <b val="true"/>
        <sz val="9"/>
        <rFont val="MetaNormalLF-Roman"/>
        <family val="2"/>
      </rPr>
      <t xml:space="preserve">Haushaltsgeräte, a.n.g. (GP Nr. 297), Gewicht 9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ische Haushaltsgeräte, Teile dafür (GP Nr. 2971), Gewicht 8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ühl-, Gefrierschränke, Tiefkühltruhen (GP Nr. 2971 11), Gewicht 1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59</t>
  </si>
  <si>
    <r>
      <rPr>
        <b val="true"/>
        <sz val="9"/>
        <rFont val="MetaNormalLF-Roman"/>
        <family val="2"/>
      </rPr>
      <t xml:space="preserve">Maschinen zum Waschen von Wäsche und Wäschetrockner, mit einem Fassungsvermögen an Trockenwäsche von 10 kg oder weniger (GP Nr. 2971 13), Gewicht 1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0</t>
  </si>
  <si>
    <r>
      <rPr>
        <b val="true"/>
        <sz val="9"/>
        <rFont val="MetaNormalLF-Roman"/>
        <family val="2"/>
      </rPr>
      <t xml:space="preserve">Nichtelektrische Heiz-, Koch-, Heisswasser-, Heissluft- u.ä. Geräte für den Haushalt, Teile dafür (GP Nr. 2972), Gewicht 1,0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üromaschinen; Datenverarbeitungsgeräte und -einrichtungen (GP Nr. 30), Gewicht 43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031</t>
  </si>
  <si>
    <r>
      <rPr>
        <b val="true"/>
        <sz val="9"/>
        <rFont val="MetaNormalLF-Roman"/>
        <family val="2"/>
      </rPr>
      <t xml:space="preserve">Büromaschinen (GP Nr. 3001); Gewicht 3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ichtpausmaschinen u.a. Fotokopierapparate (GP Nr. 3001 21), Gewicht 2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Büromaschinen und -apparate (GP Nr. 3001 23 9), Gewicht 1,0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atenverarbeitungsgeräte und -einrichtungen (GP Nr. 3002), Gewicht 39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eräte der Elektrizitätserzeugung und -verteilung u.ä. (GP Nr. 31), Gewicht 18,6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omotoren, Generatoren, Transformatoren (GP Nr. 311), Gewicht 7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tromerzeugungsaggregate und elektrisch rotierende Umformer (GP Nr. 3110 3), Gewicht 7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izitätsverteilungs- und -schalteinrichtungen (GP Nr. 312), Gewicht 1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54</t>
  </si>
  <si>
    <r>
      <rPr>
        <b val="true"/>
        <sz val="9"/>
        <rFont val="MetaNormalLF-Roman"/>
        <family val="2"/>
      </rPr>
      <t xml:space="preserve">Isolierte Elektrokabel, -leitungen und -drähte (GP Nr. 313), Gewicht 1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7</t>
  </si>
  <si>
    <r>
      <rPr>
        <b val="true"/>
        <sz val="9"/>
        <rFont val="MetaNormalLF-Roman"/>
        <family val="2"/>
      </rPr>
      <t xml:space="preserve">Andere elektrische Leiter, auch mit Anschlussstücken versehen oder dafür vorbereitet, für eine Spannung von 1000 V oder weniger (GP Nr. 3130 13), Gewicht 1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kkumulatoren und Batterien (GP Nr. 314), Gewicht 3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Primärelemente und -batterien mit einem Rauminhalt von 300 ccm oder weniger (GP Nr. 3140 11), Gewicht 1,1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lei-Akkumulatoren zum Starten von Kolbenverbrennungsmotoren (GP Nr. 3140 21), Gewicht 2,6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ische Lampen und Leuchten (GP Nr. 315), Gewicht 1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20</t>
  </si>
  <si>
    <r>
      <rPr>
        <b val="true"/>
        <sz val="9"/>
        <rFont val="MetaNormalLF-Roman"/>
        <family val="2"/>
      </rPr>
      <t xml:space="preserve">Beleuchtungsgeräte (GP Nr. 3150 2), Gewicht 1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83</t>
  </si>
  <si>
    <r>
      <rPr>
        <b val="true"/>
        <sz val="9"/>
        <rFont val="MetaNormalLF-Roman"/>
        <family val="2"/>
      </rPr>
      <t xml:space="preserve">Elektrische Ausrüstungen, a.n.g. (GP Nr. 316), Gewicht 1,8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Nachrichtentechnik, Rundfunk- und Fernsehgeräte sowie elektronische Bauelemente (GP Nr. 32), Gewicht 41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onische Bauelemente (GP Nr. 321), Gewicht 20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ische Kondensatoren (GP Nr. 3210 1), Gewicht 1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edruckte Schaltungen (GP Nr. 3210 3), Gewicht 2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Glühkathoden-, Kaltkathoden- und Fotokathoden-Elektronenröhren (GP Nr. 3210 4), Gewicht 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Dioden, Transistoren u.a. Halbleiterbauelemente; Leuchtdioden; gefasste oder montierte piezoelektrische Kristalle  (GP Nr. 3210 5), Gewicht 2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Elektronische integrierte Schaltungen und zusammengesetzte elektronische Mikroschaltungen (Mikrobausteine) (GP Nr. 3210 6), Gewicht 12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undfunk- und Fernsehgeräte, phono- und videotechnische Geräte (GP Nr. 323), Gewicht 20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Rundfunkempfangsgeräte (ohne solche für Kraftfahrzeuge) (GP Nr. 3230 11), Gewicht 2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354</t>
  </si>
  <si>
    <r>
      <rPr>
        <b val="true"/>
        <sz val="9"/>
        <rFont val="MetaNormalLF-Roman"/>
        <family val="2"/>
      </rPr>
      <t xml:space="preserve">Rundfunkempfangsgeräte für Kraftfahrzeuge (GP Nr. 3230 12), Gewicht 2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ernsehempfangsgeräte (einschl. Videomonitoren und Videoprojektoren) (GP Nr. 3230 20), Gewicht 6,3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560</t>
  </si>
  <si>
    <r>
      <rPr>
        <b val="true"/>
        <sz val="9"/>
        <rFont val="MetaNormalLF-Roman"/>
        <family val="2"/>
      </rPr>
      <t xml:space="preserve">Plattenspieler, Schallplatten-Musikautomaten, Kassetten-Tonabspielgeräte u.a. Tonwiedergabegeräte (ohne eingebaute Tonaufnahmevorrichtung) (GP Nr. 3230 31), Gewicht 1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Videogeräte zur Bild- und Tonaufzeichnung oder -wiedergabe (GP Nr. 3230 33), Gewicht 2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autsprecher; Hörer, auch mit Mikrofon kombiniert (GP Nr. 3230 42), Gewicht 1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eile für Geräte zur Bild- und Tonaufzeichnung oder -wiedergabe; Antennen (GP Nr. 3230 52), Gewicht 4,2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dizin-, mess-, steuerungs-, regelungstechnische und optische Erzeugnisse; Uhren (GP Nr. 33), Gewicht 21,1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dizinische Geräte und orthopädische Vorrichtungen (GP Nr. 331), Gewicht 10,8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pritzen, Nadeln, Katheter, Kanülen und dgl.; andere augenärztliche u.a. Instrumente, Apparate und Geräte, für medizinische und chirurgische Zwecke, a.n.g. (GP Nr. 3310 15), Gewicht 4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chanotherapie- und Massageapparate und -geräte; Apparate und Geräte für die Psychotechnik, Atmungstherapie; Gasmasken u.ä. (GP Nr. 3310 16), Gewicht 2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werhörigengeräte (einschl. Teilen und Zubehör), Herzschrittmacher; andere Vorrichtungen zum Beheben von Funktionsstörungen oder Gebrechen, Teile dafür (GP Nr. 3310 18), Gewicht 1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 Möbel für die Human-, Zahn- und Tiermedizin oder die Chirurgie; Friseurstühle und dgl., Teile dafür (GP Nr. 3310 20), Gewicht 2,3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ss-, Kontroll-, Navigations- u.ä. Instrumente und Vorrichtungen (GP Nr. 332), Gewicht 1,7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Optische und fotografische Geräte (GP Nr. 334), Gewicht 6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rillen, Brillengläser, Teile dafür  (GP Nr. 3340 1), Gewicht 2,4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optische Geräte und Teile dafür (GP Nr. 3340 2), Gewicht 1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Fotografische Geräte und Teile dafür (GP Nr. 3340 3), Gewicht 1,6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Uhren (GP Nr. 335), Gewicht 2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4</t>
  </si>
  <si>
    <r>
      <rPr>
        <b val="true"/>
        <sz val="9"/>
        <rFont val="MetaNormalLF-Roman"/>
        <family val="2"/>
      </rPr>
      <t xml:space="preserve">Armbanduhren, Taschen- u.ä. Uhren (GP Nr. 3350 11/2), Gewicht 1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1</t>
  </si>
  <si>
    <r>
      <rPr>
        <b val="true"/>
        <sz val="9"/>
        <rFont val="MetaNormalLF-Roman"/>
        <family val="2"/>
      </rPr>
      <t xml:space="preserve">Uhren mit Kleinuhr-Werk; Wecker und Wanduhren, andere Uhren und Uhrenanlagen (GP Nr. 3350 14), Gewicht 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11</t>
  </si>
  <si>
    <r>
      <rPr>
        <b val="true"/>
        <sz val="9"/>
        <rFont val="MetaNormalLF-Roman"/>
        <family val="2"/>
      </rPr>
      <t xml:space="preserve">Kraftwagen und Kraftwagenteile (GP Nr. 34), Gewicht 2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raftwagen und Kraftwagenmotoren (GP Nr. 341), Gewicht 1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Teile und Zubehör für Kraftwagen und -motoren (GP Nr. 343), Gewicht 1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Fahrzeuge (GP Nr. 35), Gewicht 4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Krafträder (GP Nr. 3541), Gewicht 2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07</t>
  </si>
  <si>
    <r>
      <rPr>
        <b val="true"/>
        <sz val="9"/>
        <rFont val="MetaNormalLF-Roman"/>
        <family val="2"/>
      </rPr>
      <t xml:space="preserve">Fahrräder, Teile und Zubehör (GP Nr. 3542), Gewicht 1,6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32</t>
  </si>
  <si>
    <r>
      <rPr>
        <b val="true"/>
        <sz val="9"/>
        <rFont val="MetaNormalLF-Roman"/>
        <family val="2"/>
      </rPr>
      <t xml:space="preserve">Möbel, Schmuck, Musikinstrumente, Sportgeräte, Spielwaren und sonstige Erzeugnisse (GP Nr. 36), Gewicht 26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öbel (GP Nr. 361), Gewicht 12,9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itzmöbel, vorwiegend mit Gestell aus Holz (GP Nr. 3611 12), Gewicht 2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Büro- und Ladenmöbel (GP Nr. 3612), Gewicht 1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lzmöbel für Küchen (GP Nr. 3613), Gewicht 2,5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onstige Möbel (GP Nr. 3614), Gewicht 5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Metallmöbel, a.n.g. (ohne solche für Büros) (GP Nr. 3614 11), Gewicht 1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Holzmöbel für Schlaf-, Ess- und Wohnzimmer (GP Nr. 3614 12), Gewicht 3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muck u.ä. Erzeugnisse (GP Nr. 362), Gewicht 2,9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1,02530</t>
  </si>
  <si>
    <r>
      <rPr>
        <b val="true"/>
        <sz val="9"/>
        <rFont val="MetaNormalLF-Roman"/>
        <family val="2"/>
      </rPr>
      <t xml:space="preserve">Musikinstrumente (GP Nr. 363), Gewicht 1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1,13766</t>
  </si>
  <si>
    <r>
      <rPr>
        <b val="true"/>
        <sz val="9"/>
        <rFont val="MetaNormalLF-Roman"/>
        <family val="2"/>
      </rPr>
      <t xml:space="preserve">Sportgeräte (GP Nr. 364), Gewicht 2,3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0,88693</t>
  </si>
  <si>
    <r>
      <rPr>
        <b val="true"/>
        <sz val="9"/>
        <rFont val="MetaNormalLF-Roman"/>
        <family val="2"/>
      </rPr>
      <t xml:space="preserve">Spielwaren (GP Nr. 365), Gewicht 2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0,86585</t>
  </si>
  <si>
    <r>
      <rPr>
        <b val="true"/>
        <sz val="9"/>
        <rFont val="MetaNormalLF-Roman"/>
        <family val="2"/>
      </rPr>
      <t xml:space="preserve">Sonstige Erzeugnisse (GP Nr. 366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Andere Erzeugnisse, a.n.g. (GP Nr. 3663), Gewicht 3,5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Schreibgeräte (GP Nr. 3663 2), Gewicht 2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: 0,92386</t>
  </si>
  <si>
    <r>
      <rPr>
        <b val="true"/>
        <sz val="9"/>
        <rFont val="MetaNormalLF-Roman"/>
        <family val="2"/>
      </rPr>
      <t xml:space="preserve">Kerzen aller Art und dergleichen (GP Nr. 3663 75), Gewicht 1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"/>
    <numFmt numFmtId="169" formatCode="[$-409]mmm\-yy"/>
    <numFmt numFmtId="170" formatCode="0"/>
    <numFmt numFmtId="171" formatCode="0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bscript"/>
      <sz val="1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SV-FS-04/DATA/A-VI/G-VIA/G-VIA-Daten/R-VIA2/Ref-VIA2-GH-AH/AUSKUNFT+ABOS/Auskunft-GH/Statistik-Shop/Angebot%20EXCEL/Excel%2061281001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9"/>
      <c r="B21" s="2"/>
      <c r="C21" s="2"/>
      <c r="D21" s="2"/>
      <c r="E21" s="2"/>
      <c r="F21" s="2"/>
      <c r="G21" s="2"/>
    </row>
    <row r="22" customFormat="false" ht="20.25" hidden="false" customHeight="false" outlineLevel="0" collapsed="false">
      <c r="A22" s="10" t="s">
        <v>4</v>
      </c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11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1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0" width="5.71"/>
    <col collapsed="false" customWidth="true" hidden="false" outlineLevel="0" max="4" min="4" style="50" width="6.56"/>
    <col collapsed="false" customWidth="true" hidden="false" outlineLevel="0" max="22" min="5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customFormat="false" ht="15" hidden="false" customHeight="true" outlineLevel="0" collapsed="false">
      <c r="A2" s="51" t="s">
        <v>70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99</v>
      </c>
      <c r="C3" s="54"/>
      <c r="D3" s="54"/>
      <c r="E3" s="54" t="n">
        <v>2000</v>
      </c>
      <c r="F3" s="54"/>
      <c r="G3" s="54"/>
      <c r="H3" s="54" t="n">
        <v>2001</v>
      </c>
      <c r="I3" s="54"/>
      <c r="J3" s="54"/>
      <c r="K3" s="54" t="n">
        <v>2002</v>
      </c>
      <c r="L3" s="54"/>
      <c r="M3" s="54"/>
      <c r="N3" s="54" t="n">
        <v>2003</v>
      </c>
      <c r="O3" s="54"/>
      <c r="P3" s="54"/>
      <c r="Q3" s="54" t="n">
        <v>2004</v>
      </c>
      <c r="R3" s="54"/>
      <c r="S3" s="54"/>
      <c r="T3" s="55" t="n">
        <v>2005</v>
      </c>
      <c r="U3" s="55"/>
      <c r="V3" s="55"/>
    </row>
    <row r="4" customFormat="false" ht="12.75" hidden="false" customHeight="false" outlineLevel="0" collapsed="false">
      <c r="A4" s="56"/>
      <c r="B4" s="57"/>
      <c r="C4" s="80" t="s">
        <v>676</v>
      </c>
      <c r="D4" s="80"/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81" t="s">
        <v>680</v>
      </c>
      <c r="D5" s="59" t="s">
        <v>680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81" t="s">
        <v>681</v>
      </c>
      <c r="D6" s="59" t="s">
        <v>682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82" t="s">
        <v>682</v>
      </c>
      <c r="D7" s="62"/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7</v>
      </c>
      <c r="C9" s="70" t="n">
        <v>-3.9</v>
      </c>
      <c r="D9" s="71" t="n">
        <v>0</v>
      </c>
      <c r="E9" s="69" t="n">
        <v>100.7</v>
      </c>
      <c r="F9" s="70" t="n">
        <f aca="false">+E9/B9*100-100</f>
        <v>3.81443298969073</v>
      </c>
      <c r="G9" s="71" t="n">
        <f aca="false">+E9/B20*100-100</f>
        <v>0.298804780876495</v>
      </c>
      <c r="H9" s="69" t="n">
        <v>104.3</v>
      </c>
      <c r="I9" s="70" t="n">
        <f aca="false">+H9/E9*100-100</f>
        <v>3.57497517378351</v>
      </c>
      <c r="J9" s="71" t="n">
        <f aca="false">+H9/E20*100-100</f>
        <v>-0.761179828734541</v>
      </c>
      <c r="K9" s="69" t="n">
        <v>103.9</v>
      </c>
      <c r="L9" s="70" t="n">
        <f aca="false">+K9/H9*100-100</f>
        <v>-0.383509108341315</v>
      </c>
      <c r="M9" s="71" t="n">
        <f aca="false">+K9/H20*100-100</f>
        <v>0.483558994197296</v>
      </c>
      <c r="N9" s="69" t="n">
        <v>105.8</v>
      </c>
      <c r="O9" s="70" t="n">
        <f aca="false">IF(N9=0,"",N9/K9*100-100)</f>
        <v>1.82868142444657</v>
      </c>
      <c r="P9" s="71" t="n">
        <f aca="false">IF(N9=0,"",N9/K20*100-100)</f>
        <v>1.05062082139446</v>
      </c>
      <c r="Q9" s="69" t="n">
        <v>106.3</v>
      </c>
      <c r="R9" s="70" t="n">
        <f aca="false">IF(Q9=0,"",Q9/N9*100-100)</f>
        <v>0.472589792060489</v>
      </c>
      <c r="S9" s="71" t="n">
        <f aca="false">IF(Q9=0,"",Q9/N20*100-100)</f>
        <v>0.377714825306882</v>
      </c>
      <c r="T9" s="67"/>
      <c r="U9" s="70" t="str">
        <f aca="false">IF(T9=0,"",T9/Q9*100-100)</f>
        <v/>
      </c>
      <c r="V9" s="71" t="str">
        <f aca="false">IF(T9=0,"",T9/Q20*100-100)</f>
        <v/>
      </c>
    </row>
    <row r="10" customFormat="false" ht="12.75" hidden="false" customHeight="false" outlineLevel="0" collapsed="false">
      <c r="A10" s="56" t="s">
        <v>684</v>
      </c>
      <c r="B10" s="67" t="n">
        <v>96.8</v>
      </c>
      <c r="C10" s="70" t="n">
        <v>-4.1</v>
      </c>
      <c r="D10" s="71" t="n">
        <f aca="false">+B10/B9*100-100</f>
        <v>-0.206185567010309</v>
      </c>
      <c r="E10" s="69" t="n">
        <v>101.7</v>
      </c>
      <c r="F10" s="70" t="n">
        <f aca="false">+E10/B10*100-100</f>
        <v>5.06198347107438</v>
      </c>
      <c r="G10" s="71" t="n">
        <f aca="false">+E10/E9*100-100</f>
        <v>0.9930486593843</v>
      </c>
      <c r="H10" s="69" t="n">
        <v>105.3</v>
      </c>
      <c r="I10" s="70" t="n">
        <f aca="false">+H10/E10*100-100</f>
        <v>3.53982300884954</v>
      </c>
      <c r="J10" s="71" t="n">
        <f aca="false">+H10/H9*100-100</f>
        <v>0.958772770853301</v>
      </c>
      <c r="K10" s="69" t="n">
        <v>104.1</v>
      </c>
      <c r="L10" s="70" t="n">
        <f aca="false">+K10/H10*100-100</f>
        <v>-1.13960113960114</v>
      </c>
      <c r="M10" s="71" t="n">
        <f aca="false">+K10/K9*100-100</f>
        <v>0.192492781520698</v>
      </c>
      <c r="N10" s="69" t="n">
        <v>106.2</v>
      </c>
      <c r="O10" s="70" t="n">
        <f aca="false">IF(N10=0,"",N10/K10*100-100)</f>
        <v>2.01729106628244</v>
      </c>
      <c r="P10" s="71" t="n">
        <f aca="false">IF(N10=0,"",N10/N9*100-100)</f>
        <v>0.378071833648392</v>
      </c>
      <c r="Q10" s="69" t="n">
        <v>106.6</v>
      </c>
      <c r="R10" s="70" t="n">
        <f aca="false">IF(Q10=0,"",Q10/N10*100-100)</f>
        <v>0.376647834274934</v>
      </c>
      <c r="S10" s="71" t="n">
        <f aca="false">IF(Q10=0,"",Q10/Q9*100-100)</f>
        <v>0.282220131702715</v>
      </c>
      <c r="T10" s="67"/>
      <c r="U10" s="70" t="str">
        <f aca="false">IF(T10=0,"",T10/Q10*100-100)</f>
        <v/>
      </c>
      <c r="V10" s="71" t="str">
        <f aca="false">IF(T10=0,"",T10/T9*100-100)</f>
        <v/>
      </c>
    </row>
    <row r="11" customFormat="false" ht="12.75" hidden="false" customHeight="false" outlineLevel="0" collapsed="false">
      <c r="A11" s="56" t="s">
        <v>685</v>
      </c>
      <c r="B11" s="67" t="n">
        <v>97.3</v>
      </c>
      <c r="C11" s="70" t="n">
        <v>-3.3</v>
      </c>
      <c r="D11" s="71" t="n">
        <f aca="false">+B11/B10*100-100</f>
        <v>0.516528925619838</v>
      </c>
      <c r="E11" s="69" t="n">
        <v>102.7</v>
      </c>
      <c r="F11" s="70" t="n">
        <f aca="false">+E11/B11*100-100</f>
        <v>5.54984583761562</v>
      </c>
      <c r="G11" s="71" t="n">
        <f aca="false">+E11/E10*100-100</f>
        <v>0.983284169124872</v>
      </c>
      <c r="H11" s="69" t="n">
        <v>105.6</v>
      </c>
      <c r="I11" s="70" t="n">
        <f aca="false">+H11/E11*100-100</f>
        <v>2.82375851996105</v>
      </c>
      <c r="J11" s="71" t="n">
        <f aca="false">+H11/H10*100-100</f>
        <v>0.284900284900289</v>
      </c>
      <c r="K11" s="69" t="n">
        <v>105</v>
      </c>
      <c r="L11" s="70" t="n">
        <f aca="false">+K11/H11*100-100</f>
        <v>-0.568181818181813</v>
      </c>
      <c r="M11" s="71" t="n">
        <f aca="false">+K11/K10*100-100</f>
        <v>0.864553314121054</v>
      </c>
      <c r="N11" s="69" t="n">
        <v>106.8</v>
      </c>
      <c r="O11" s="70" t="n">
        <f aca="false">IF(N11=0,"",N11/K11*100-100)</f>
        <v>1.71428571428571</v>
      </c>
      <c r="P11" s="71" t="n">
        <f aca="false">IF(N11=0,"",N11/N10*100-100)</f>
        <v>0.564971751412415</v>
      </c>
      <c r="Q11" s="69"/>
      <c r="R11" s="70" t="str">
        <f aca="false">IF(Q11=0,"",Q11/N11*100-100)</f>
        <v/>
      </c>
      <c r="S11" s="71" t="str">
        <f aca="false">IF(Q11=0,"",Q11/Q10*100-100)</f>
        <v/>
      </c>
      <c r="T11" s="67"/>
      <c r="U11" s="70" t="str">
        <f aca="false">IF(T11=0,"",T11/Q11*100-100)</f>
        <v/>
      </c>
      <c r="V11" s="71" t="str">
        <f aca="false">IF(T11=0,"",T11/T10*100-100)</f>
        <v/>
      </c>
    </row>
    <row r="12" customFormat="false" ht="12.75" hidden="false" customHeight="false" outlineLevel="0" collapsed="false">
      <c r="A12" s="56" t="s">
        <v>686</v>
      </c>
      <c r="B12" s="67" t="n">
        <v>97.9</v>
      </c>
      <c r="C12" s="70" t="n">
        <v>-2.5</v>
      </c>
      <c r="D12" s="71" t="n">
        <f aca="false">+B12/B11*100-100</f>
        <v>0.616649537512856</v>
      </c>
      <c r="E12" s="69" t="n">
        <v>102.3</v>
      </c>
      <c r="F12" s="70" t="n">
        <f aca="false">+E12/B12*100-100</f>
        <v>4.4943820224719</v>
      </c>
      <c r="G12" s="71" t="n">
        <f aca="false">+E12/E11*100-100</f>
        <v>-0.389483933787744</v>
      </c>
      <c r="H12" s="69" t="n">
        <v>105.9</v>
      </c>
      <c r="I12" s="70" t="n">
        <f aca="false">+H12/E12*100-100</f>
        <v>3.51906158357774</v>
      </c>
      <c r="J12" s="71" t="n">
        <f aca="false">+H12/H11*100-100</f>
        <v>0.284090909090921</v>
      </c>
      <c r="K12" s="69" t="n">
        <v>105.4</v>
      </c>
      <c r="L12" s="70" t="n">
        <f aca="false">+K12/H12*100-100</f>
        <v>-0.47214353163362</v>
      </c>
      <c r="M12" s="71" t="n">
        <f aca="false">+K12/K11*100-100</f>
        <v>0.380952380952394</v>
      </c>
      <c r="N12" s="69" t="n">
        <v>105.7</v>
      </c>
      <c r="O12" s="70" t="n">
        <f aca="false">IF(N12=0,"",N12/K12*100-100)</f>
        <v>0.284629981024679</v>
      </c>
      <c r="P12" s="71" t="n">
        <f aca="false">IF(N12=0,"",N12/N11*100-100)</f>
        <v>-1.02996254681648</v>
      </c>
      <c r="Q12" s="69"/>
      <c r="R12" s="70" t="str">
        <f aca="false">IF(Q12=0,"",Q12/N12*100-100)</f>
        <v/>
      </c>
      <c r="S12" s="71" t="str">
        <f aca="false">IF(Q12=0,"",Q12/Q11*100-100)</f>
        <v/>
      </c>
      <c r="T12" s="67"/>
      <c r="U12" s="70" t="str">
        <f aca="false">IF(T12=0,"",T12/Q12*100-100)</f>
        <v/>
      </c>
      <c r="V12" s="71" t="str">
        <f aca="false">IF(T12=0,"",T12/T11*100-100)</f>
        <v/>
      </c>
    </row>
    <row r="13" customFormat="false" ht="12.75" hidden="false" customHeight="false" outlineLevel="0" collapsed="false">
      <c r="A13" s="56" t="s">
        <v>687</v>
      </c>
      <c r="B13" s="67" t="n">
        <v>98.1</v>
      </c>
      <c r="C13" s="70" t="n">
        <v>-1.9</v>
      </c>
      <c r="D13" s="71" t="n">
        <f aca="false">+B13/B12*100-100</f>
        <v>0.204290091930531</v>
      </c>
      <c r="E13" s="69" t="n">
        <v>103</v>
      </c>
      <c r="F13" s="70" t="n">
        <f aca="false">+E13/B13*100-100</f>
        <v>4.99490316004079</v>
      </c>
      <c r="G13" s="71" t="n">
        <f aca="false">+E13/E12*100-100</f>
        <v>0.684261974584558</v>
      </c>
      <c r="H13" s="69" t="n">
        <v>106.5</v>
      </c>
      <c r="I13" s="70" t="n">
        <f aca="false">+H13/E13*100-100</f>
        <v>3.39805825242718</v>
      </c>
      <c r="J13" s="71" t="n">
        <f aca="false">+H13/H12*100-100</f>
        <v>0.56657223796033</v>
      </c>
      <c r="K13" s="69" t="n">
        <v>105.3</v>
      </c>
      <c r="L13" s="70" t="n">
        <f aca="false">+K13/H13*100-100</f>
        <v>-1.12676056338029</v>
      </c>
      <c r="M13" s="71" t="n">
        <f aca="false">+K13/K12*100-100</f>
        <v>-0.0948766603415692</v>
      </c>
      <c r="N13" s="69" t="n">
        <v>105.2</v>
      </c>
      <c r="O13" s="70" t="n">
        <f aca="false">IF(N13=0,"",N13/K13*100-100)</f>
        <v>-0.0949667616334153</v>
      </c>
      <c r="P13" s="71" t="n">
        <f aca="false">IF(N13=0,"",N13/N12*100-100)</f>
        <v>-0.473036896877957</v>
      </c>
      <c r="Q13" s="69"/>
      <c r="R13" s="70" t="str">
        <f aca="false">IF(Q13=0,"",Q13/N13*100-100)</f>
        <v/>
      </c>
      <c r="S13" s="71" t="str">
        <f aca="false">IF(Q13=0,"",Q13/Q12*100-100)</f>
        <v/>
      </c>
      <c r="T13" s="67"/>
      <c r="U13" s="70" t="str">
        <f aca="false">IF(T13=0,"",T13/Q13*100-100)</f>
        <v/>
      </c>
      <c r="V13" s="71" t="str">
        <f aca="false">IF(T13=0,"",T13/T12*100-100)</f>
        <v/>
      </c>
    </row>
    <row r="14" customFormat="false" ht="12.75" hidden="false" customHeight="false" outlineLevel="0" collapsed="false">
      <c r="A14" s="56" t="s">
        <v>688</v>
      </c>
      <c r="B14" s="67" t="n">
        <v>98.1</v>
      </c>
      <c r="C14" s="70" t="n">
        <v>-1.5</v>
      </c>
      <c r="D14" s="71" t="n">
        <f aca="false">+B14/B13*100-100</f>
        <v>0</v>
      </c>
      <c r="E14" s="69" t="n">
        <v>103.5</v>
      </c>
      <c r="F14" s="70" t="n">
        <f aca="false">+E14/B14*100-100</f>
        <v>5.50458715596332</v>
      </c>
      <c r="G14" s="71" t="n">
        <f aca="false">+E14/E13*100-100</f>
        <v>0.485436893203882</v>
      </c>
      <c r="H14" s="69" t="n">
        <v>106.3</v>
      </c>
      <c r="I14" s="70" t="n">
        <f aca="false">+H14/E14*100-100</f>
        <v>2.70531400966183</v>
      </c>
      <c r="J14" s="71" t="n">
        <f aca="false">+H14/H13*100-100</f>
        <v>-0.187793427230048</v>
      </c>
      <c r="K14" s="69" t="n">
        <v>104.7</v>
      </c>
      <c r="L14" s="70" t="n">
        <f aca="false">+K14/H14*100-100</f>
        <v>-1.50517403574788</v>
      </c>
      <c r="M14" s="71" t="n">
        <f aca="false">+K14/K13*100-100</f>
        <v>-0.569800569800563</v>
      </c>
      <c r="N14" s="69" t="n">
        <v>105</v>
      </c>
      <c r="O14" s="70" t="n">
        <f aca="false">IF(N14=0,"",N14/K14*100-100)</f>
        <v>0.286532951289402</v>
      </c>
      <c r="P14" s="71" t="n">
        <f aca="false">IF(N14=0,"",N14/N13*100-100)</f>
        <v>-0.190114068441076</v>
      </c>
      <c r="Q14" s="69"/>
      <c r="R14" s="70" t="str">
        <f aca="false">IF(Q14=0,"",Q14/N14*100-100)</f>
        <v/>
      </c>
      <c r="S14" s="71" t="str">
        <f aca="false">IF(Q14=0,"",Q14/Q13*100-100)</f>
        <v/>
      </c>
      <c r="T14" s="67"/>
      <c r="U14" s="70" t="str">
        <f aca="false">IF(T14=0,"",T14/Q14*100-100)</f>
        <v/>
      </c>
      <c r="V14" s="71" t="str">
        <f aca="false">IF(T14=0,"",T14/T13*100-100)</f>
        <v/>
      </c>
    </row>
    <row r="15" customFormat="false" ht="12.75" hidden="false" customHeight="false" outlineLevel="0" collapsed="false">
      <c r="A15" s="56" t="s">
        <v>689</v>
      </c>
      <c r="B15" s="67" t="n">
        <v>98.4</v>
      </c>
      <c r="C15" s="70" t="n">
        <v>-0.7</v>
      </c>
      <c r="D15" s="71" t="n">
        <f aca="false">+B15/B14*100-100</f>
        <v>0.305810397553529</v>
      </c>
      <c r="E15" s="69" t="n">
        <v>103.7</v>
      </c>
      <c r="F15" s="70" t="n">
        <f aca="false">+E15/B15*100-100</f>
        <v>5.38617886178861</v>
      </c>
      <c r="G15" s="71" t="n">
        <f aca="false">+E15/E14*100-100</f>
        <v>0.193236714975839</v>
      </c>
      <c r="H15" s="69" t="n">
        <v>105.5</v>
      </c>
      <c r="I15" s="70" t="n">
        <f aca="false">+H15/E15*100-100</f>
        <v>1.73577627772421</v>
      </c>
      <c r="J15" s="71" t="n">
        <f aca="false">+H15/H14*100-100</f>
        <v>-0.752587017873935</v>
      </c>
      <c r="K15" s="69" t="n">
        <v>104.8</v>
      </c>
      <c r="L15" s="70" t="n">
        <v>-0.7</v>
      </c>
      <c r="M15" s="71" t="n">
        <v>0.1</v>
      </c>
      <c r="N15" s="69" t="n">
        <v>105</v>
      </c>
      <c r="O15" s="70" t="n">
        <f aca="false">IF(N15=0,"",N15/K15*100-100)</f>
        <v>0.190839694656503</v>
      </c>
      <c r="P15" s="71" t="n">
        <f aca="false">IF(N15=0,"",N15/N14*100-100)</f>
        <v>0</v>
      </c>
      <c r="Q15" s="69"/>
      <c r="R15" s="70" t="str">
        <f aca="false">IF(Q15=0,"",Q15/N15*100-100)</f>
        <v/>
      </c>
      <c r="S15" s="71" t="str">
        <f aca="false">IF(Q15=0,"",Q15/Q14*100-100)</f>
        <v/>
      </c>
      <c r="T15" s="67"/>
      <c r="U15" s="70" t="str">
        <f aca="false">IF(T15=0,"",T15/Q15*100-100)</f>
        <v/>
      </c>
      <c r="V15" s="71" t="str">
        <f aca="false">IF(T15=0,"",T15/T14*100-100)</f>
        <v/>
      </c>
    </row>
    <row r="16" customFormat="false" ht="12.75" hidden="false" customHeight="false" outlineLevel="0" collapsed="false">
      <c r="A16" s="56" t="s">
        <v>690</v>
      </c>
      <c r="B16" s="67" t="n">
        <v>98.6</v>
      </c>
      <c r="C16" s="70" t="n">
        <v>0.1</v>
      </c>
      <c r="D16" s="71" t="n">
        <f aca="false">+B16/B15*100-100</f>
        <v>0.203252032520311</v>
      </c>
      <c r="E16" s="69" t="n">
        <v>104</v>
      </c>
      <c r="F16" s="70" t="n">
        <f aca="false">+E16/B16*100-100</f>
        <v>5.4766734279919</v>
      </c>
      <c r="G16" s="71" t="n">
        <f aca="false">+E16/E15*100-100</f>
        <v>0.289296046287362</v>
      </c>
      <c r="H16" s="69" t="n">
        <v>105.3</v>
      </c>
      <c r="I16" s="70" t="n">
        <f aca="false">+H16/E16*100-100</f>
        <v>1.25</v>
      </c>
      <c r="J16" s="71" t="n">
        <f aca="false">+H16/H15*100-100</f>
        <v>-0.189573459715646</v>
      </c>
      <c r="K16" s="69" t="n">
        <v>104.7</v>
      </c>
      <c r="L16" s="70" t="n">
        <v>-0.6</v>
      </c>
      <c r="M16" s="71" t="n">
        <v>-0.1</v>
      </c>
      <c r="N16" s="69" t="n">
        <v>105.4</v>
      </c>
      <c r="O16" s="70" t="n">
        <f aca="false">IF(N16=0,"",N16/K16*100-100)</f>
        <v>0.668576886341938</v>
      </c>
      <c r="P16" s="71" t="n">
        <f aca="false">IF(N16=0,"",N16/N15*100-100)</f>
        <v>0.380952380952394</v>
      </c>
      <c r="Q16" s="69"/>
      <c r="R16" s="70" t="str">
        <f aca="false">IF(Q16=0,"",Q16/N16*100-100)</f>
        <v/>
      </c>
      <c r="S16" s="71" t="str">
        <f aca="false">IF(Q16=0,"",Q16/Q15*100-100)</f>
        <v/>
      </c>
      <c r="T16" s="67"/>
      <c r="U16" s="70" t="str">
        <f aca="false">IF(T16=0,"",T16/Q16*100-100)</f>
        <v/>
      </c>
      <c r="V16" s="71" t="str">
        <f aca="false">IF(T16=0,"",T16/T15*100-100)</f>
        <v/>
      </c>
    </row>
    <row r="17" customFormat="false" ht="12.75" hidden="false" customHeight="false" outlineLevel="0" collapsed="false">
      <c r="A17" s="56" t="s">
        <v>691</v>
      </c>
      <c r="B17" s="67" t="n">
        <v>99</v>
      </c>
      <c r="C17" s="70" t="n">
        <v>1</v>
      </c>
      <c r="D17" s="71" t="n">
        <f aca="false">+B17/B16*100-100</f>
        <v>0.405679513184595</v>
      </c>
      <c r="E17" s="69" t="n">
        <v>106.1</v>
      </c>
      <c r="F17" s="70" t="n">
        <f aca="false">+E17/B17*100-100</f>
        <v>7.17171717171716</v>
      </c>
      <c r="G17" s="71" t="n">
        <f aca="false">+E17/E16*100-100</f>
        <v>2.01923076923076</v>
      </c>
      <c r="H17" s="69" t="n">
        <v>105.2</v>
      </c>
      <c r="I17" s="70" t="n">
        <f aca="false">+H17/E17*100-100</f>
        <v>-0.848256361922708</v>
      </c>
      <c r="J17" s="71" t="n">
        <f aca="false">+H17/H16*100-100</f>
        <v>-0.0949667616334153</v>
      </c>
      <c r="K17" s="69" t="n">
        <v>105.3</v>
      </c>
      <c r="L17" s="70" t="n">
        <v>0.1</v>
      </c>
      <c r="M17" s="71" t="n">
        <v>0.6</v>
      </c>
      <c r="N17" s="69" t="n">
        <v>105.9</v>
      </c>
      <c r="O17" s="70" t="n">
        <f aca="false">IF(N17=0,"",N17/K17*100-100)</f>
        <v>0.569800569800577</v>
      </c>
      <c r="P17" s="71" t="n">
        <f aca="false">IF(N17=0,"",N17/N16*100-100)</f>
        <v>0.474383301707775</v>
      </c>
      <c r="Q17" s="69"/>
      <c r="R17" s="70" t="str">
        <f aca="false">IF(Q17=0,"",Q17/N17*100-100)</f>
        <v/>
      </c>
      <c r="S17" s="71" t="str">
        <f aca="false">IF(Q17=0,"",Q17/Q16*100-100)</f>
        <v/>
      </c>
      <c r="T17" s="67"/>
      <c r="U17" s="70" t="str">
        <f aca="false">IF(T17=0,"",T17/Q17*100-100)</f>
        <v/>
      </c>
      <c r="V17" s="71" t="str">
        <f aca="false">IF(T17=0,"",T17/T16*100-100)</f>
        <v/>
      </c>
    </row>
    <row r="18" customFormat="false" ht="12.75" hidden="false" customHeight="false" outlineLevel="0" collapsed="false">
      <c r="A18" s="56" t="s">
        <v>692</v>
      </c>
      <c r="B18" s="67" t="n">
        <v>99</v>
      </c>
      <c r="C18" s="70" t="n">
        <v>1.7</v>
      </c>
      <c r="D18" s="71" t="n">
        <f aca="false">+B18/B17*100-100</f>
        <v>0</v>
      </c>
      <c r="E18" s="69" t="n">
        <v>106.2</v>
      </c>
      <c r="F18" s="70" t="n">
        <f aca="false">+E18/B18*100-100</f>
        <v>7.27272727272728</v>
      </c>
      <c r="G18" s="71" t="n">
        <f aca="false">+E18/E17*100-100</f>
        <v>0.0942507068803167</v>
      </c>
      <c r="H18" s="69" t="n">
        <v>104.5</v>
      </c>
      <c r="I18" s="70" t="n">
        <f aca="false">+H18/E18*100-100</f>
        <v>-1.60075329566855</v>
      </c>
      <c r="J18" s="71" t="n">
        <f aca="false">+H18/H17*100-100</f>
        <v>-0.665399239543731</v>
      </c>
      <c r="K18" s="69" t="n">
        <v>105.4</v>
      </c>
      <c r="L18" s="70" t="n">
        <v>0.9</v>
      </c>
      <c r="M18" s="71" t="n">
        <v>0.1</v>
      </c>
      <c r="N18" s="69" t="n">
        <v>106.2</v>
      </c>
      <c r="O18" s="70" t="n">
        <f aca="false">IF(N18=0,"",N18/K18*100-100)</f>
        <v>0.75901328273244</v>
      </c>
      <c r="P18" s="71" t="n">
        <f aca="false">IF(N18=0,"",N18/N17*100-100)</f>
        <v>0.283286118980158</v>
      </c>
      <c r="Q18" s="69"/>
      <c r="R18" s="70" t="str">
        <f aca="false">IF(Q18=0,"",Q18/N18*100-100)</f>
        <v/>
      </c>
      <c r="S18" s="71" t="str">
        <f aca="false">IF(Q18=0,"",Q18/Q17*100-100)</f>
        <v/>
      </c>
      <c r="T18" s="67"/>
      <c r="U18" s="70" t="str">
        <f aca="false">IF(T18=0,"",T18/Q18*100-100)</f>
        <v/>
      </c>
      <c r="V18" s="71" t="str">
        <f aca="false">IF(T18=0,"",T18/T17*100-100)</f>
        <v/>
      </c>
    </row>
    <row r="19" customFormat="false" ht="12.75" hidden="false" customHeight="false" outlineLevel="0" collapsed="false">
      <c r="A19" s="56" t="s">
        <v>693</v>
      </c>
      <c r="B19" s="67" t="n">
        <v>99.6</v>
      </c>
      <c r="C19" s="70" t="n">
        <v>2.7</v>
      </c>
      <c r="D19" s="71" t="n">
        <f aca="false">+B19/B18*100-100</f>
        <v>0.606060606060609</v>
      </c>
      <c r="E19" s="69" t="n">
        <v>105.8</v>
      </c>
      <c r="F19" s="70" t="n">
        <f aca="false">+E19/B19*100-100</f>
        <v>6.22489959839359</v>
      </c>
      <c r="G19" s="71" t="n">
        <f aca="false">+E19/E18*100-100</f>
        <v>-0.376647834274962</v>
      </c>
      <c r="H19" s="69" t="n">
        <v>103.7</v>
      </c>
      <c r="I19" s="70" t="n">
        <f aca="false">+H19/E19*100-100</f>
        <v>-1.98487712665406</v>
      </c>
      <c r="J19" s="71" t="n">
        <f aca="false">+H19/H18*100-100</f>
        <v>-0.765550239234443</v>
      </c>
      <c r="K19" s="69" t="n">
        <v>104.8</v>
      </c>
      <c r="L19" s="70" t="n">
        <v>1.1</v>
      </c>
      <c r="M19" s="71" t="n">
        <v>-0.6</v>
      </c>
      <c r="N19" s="69" t="n">
        <v>106.1</v>
      </c>
      <c r="O19" s="70" t="n">
        <f aca="false">IF(N19=0,"",N19/K19*100-100)</f>
        <v>1.24045801526718</v>
      </c>
      <c r="P19" s="71" t="n">
        <f aca="false">IF(N19=0,"",N19/N18*100-100)</f>
        <v>-0.0941619585687477</v>
      </c>
      <c r="Q19" s="69"/>
      <c r="R19" s="70" t="str">
        <f aca="false">IF(Q19=0,"",Q19/N19*100-100)</f>
        <v/>
      </c>
      <c r="S19" s="71" t="str">
        <f aca="false">IF(Q19=0,"",Q19/Q18*100-100)</f>
        <v/>
      </c>
      <c r="T19" s="67"/>
      <c r="U19" s="70" t="str">
        <f aca="false">IF(T19=0,"",T19/Q19*100-100)</f>
        <v/>
      </c>
      <c r="V19" s="71" t="str">
        <f aca="false">IF(T19=0,"",T19/T18*100-100)</f>
        <v/>
      </c>
    </row>
    <row r="20" customFormat="false" ht="12.75" hidden="false" customHeight="false" outlineLevel="0" collapsed="false">
      <c r="A20" s="56" t="s">
        <v>694</v>
      </c>
      <c r="B20" s="67" t="n">
        <v>100.4</v>
      </c>
      <c r="C20" s="70" t="n">
        <v>3.5</v>
      </c>
      <c r="D20" s="71" t="n">
        <f aca="false">+B20/B19*100-100</f>
        <v>0.803212851405633</v>
      </c>
      <c r="E20" s="69" t="n">
        <v>105.1</v>
      </c>
      <c r="F20" s="70" t="n">
        <f aca="false">+E20/B20*100-100</f>
        <v>4.68127490039841</v>
      </c>
      <c r="G20" s="71" t="n">
        <f aca="false">+E20/E19*100-100</f>
        <v>-0.661625708884699</v>
      </c>
      <c r="H20" s="69" t="n">
        <v>103.4</v>
      </c>
      <c r="I20" s="70" t="n">
        <f aca="false">+H20/E20*100-100</f>
        <v>-1.61750713606088</v>
      </c>
      <c r="J20" s="71" t="n">
        <f aca="false">+H20/H19*100-100</f>
        <v>-0.289296046287362</v>
      </c>
      <c r="K20" s="69" t="n">
        <v>104.7</v>
      </c>
      <c r="L20" s="70" t="n">
        <v>1.3</v>
      </c>
      <c r="M20" s="71" t="n">
        <v>-0.1</v>
      </c>
      <c r="N20" s="69" t="n">
        <v>105.9</v>
      </c>
      <c r="O20" s="70" t="n">
        <f aca="false">IF(N20=0,"",N20/K20*100-100)</f>
        <v>1.14613180515759</v>
      </c>
      <c r="P20" s="71" t="n">
        <f aca="false">IF(N20=0,"",N20/N19*100-100)</f>
        <v>-0.188501413760591</v>
      </c>
      <c r="Q20" s="69"/>
      <c r="R20" s="70" t="str">
        <f aca="false">IF(Q20=0,"",Q20/N20*100-100)</f>
        <v/>
      </c>
      <c r="S20" s="71" t="str">
        <f aca="false">IF(Q20=0,"",Q20/Q19*100-100)</f>
        <v/>
      </c>
      <c r="T20" s="67"/>
      <c r="U20" s="70" t="str">
        <f aca="false">IF(T20=0,"",T20/Q20*100-100)</f>
        <v/>
      </c>
      <c r="V20" s="71" t="str">
        <f aca="false">IF(T20=0,"",T20/T19*100-100)</f>
        <v/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8.35</v>
      </c>
      <c r="C22" s="70" t="n">
        <v>-0.8</v>
      </c>
      <c r="D22" s="71"/>
      <c r="E22" s="69" t="n">
        <v>103.733333333333</v>
      </c>
      <c r="F22" s="70" t="n">
        <f aca="false">+E22/B22*100-100</f>
        <v>5.47364853414676</v>
      </c>
      <c r="G22" s="71"/>
      <c r="H22" s="69" t="n">
        <f aca="false">AVERAGE(H9:H20)</f>
        <v>105.125</v>
      </c>
      <c r="I22" s="70" t="n">
        <f aca="false">+H22/E22*100-100</f>
        <v>1.34158097686374</v>
      </c>
      <c r="J22" s="71"/>
      <c r="K22" s="69" t="n">
        <f aca="false">AVERAGE(K9:K20)</f>
        <v>104.841666666667</v>
      </c>
      <c r="L22" s="70" t="n">
        <v>-0.1</v>
      </c>
      <c r="M22" s="71"/>
      <c r="N22" s="69" t="n">
        <f aca="false">IF(N20&gt;0,AVERAGE(N9:N20),"")</f>
        <v>105.766666666667</v>
      </c>
      <c r="O22" s="70" t="str">
        <f aca="false">IF(N22&gt;0,"",N22/K22*100-100)</f>
        <v/>
      </c>
      <c r="P22" s="71"/>
      <c r="Q22" s="69" t="str">
        <f aca="false">IF(Q20&gt;0,AVERAGE(Q9:Q20),"")</f>
        <v/>
      </c>
      <c r="R22" s="70" t="str">
        <f aca="false">IF(Q22&gt;0,"",Q22/N22*100-100)</f>
        <v/>
      </c>
      <c r="S22" s="71"/>
      <c r="T22" s="69" t="str">
        <f aca="false">IF(T20&gt;0,AVERAGE(T9:T20),"")</f>
        <v/>
      </c>
      <c r="U22" s="70" t="str">
        <f aca="false">IF(T22&gt;0,"",T22/Q22*100-100)</f>
        <v/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</sheetData>
  <mergeCells count="15">
    <mergeCell ref="A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28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</row>
    <row r="2" customFormat="false" ht="12.75" hidden="false" customHeight="false" outlineLevel="0" collapsed="false">
      <c r="A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711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712</v>
      </c>
      <c r="B9" s="91" t="n">
        <v>99.3</v>
      </c>
      <c r="C9" s="91" t="n">
        <v>100</v>
      </c>
      <c r="D9" s="91" t="n">
        <v>100.1</v>
      </c>
      <c r="E9" s="91" t="n">
        <v>100.6</v>
      </c>
      <c r="F9" s="91" t="n">
        <v>100.5</v>
      </c>
      <c r="G9" s="91" t="n">
        <v>100.6</v>
      </c>
      <c r="H9" s="91" t="n">
        <v>100.3</v>
      </c>
      <c r="I9" s="91" t="n">
        <v>100.4</v>
      </c>
      <c r="J9" s="91" t="n">
        <v>100.5</v>
      </c>
      <c r="K9" s="91" t="n">
        <v>99.3</v>
      </c>
      <c r="L9" s="91" t="n">
        <v>99.2</v>
      </c>
      <c r="M9" s="91" t="n">
        <v>99.1</v>
      </c>
      <c r="N9" s="91" t="n">
        <f aca="false">IF(M9&gt;0,AVERAGE(B9:M9),"")</f>
        <v>99.9916666666667</v>
      </c>
    </row>
    <row r="10" customFormat="false" ht="12.75" hidden="false" customHeight="false" outlineLevel="0" collapsed="false">
      <c r="A10" s="90" t="s">
        <v>713</v>
      </c>
      <c r="B10" s="91" t="n">
        <v>99</v>
      </c>
      <c r="C10" s="91" t="n">
        <v>98.9</v>
      </c>
      <c r="D10" s="91" t="n">
        <v>98.9</v>
      </c>
      <c r="E10" s="91" t="n">
        <v>99.4</v>
      </c>
      <c r="F10" s="91" t="n">
        <v>99.1</v>
      </c>
      <c r="G10" s="91" t="n">
        <v>98.4</v>
      </c>
      <c r="H10" s="91" t="n">
        <v>98.6</v>
      </c>
      <c r="I10" s="91" t="n">
        <v>98.5</v>
      </c>
      <c r="J10" s="91" t="n">
        <v>99</v>
      </c>
      <c r="K10" s="91" t="n">
        <v>100.2</v>
      </c>
      <c r="L10" s="91" t="n">
        <v>99.6</v>
      </c>
      <c r="M10" s="91" t="n">
        <v>99.9</v>
      </c>
      <c r="N10" s="91" t="n">
        <f aca="false">IF(M10&gt;0,AVERAGE(B10:M10),"")</f>
        <v>99.125</v>
      </c>
    </row>
    <row r="11" customFormat="false" ht="12.75" hidden="false" customHeight="false" outlineLevel="0" collapsed="false">
      <c r="A11" s="90" t="s">
        <v>714</v>
      </c>
      <c r="B11" s="91" t="n">
        <v>100.9</v>
      </c>
      <c r="C11" s="91" t="n">
        <v>100.7</v>
      </c>
      <c r="D11" s="91" t="n">
        <v>100.5</v>
      </c>
      <c r="E11" s="91" t="n">
        <v>100.4</v>
      </c>
      <c r="F11" s="91" t="n">
        <v>100.8</v>
      </c>
      <c r="G11" s="91" t="n">
        <v>100.9</v>
      </c>
      <c r="H11" s="91" t="n">
        <v>100.9</v>
      </c>
      <c r="I11" s="91" t="n">
        <v>102</v>
      </c>
      <c r="J11" s="91" t="n">
        <v>101.8</v>
      </c>
      <c r="K11" s="91" t="n">
        <v>102.2</v>
      </c>
      <c r="L11" s="91" t="n">
        <v>101.9</v>
      </c>
      <c r="M11" s="91" t="n">
        <v>101.6</v>
      </c>
      <c r="N11" s="91" t="n">
        <f aca="false">IF(M11&gt;0,AVERAGE(B11:M11),"")</f>
        <v>101.216666666667</v>
      </c>
    </row>
    <row r="12" customFormat="false" ht="12.75" hidden="false" customHeight="false" outlineLevel="0" collapsed="false">
      <c r="A12" s="90" t="s">
        <v>715</v>
      </c>
      <c r="B12" s="91" t="n">
        <v>101</v>
      </c>
      <c r="C12" s="91" t="n">
        <v>100.9</v>
      </c>
      <c r="D12" s="91" t="n">
        <v>100.4</v>
      </c>
      <c r="E12" s="91" t="n">
        <v>100.4</v>
      </c>
      <c r="F12" s="91" t="n">
        <v>100.1</v>
      </c>
      <c r="G12" s="91" t="n">
        <v>99.4</v>
      </c>
      <c r="H12" s="91" t="n">
        <v>99.2</v>
      </c>
      <c r="I12" s="91" t="n">
        <v>98.4</v>
      </c>
      <c r="J12" s="91" t="n">
        <v>97.9</v>
      </c>
      <c r="K12" s="91" t="n">
        <v>96.9</v>
      </c>
      <c r="L12" s="91" t="n">
        <v>96.5</v>
      </c>
      <c r="M12" s="91" t="n">
        <v>95.8</v>
      </c>
      <c r="N12" s="91" t="n">
        <f aca="false">IF(M12&gt;0,AVERAGE(B12:M12),"")</f>
        <v>98.9083333333334</v>
      </c>
    </row>
    <row r="13" customFormat="false" ht="12.75" hidden="false" customHeight="false" outlineLevel="0" collapsed="false">
      <c r="A13" s="90" t="s">
        <v>716</v>
      </c>
      <c r="B13" s="91" t="n">
        <v>95.7</v>
      </c>
      <c r="C13" s="91" t="n">
        <v>95.3</v>
      </c>
      <c r="D13" s="91" t="n">
        <v>95.9</v>
      </c>
      <c r="E13" s="91" t="n">
        <v>97.7</v>
      </c>
      <c r="F13" s="91" t="n">
        <v>98.2</v>
      </c>
      <c r="G13" s="91" t="n">
        <v>97.9</v>
      </c>
      <c r="H13" s="91" t="n">
        <v>99.2</v>
      </c>
      <c r="I13" s="91" t="n">
        <v>100</v>
      </c>
      <c r="J13" s="91" t="n">
        <v>100.9</v>
      </c>
      <c r="K13" s="91" t="n">
        <v>101.1</v>
      </c>
      <c r="L13" s="91" t="n">
        <v>102.1</v>
      </c>
      <c r="M13" s="91" t="n">
        <v>103.6</v>
      </c>
      <c r="N13" s="91" t="n">
        <f aca="false">IF(M13&gt;0,AVERAGE(B13:M13),"")</f>
        <v>98.9666666666667</v>
      </c>
    </row>
    <row r="14" customFormat="false" ht="12.75" hidden="false" customHeight="false" outlineLevel="0" collapsed="false">
      <c r="A14" s="90" t="s">
        <v>717</v>
      </c>
      <c r="B14" s="91" t="n">
        <v>104.8</v>
      </c>
      <c r="C14" s="91" t="n">
        <v>106.2</v>
      </c>
      <c r="D14" s="91" t="n">
        <v>108.1</v>
      </c>
      <c r="E14" s="91" t="n">
        <v>107.2</v>
      </c>
      <c r="F14" s="91" t="n">
        <v>108.3</v>
      </c>
      <c r="G14" s="91" t="n">
        <v>109.6</v>
      </c>
      <c r="H14" s="91" t="n">
        <v>110.1</v>
      </c>
      <c r="I14" s="91" t="n">
        <v>111</v>
      </c>
      <c r="J14" s="91" t="n">
        <v>115.7</v>
      </c>
      <c r="K14" s="91" t="n">
        <v>115.7</v>
      </c>
      <c r="L14" s="91" t="n">
        <v>114.3</v>
      </c>
      <c r="M14" s="91" t="n">
        <v>112.4</v>
      </c>
      <c r="N14" s="91" t="n">
        <f aca="false">IF(M14&gt;0,AVERAGE(B14:M14),"")</f>
        <v>110.283333333333</v>
      </c>
    </row>
    <row r="15" customFormat="false" ht="12.75" hidden="false" customHeight="false" outlineLevel="0" collapsed="false">
      <c r="A15" s="90" t="s">
        <v>718</v>
      </c>
      <c r="B15" s="91" t="n">
        <v>111.1</v>
      </c>
      <c r="C15" s="91" t="n">
        <v>112.5</v>
      </c>
      <c r="D15" s="91" t="n">
        <v>111.7</v>
      </c>
      <c r="E15" s="91" t="n">
        <v>112.5</v>
      </c>
      <c r="F15" s="91" t="n">
        <v>113.6</v>
      </c>
      <c r="G15" s="91" t="n">
        <v>113.4</v>
      </c>
      <c r="H15" s="91" t="n">
        <v>112.1</v>
      </c>
      <c r="I15" s="91" t="n">
        <v>111.4</v>
      </c>
      <c r="J15" s="91" t="n">
        <v>111.6</v>
      </c>
      <c r="K15" s="91" t="n">
        <v>110.1</v>
      </c>
      <c r="L15" s="91" t="n">
        <v>108.7</v>
      </c>
      <c r="M15" s="91" t="n">
        <v>107.9</v>
      </c>
      <c r="N15" s="91" t="n">
        <f aca="false">IF(M15&gt;0,AVERAGE(B15:M15),"")</f>
        <v>111.383333333333</v>
      </c>
    </row>
    <row r="16" customFormat="false" ht="12.75" hidden="false" customHeight="false" outlineLevel="0" collapsed="false">
      <c r="A16" s="90" t="s">
        <v>719</v>
      </c>
      <c r="B16" s="91" t="n">
        <v>108.9</v>
      </c>
      <c r="C16" s="91" t="n">
        <v>109</v>
      </c>
      <c r="D16" s="91" t="n">
        <v>110.4</v>
      </c>
      <c r="E16" s="91" t="n">
        <v>111.3</v>
      </c>
      <c r="F16" s="91" t="n">
        <v>111.6</v>
      </c>
      <c r="G16" s="91" t="n">
        <v>110.7</v>
      </c>
      <c r="H16" s="91" t="n">
        <v>111</v>
      </c>
      <c r="I16" s="91" t="n">
        <v>111.1</v>
      </c>
      <c r="J16" s="91" t="n">
        <v>112.3</v>
      </c>
      <c r="K16" s="91" t="n">
        <v>112.9</v>
      </c>
      <c r="L16" s="91" t="n">
        <v>111.5</v>
      </c>
      <c r="M16" s="91" t="n">
        <v>111.5</v>
      </c>
      <c r="N16" s="91" t="n">
        <f aca="false">IF(M16&gt;0,AVERAGE(B16:M16),"")</f>
        <v>111.016666666667</v>
      </c>
    </row>
    <row r="17" customFormat="false" ht="12.75" hidden="false" customHeight="false" outlineLevel="0" collapsed="false">
      <c r="A17" s="90" t="s">
        <v>720</v>
      </c>
      <c r="B17" s="91" t="n">
        <v>113.6</v>
      </c>
      <c r="C17" s="91" t="n">
        <v>114.5</v>
      </c>
      <c r="D17" s="91" t="n">
        <v>116</v>
      </c>
      <c r="E17" s="91" t="n">
        <v>113.4</v>
      </c>
      <c r="F17" s="91" t="n">
        <v>111.9</v>
      </c>
      <c r="G17" s="91" t="n">
        <v>111.7</v>
      </c>
      <c r="H17" s="92" t="n">
        <v>111.9</v>
      </c>
      <c r="I17" s="92" t="n">
        <v>112.5</v>
      </c>
      <c r="J17" s="92" t="n">
        <v>112.7</v>
      </c>
      <c r="K17" s="92" t="n">
        <v>113.1</v>
      </c>
      <c r="L17" s="92" t="n">
        <v>112.8</v>
      </c>
      <c r="M17" s="92" t="n">
        <v>112.6</v>
      </c>
      <c r="N17" s="91" t="n">
        <f aca="false">IF(M17&gt;0,AVERAGE(B17:M17),"")</f>
        <v>113.058333333333</v>
      </c>
    </row>
    <row r="18" customFormat="false" ht="12.75" hidden="false" customHeight="false" outlineLevel="0" collapsed="false">
      <c r="A18" s="90" t="s">
        <v>721</v>
      </c>
      <c r="B18" s="91" t="n">
        <v>113.3</v>
      </c>
      <c r="C18" s="91" t="n">
        <v>113.6</v>
      </c>
      <c r="D18" s="91"/>
      <c r="E18" s="91"/>
      <c r="F18" s="91"/>
      <c r="G18" s="91"/>
      <c r="H18" s="92"/>
      <c r="I18" s="92"/>
      <c r="J18" s="92"/>
      <c r="K18" s="92"/>
      <c r="L18" s="92"/>
      <c r="M18" s="92"/>
      <c r="N18" s="91"/>
    </row>
    <row r="19" customFormat="false" ht="20.1" hidden="false" customHeight="true" outlineLevel="0" collapsed="false">
      <c r="A19" s="93" t="s">
        <v>722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90" t="s">
        <v>712</v>
      </c>
      <c r="B20" s="92" t="n">
        <v>100.6</v>
      </c>
      <c r="C20" s="92" t="n">
        <v>100.6</v>
      </c>
      <c r="D20" s="92" t="n">
        <v>99.2</v>
      </c>
      <c r="E20" s="92" t="n">
        <v>100.8</v>
      </c>
      <c r="F20" s="92" t="n">
        <v>100.7</v>
      </c>
      <c r="G20" s="92" t="n">
        <v>100.7</v>
      </c>
      <c r="H20" s="92" t="n">
        <v>98.9</v>
      </c>
      <c r="I20" s="92" t="n">
        <v>99</v>
      </c>
      <c r="J20" s="92" t="n">
        <v>100.5</v>
      </c>
      <c r="K20" s="92" t="n">
        <v>98.6</v>
      </c>
      <c r="L20" s="92" t="n">
        <v>99.4</v>
      </c>
      <c r="M20" s="92" t="n">
        <v>100.6</v>
      </c>
      <c r="N20" s="91" t="n">
        <f aca="false">IF(M20&gt;0,AVERAGE(B20:M20),"")</f>
        <v>99.9666666666667</v>
      </c>
    </row>
    <row r="21" customFormat="false" ht="12.75" hidden="false" customHeight="false" outlineLevel="0" collapsed="false">
      <c r="A21" s="90" t="s">
        <v>713</v>
      </c>
      <c r="B21" s="92" t="n">
        <v>101.8</v>
      </c>
      <c r="C21" s="92" t="n">
        <v>102.3</v>
      </c>
      <c r="D21" s="92" t="n">
        <v>102.6</v>
      </c>
      <c r="E21" s="92" t="n">
        <v>104.8</v>
      </c>
      <c r="F21" s="92" t="n">
        <v>102.6</v>
      </c>
      <c r="G21" s="92" t="n">
        <v>100.6</v>
      </c>
      <c r="H21" s="92" t="n">
        <v>103.1</v>
      </c>
      <c r="I21" s="92" t="n">
        <v>103.2</v>
      </c>
      <c r="J21" s="92" t="n">
        <v>106.8</v>
      </c>
      <c r="K21" s="92" t="n">
        <v>111.5</v>
      </c>
      <c r="L21" s="92" t="n">
        <v>108.9</v>
      </c>
      <c r="M21" s="92" t="n">
        <v>109.6</v>
      </c>
      <c r="N21" s="91" t="n">
        <f aca="false">IF(M21&gt;0,AVERAGE(B21:M21),"")</f>
        <v>104.816666666667</v>
      </c>
    </row>
    <row r="22" customFormat="false" ht="12.75" hidden="false" customHeight="false" outlineLevel="0" collapsed="false">
      <c r="A22" s="90" t="s">
        <v>714</v>
      </c>
      <c r="B22" s="92" t="n">
        <v>112.3</v>
      </c>
      <c r="C22" s="92" t="n">
        <v>109.1</v>
      </c>
      <c r="D22" s="92" t="n">
        <v>106.6</v>
      </c>
      <c r="E22" s="92" t="n">
        <v>105.5</v>
      </c>
      <c r="F22" s="92" t="n">
        <v>106.1</v>
      </c>
      <c r="G22" s="92" t="n">
        <v>105.5</v>
      </c>
      <c r="H22" s="92" t="n">
        <v>105.7</v>
      </c>
      <c r="I22" s="92" t="n">
        <v>108.6</v>
      </c>
      <c r="J22" s="92" t="n">
        <v>107.4</v>
      </c>
      <c r="K22" s="92" t="n">
        <v>109.4</v>
      </c>
      <c r="L22" s="92" t="n">
        <v>108.5</v>
      </c>
      <c r="M22" s="92" t="n">
        <v>107.2</v>
      </c>
      <c r="N22" s="91" t="n">
        <f aca="false">IF(M22&gt;0,AVERAGE(B22:M22),"")</f>
        <v>107.658333333333</v>
      </c>
    </row>
    <row r="23" customFormat="false" ht="12.75" hidden="false" customHeight="false" outlineLevel="0" collapsed="false">
      <c r="A23" s="90" t="s">
        <v>715</v>
      </c>
      <c r="B23" s="92" t="n">
        <v>103.6</v>
      </c>
      <c r="C23" s="92" t="n">
        <v>102.3</v>
      </c>
      <c r="D23" s="92" t="n">
        <v>100.2</v>
      </c>
      <c r="E23" s="92" t="n">
        <v>100.9</v>
      </c>
      <c r="F23" s="92" t="n">
        <v>100.1</v>
      </c>
      <c r="G23" s="92" t="n">
        <v>98.3</v>
      </c>
      <c r="H23" s="92" t="n">
        <v>98.7</v>
      </c>
      <c r="I23" s="92" t="n">
        <v>97.1</v>
      </c>
      <c r="J23" s="92" t="n">
        <v>97</v>
      </c>
      <c r="K23" s="92" t="n">
        <v>96.8</v>
      </c>
      <c r="L23" s="92" t="n">
        <v>95.9</v>
      </c>
      <c r="M23" s="92" t="n">
        <v>93.9</v>
      </c>
      <c r="N23" s="91" t="n">
        <f aca="false">IF(M23&gt;0,AVERAGE(B23:M23),"")</f>
        <v>98.7333333333333</v>
      </c>
    </row>
    <row r="24" customFormat="false" ht="12.75" hidden="false" customHeight="false" outlineLevel="0" collapsed="false">
      <c r="A24" s="90" t="s">
        <v>716</v>
      </c>
      <c r="B24" s="92" t="n">
        <v>94.6</v>
      </c>
      <c r="C24" s="92" t="n">
        <v>93.9</v>
      </c>
      <c r="D24" s="92" t="n">
        <v>97.3</v>
      </c>
      <c r="E24" s="92" t="n">
        <v>105.5</v>
      </c>
      <c r="F24" s="92" t="n">
        <v>106.5</v>
      </c>
      <c r="G24" s="92" t="n">
        <v>105.5</v>
      </c>
      <c r="H24" s="92" t="n">
        <v>110.4</v>
      </c>
      <c r="I24" s="92" t="n">
        <v>113.9</v>
      </c>
      <c r="J24" s="92" t="n">
        <v>116.6</v>
      </c>
      <c r="K24" s="92" t="n">
        <v>116.3</v>
      </c>
      <c r="L24" s="92" t="n">
        <v>119.2</v>
      </c>
      <c r="M24" s="92" t="n">
        <v>124.8</v>
      </c>
      <c r="N24" s="91" t="n">
        <f aca="false">IF(M24&gt;0,AVERAGE(B24:M24),"")</f>
        <v>108.708333333333</v>
      </c>
    </row>
    <row r="25" customFormat="false" ht="12.75" hidden="false" customHeight="false" outlineLevel="0" collapsed="false">
      <c r="A25" s="90" t="s">
        <v>717</v>
      </c>
      <c r="B25" s="92" t="n">
        <v>126.6</v>
      </c>
      <c r="C25" s="92" t="n">
        <v>130.3</v>
      </c>
      <c r="D25" s="92" t="n">
        <v>137.3</v>
      </c>
      <c r="E25" s="92" t="n">
        <v>131.7</v>
      </c>
      <c r="F25" s="92" t="n">
        <v>135.2</v>
      </c>
      <c r="G25" s="92" t="n">
        <v>140.1</v>
      </c>
      <c r="H25" s="92" t="n">
        <v>140.9</v>
      </c>
      <c r="I25" s="92" t="n">
        <v>143.2</v>
      </c>
      <c r="J25" s="92" t="n">
        <v>161.1</v>
      </c>
      <c r="K25" s="92" t="n">
        <v>159</v>
      </c>
      <c r="L25" s="92" t="n">
        <v>153</v>
      </c>
      <c r="M25" s="92" t="n">
        <v>145</v>
      </c>
      <c r="N25" s="91" t="n">
        <f aca="false">IF(M25&gt;0,AVERAGE(B25:M25),"")</f>
        <v>141.95</v>
      </c>
    </row>
    <row r="26" customFormat="false" ht="12.75" hidden="false" customHeight="false" outlineLevel="0" collapsed="false">
      <c r="A26" s="90" t="s">
        <v>718</v>
      </c>
      <c r="B26" s="92" t="n">
        <v>138.3</v>
      </c>
      <c r="C26" s="92" t="n">
        <v>145</v>
      </c>
      <c r="D26" s="92" t="n">
        <v>141.4</v>
      </c>
      <c r="E26" s="92" t="n">
        <v>144.6</v>
      </c>
      <c r="F26" s="92" t="n">
        <v>149.4</v>
      </c>
      <c r="G26" s="92" t="n">
        <v>148.1</v>
      </c>
      <c r="H26" s="92" t="n">
        <v>143.3</v>
      </c>
      <c r="I26" s="92" t="n">
        <v>142.5</v>
      </c>
      <c r="J26" s="92" t="n">
        <v>144.3</v>
      </c>
      <c r="K26" s="92" t="n">
        <v>138.9</v>
      </c>
      <c r="L26" s="92" t="n">
        <v>134.1</v>
      </c>
      <c r="M26" s="92" t="n">
        <v>131.1</v>
      </c>
      <c r="N26" s="91" t="n">
        <f aca="false">IF(M26&gt;0,AVERAGE(B26:M26),"")</f>
        <v>141.75</v>
      </c>
    </row>
    <row r="27" customFormat="false" ht="12.75" hidden="false" customHeight="false" outlineLevel="0" collapsed="false">
      <c r="A27" s="90" t="s">
        <v>719</v>
      </c>
      <c r="B27" s="92" t="n">
        <v>134.7</v>
      </c>
      <c r="C27" s="92" t="n">
        <v>134.5</v>
      </c>
      <c r="D27" s="92" t="n">
        <v>138.7</v>
      </c>
      <c r="E27" s="92" t="n">
        <v>142.3</v>
      </c>
      <c r="F27" s="92" t="n">
        <v>142.4</v>
      </c>
      <c r="G27" s="92" t="n">
        <v>138.5</v>
      </c>
      <c r="H27" s="92" t="n">
        <v>139.4</v>
      </c>
      <c r="I27" s="92" t="n">
        <v>140.5</v>
      </c>
      <c r="J27" s="92" t="n">
        <v>145.3</v>
      </c>
      <c r="K27" s="92" t="n">
        <v>147.1</v>
      </c>
      <c r="L27" s="92" t="n">
        <v>140.8</v>
      </c>
      <c r="M27" s="92" t="n">
        <v>140.7</v>
      </c>
      <c r="N27" s="91" t="n">
        <f aca="false">IF(M27&gt;0,AVERAGE(B27:M27),"")</f>
        <v>140.408333333333</v>
      </c>
    </row>
    <row r="28" customFormat="false" ht="12.75" hidden="false" customHeight="false" outlineLevel="0" collapsed="false">
      <c r="A28" s="90" t="s">
        <v>720</v>
      </c>
      <c r="B28" s="92" t="n">
        <v>148.8</v>
      </c>
      <c r="C28" s="92" t="n">
        <v>152.4</v>
      </c>
      <c r="D28" s="92" t="n">
        <v>158.4</v>
      </c>
      <c r="E28" s="92" t="n">
        <v>146.2</v>
      </c>
      <c r="F28" s="92" t="n">
        <v>141.1</v>
      </c>
      <c r="G28" s="92" t="n">
        <v>141.4</v>
      </c>
      <c r="H28" s="92" t="n">
        <v>143</v>
      </c>
      <c r="I28" s="92" t="n">
        <v>145.3</v>
      </c>
      <c r="J28" s="92" t="n">
        <v>144.7</v>
      </c>
      <c r="K28" s="92" t="n">
        <v>145.9</v>
      </c>
      <c r="L28" s="92" t="n">
        <v>144.1</v>
      </c>
      <c r="M28" s="92" t="n">
        <v>143.1</v>
      </c>
      <c r="N28" s="91" t="n">
        <f aca="false">IF(M28&gt;0,AVERAGE(B28:M28),"")</f>
        <v>146.2</v>
      </c>
    </row>
    <row r="29" customFormat="false" ht="12.75" hidden="false" customHeight="false" outlineLevel="0" collapsed="false">
      <c r="A29" s="90" t="s">
        <v>721</v>
      </c>
      <c r="B29" s="91" t="n">
        <v>143.7</v>
      </c>
      <c r="C29" s="91" t="n">
        <v>142</v>
      </c>
      <c r="D29" s="91"/>
      <c r="E29" s="91"/>
      <c r="F29" s="91"/>
      <c r="G29" s="91"/>
      <c r="H29" s="92"/>
      <c r="I29" s="92"/>
      <c r="J29" s="92"/>
      <c r="K29" s="92"/>
      <c r="L29" s="92"/>
      <c r="M29" s="92"/>
      <c r="N29" s="91"/>
    </row>
    <row r="30" customFormat="false" ht="20.1" hidden="false" customHeight="true" outlineLevel="0" collapsed="false">
      <c r="A30" s="93" t="s">
        <v>723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</row>
    <row r="31" customFormat="false" ht="12.75" hidden="false" customHeight="false" outlineLevel="0" collapsed="false">
      <c r="A31" s="90" t="s">
        <v>712</v>
      </c>
      <c r="B31" s="91" t="n">
        <v>98.9</v>
      </c>
      <c r="C31" s="91" t="n">
        <v>99.8</v>
      </c>
      <c r="D31" s="91" t="n">
        <v>100.3</v>
      </c>
      <c r="E31" s="91" t="n">
        <v>100.6</v>
      </c>
      <c r="F31" s="91" t="n">
        <v>100.5</v>
      </c>
      <c r="G31" s="91" t="n">
        <v>100.5</v>
      </c>
      <c r="H31" s="92" t="n">
        <v>100.7</v>
      </c>
      <c r="I31" s="92" t="n">
        <v>100.8</v>
      </c>
      <c r="J31" s="92" t="n">
        <v>100.5</v>
      </c>
      <c r="K31" s="92" t="n">
        <v>99.5</v>
      </c>
      <c r="L31" s="92" t="n">
        <v>99.2</v>
      </c>
      <c r="M31" s="92" t="n">
        <v>98.6</v>
      </c>
      <c r="N31" s="91" t="n">
        <f aca="false">IF(M31&gt;0,AVERAGE(B31:M31),"")</f>
        <v>99.9916666666667</v>
      </c>
    </row>
    <row r="32" customFormat="false" ht="12.75" hidden="false" customHeight="false" outlineLevel="0" collapsed="false">
      <c r="A32" s="90" t="s">
        <v>713</v>
      </c>
      <c r="B32" s="91" t="n">
        <v>98.1</v>
      </c>
      <c r="C32" s="91" t="n">
        <v>97.9</v>
      </c>
      <c r="D32" s="91" t="n">
        <v>97.8</v>
      </c>
      <c r="E32" s="91" t="n">
        <v>97.7</v>
      </c>
      <c r="F32" s="91" t="n">
        <v>98</v>
      </c>
      <c r="G32" s="91" t="n">
        <v>97.7</v>
      </c>
      <c r="H32" s="92" t="n">
        <v>97.2</v>
      </c>
      <c r="I32" s="92" t="n">
        <v>97</v>
      </c>
      <c r="J32" s="92" t="n">
        <v>96.6</v>
      </c>
      <c r="K32" s="92" t="n">
        <v>96.7</v>
      </c>
      <c r="L32" s="92" t="n">
        <v>96.7</v>
      </c>
      <c r="M32" s="92" t="n">
        <v>96.9</v>
      </c>
      <c r="N32" s="91" t="n">
        <f aca="false">IF(M32&gt;0,AVERAGE(B32:M32),"")</f>
        <v>97.3583333333333</v>
      </c>
    </row>
    <row r="33" customFormat="false" ht="12.75" hidden="false" customHeight="false" outlineLevel="0" collapsed="false">
      <c r="A33" s="90" t="s">
        <v>714</v>
      </c>
      <c r="B33" s="91" t="n">
        <v>97.5</v>
      </c>
      <c r="C33" s="91" t="n">
        <v>98.1</v>
      </c>
      <c r="D33" s="91" t="n">
        <v>98.6</v>
      </c>
      <c r="E33" s="91" t="n">
        <v>98.8</v>
      </c>
      <c r="F33" s="91" t="n">
        <v>99.2</v>
      </c>
      <c r="G33" s="91" t="n">
        <v>99.5</v>
      </c>
      <c r="H33" s="92" t="n">
        <v>99.5</v>
      </c>
      <c r="I33" s="92" t="n">
        <v>100</v>
      </c>
      <c r="J33" s="92" t="n">
        <v>100.1</v>
      </c>
      <c r="K33" s="92" t="n">
        <v>100</v>
      </c>
      <c r="L33" s="92" t="n">
        <v>99.8</v>
      </c>
      <c r="M33" s="92" t="n">
        <v>99.8</v>
      </c>
      <c r="N33" s="91" t="n">
        <f aca="false">IF(M33&gt;0,AVERAGE(B33:M33),"")</f>
        <v>99.2416666666667</v>
      </c>
    </row>
    <row r="34" customFormat="false" ht="12.75" hidden="false" customHeight="false" outlineLevel="0" collapsed="false">
      <c r="A34" s="90" t="s">
        <v>715</v>
      </c>
      <c r="B34" s="91" t="n">
        <v>100.2</v>
      </c>
      <c r="C34" s="91" t="n">
        <v>100.5</v>
      </c>
      <c r="D34" s="91" t="n">
        <v>100.5</v>
      </c>
      <c r="E34" s="91" t="n">
        <v>100.2</v>
      </c>
      <c r="F34" s="91" t="n">
        <v>100</v>
      </c>
      <c r="G34" s="91" t="n">
        <v>99.7</v>
      </c>
      <c r="H34" s="92" t="n">
        <v>99.3</v>
      </c>
      <c r="I34" s="92" t="n">
        <v>98.8</v>
      </c>
      <c r="J34" s="92" t="n">
        <v>98.1</v>
      </c>
      <c r="K34" s="92" t="n">
        <v>97</v>
      </c>
      <c r="L34" s="92" t="n">
        <v>96.7</v>
      </c>
      <c r="M34" s="92" t="n">
        <v>96.4</v>
      </c>
      <c r="N34" s="91" t="n">
        <f aca="false">IF(M34&gt;0,AVERAGE(B34:M34),"")</f>
        <v>98.95</v>
      </c>
    </row>
    <row r="35" customFormat="false" ht="12.75" hidden="false" customHeight="false" outlineLevel="0" collapsed="false">
      <c r="A35" s="90" t="s">
        <v>716</v>
      </c>
      <c r="B35" s="91" t="n">
        <v>96.1</v>
      </c>
      <c r="C35" s="91" t="n">
        <v>95.8</v>
      </c>
      <c r="D35" s="91" t="n">
        <v>95.5</v>
      </c>
      <c r="E35" s="91" t="n">
        <v>95.4</v>
      </c>
      <c r="F35" s="91" t="n">
        <v>95.7</v>
      </c>
      <c r="G35" s="91" t="n">
        <v>95.6</v>
      </c>
      <c r="H35" s="92" t="n">
        <v>95.8</v>
      </c>
      <c r="I35" s="92" t="n">
        <v>95.8</v>
      </c>
      <c r="J35" s="92" t="n">
        <v>96.2</v>
      </c>
      <c r="K35" s="92" t="n">
        <v>96.5</v>
      </c>
      <c r="L35" s="92" t="n">
        <v>96.8</v>
      </c>
      <c r="M35" s="92" t="n">
        <v>97.1</v>
      </c>
      <c r="N35" s="91" t="n">
        <f aca="false">IF(M35&gt;0,AVERAGE(B35:M35),"")</f>
        <v>96.025</v>
      </c>
    </row>
    <row r="36" customFormat="false" ht="12.75" hidden="false" customHeight="false" outlineLevel="0" collapsed="false">
      <c r="A36" s="90" t="s">
        <v>717</v>
      </c>
      <c r="B36" s="92" t="n">
        <v>98.1</v>
      </c>
      <c r="C36" s="92" t="n">
        <v>98.8</v>
      </c>
      <c r="D36" s="92" t="n">
        <v>99.2</v>
      </c>
      <c r="E36" s="92" t="n">
        <v>99.7</v>
      </c>
      <c r="F36" s="92" t="n">
        <v>100.1</v>
      </c>
      <c r="G36" s="92" t="n">
        <v>100.3</v>
      </c>
      <c r="H36" s="92" t="n">
        <v>100.7</v>
      </c>
      <c r="I36" s="92" t="n">
        <v>101.2</v>
      </c>
      <c r="J36" s="92" t="n">
        <v>101.8</v>
      </c>
      <c r="K36" s="92" t="n">
        <v>102.4</v>
      </c>
      <c r="L36" s="92" t="n">
        <v>102.4</v>
      </c>
      <c r="M36" s="92" t="n">
        <v>102.4</v>
      </c>
      <c r="N36" s="91" t="n">
        <f aca="false">IF(M36&gt;0,AVERAGE(B36:M36),"")</f>
        <v>100.591666666667</v>
      </c>
    </row>
    <row r="37" customFormat="false" ht="12.75" hidden="false" customHeight="false" outlineLevel="0" collapsed="false">
      <c r="A37" s="90" t="s">
        <v>718</v>
      </c>
      <c r="B37" s="92" t="n">
        <v>102.7</v>
      </c>
      <c r="C37" s="92" t="n">
        <v>102.6</v>
      </c>
      <c r="D37" s="92" t="n">
        <v>102.6</v>
      </c>
      <c r="E37" s="92" t="n">
        <v>102.6</v>
      </c>
      <c r="F37" s="92" t="n">
        <v>102.6</v>
      </c>
      <c r="G37" s="92" t="n">
        <v>102.8</v>
      </c>
      <c r="H37" s="92" t="n">
        <v>102.5</v>
      </c>
      <c r="I37" s="92" t="n">
        <v>101.8</v>
      </c>
      <c r="J37" s="92" t="n">
        <v>101.6</v>
      </c>
      <c r="K37" s="92" t="n">
        <v>101.3</v>
      </c>
      <c r="L37" s="92" t="n">
        <v>100.9</v>
      </c>
      <c r="M37" s="92" t="n">
        <v>100.8</v>
      </c>
      <c r="N37" s="91" t="n">
        <f aca="false">IF(M37&gt;0,AVERAGE(B37:M37),"")</f>
        <v>102.066666666667</v>
      </c>
    </row>
    <row r="38" customFormat="false" ht="12.75" hidden="false" customHeight="false" outlineLevel="0" collapsed="false">
      <c r="A38" s="90" t="s">
        <v>719</v>
      </c>
      <c r="B38" s="92" t="n">
        <v>101</v>
      </c>
      <c r="C38" s="92" t="n">
        <v>101.2</v>
      </c>
      <c r="D38" s="92" t="n">
        <v>101.8</v>
      </c>
      <c r="E38" s="92" t="n">
        <v>101.9</v>
      </c>
      <c r="F38" s="92" t="n">
        <v>102.1</v>
      </c>
      <c r="G38" s="92" t="n">
        <v>102.1</v>
      </c>
      <c r="H38" s="92" t="n">
        <v>102.3</v>
      </c>
      <c r="I38" s="92" t="n">
        <v>102.1</v>
      </c>
      <c r="J38" s="92" t="n">
        <v>102.1</v>
      </c>
      <c r="K38" s="92" t="n">
        <v>102.4</v>
      </c>
      <c r="L38" s="92" t="n">
        <v>102.5</v>
      </c>
      <c r="M38" s="92" t="n">
        <v>102.5</v>
      </c>
      <c r="N38" s="91" t="n">
        <f aca="false">IF(M38&gt;0,AVERAGE(B38:M38),"")</f>
        <v>102</v>
      </c>
    </row>
    <row r="39" customFormat="false" ht="12.75" hidden="false" customHeight="false" outlineLevel="0" collapsed="false">
      <c r="A39" s="90" t="s">
        <v>720</v>
      </c>
      <c r="B39" s="92" t="n">
        <v>102.8</v>
      </c>
      <c r="C39" s="92" t="n">
        <v>102.9</v>
      </c>
      <c r="D39" s="92" t="n">
        <v>103.1</v>
      </c>
      <c r="E39" s="92" t="n">
        <v>103.3</v>
      </c>
      <c r="F39" s="92" t="n">
        <v>102.9</v>
      </c>
      <c r="G39" s="92" t="n">
        <v>102.6</v>
      </c>
      <c r="H39" s="92" t="n">
        <v>102.3</v>
      </c>
      <c r="I39" s="92" t="n">
        <v>102.4</v>
      </c>
      <c r="J39" s="92" t="n">
        <v>102.8</v>
      </c>
      <c r="K39" s="92" t="n">
        <v>103</v>
      </c>
      <c r="L39" s="92" t="n">
        <v>103.2</v>
      </c>
      <c r="M39" s="92" t="n">
        <v>103.3</v>
      </c>
      <c r="N39" s="91" t="n">
        <f aca="false">IF(M39&gt;0,AVERAGE(B39:M39),"")</f>
        <v>102.883333333333</v>
      </c>
    </row>
    <row r="40" customFormat="false" ht="12.75" hidden="false" customHeight="false" outlineLevel="0" collapsed="false">
      <c r="A40" s="90" t="s">
        <v>721</v>
      </c>
      <c r="B40" s="91" t="n">
        <v>104</v>
      </c>
      <c r="C40" s="91" t="n">
        <v>104.8</v>
      </c>
      <c r="D40" s="91"/>
      <c r="E40" s="91"/>
      <c r="F40" s="91"/>
      <c r="G40" s="91"/>
      <c r="H40" s="92"/>
      <c r="I40" s="92"/>
      <c r="J40" s="92"/>
      <c r="K40" s="92"/>
      <c r="L40" s="92"/>
      <c r="M40" s="92"/>
      <c r="N40" s="91"/>
    </row>
    <row r="41" customFormat="false" ht="20.1" hidden="false" customHeight="true" outlineLevel="0" collapsed="false">
      <c r="A41" s="93" t="s">
        <v>724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</row>
    <row r="42" customFormat="false" ht="12.75" hidden="false" customHeight="false" outlineLevel="0" collapsed="false">
      <c r="A42" s="90" t="s">
        <v>712</v>
      </c>
      <c r="B42" s="92" t="n">
        <v>100.8</v>
      </c>
      <c r="C42" s="92" t="n">
        <v>101.1</v>
      </c>
      <c r="D42" s="92" t="n">
        <v>100.8</v>
      </c>
      <c r="E42" s="92" t="n">
        <v>100.2</v>
      </c>
      <c r="F42" s="92" t="n">
        <v>100.5</v>
      </c>
      <c r="G42" s="92" t="n">
        <v>100.4</v>
      </c>
      <c r="H42" s="92" t="n">
        <v>100.6</v>
      </c>
      <c r="I42" s="92" t="n">
        <v>100.7</v>
      </c>
      <c r="J42" s="92" t="n">
        <v>98.7</v>
      </c>
      <c r="K42" s="92" t="n">
        <v>98.8</v>
      </c>
      <c r="L42" s="92" t="n">
        <v>98.8</v>
      </c>
      <c r="M42" s="92" t="n">
        <v>98.7</v>
      </c>
      <c r="N42" s="91" t="n">
        <f aca="false">IF(M42&gt;0,AVERAGE(B42:M42),"")</f>
        <v>100.008333333333</v>
      </c>
    </row>
    <row r="43" customFormat="false" ht="12.75" hidden="false" customHeight="false" outlineLevel="0" collapsed="false">
      <c r="A43" s="90" t="s">
        <v>713</v>
      </c>
      <c r="B43" s="92" t="n">
        <v>98.7</v>
      </c>
      <c r="C43" s="92" t="n">
        <v>98.9</v>
      </c>
      <c r="D43" s="92" t="n">
        <v>98.4</v>
      </c>
      <c r="E43" s="92" t="n">
        <v>98.4</v>
      </c>
      <c r="F43" s="92" t="n">
        <v>98.6</v>
      </c>
      <c r="G43" s="92" t="n">
        <v>98.5</v>
      </c>
      <c r="H43" s="92" t="n">
        <v>98.2</v>
      </c>
      <c r="I43" s="92" t="n">
        <v>97.8</v>
      </c>
      <c r="J43" s="92" t="n">
        <v>97.5</v>
      </c>
      <c r="K43" s="92" t="n">
        <v>97.5</v>
      </c>
      <c r="L43" s="92" t="n">
        <v>97.8</v>
      </c>
      <c r="M43" s="92" t="n">
        <v>97.7</v>
      </c>
      <c r="N43" s="91" t="n">
        <f aca="false">IF(M43&gt;0,AVERAGE(B43:M43),"")</f>
        <v>98.1666666666667</v>
      </c>
    </row>
    <row r="44" customFormat="false" ht="12.75" hidden="false" customHeight="false" outlineLevel="0" collapsed="false">
      <c r="A44" s="90" t="s">
        <v>714</v>
      </c>
      <c r="B44" s="92" t="n">
        <v>97.8</v>
      </c>
      <c r="C44" s="92" t="n">
        <v>97.9</v>
      </c>
      <c r="D44" s="92" t="n">
        <v>97.6</v>
      </c>
      <c r="E44" s="92" t="n">
        <v>97.8</v>
      </c>
      <c r="F44" s="92" t="n">
        <v>97.5</v>
      </c>
      <c r="G44" s="92" t="n">
        <v>97.1</v>
      </c>
      <c r="H44" s="92" t="n">
        <v>97.2</v>
      </c>
      <c r="I44" s="92" t="n">
        <v>95.8</v>
      </c>
      <c r="J44" s="92" t="n">
        <v>95.6</v>
      </c>
      <c r="K44" s="92" t="n">
        <v>95.5</v>
      </c>
      <c r="L44" s="92" t="n">
        <v>95.5</v>
      </c>
      <c r="M44" s="92" t="n">
        <v>95.5</v>
      </c>
      <c r="N44" s="91" t="n">
        <f aca="false">IF(M44&gt;0,AVERAGE(B44:M44),"")</f>
        <v>96.7333333333333</v>
      </c>
    </row>
    <row r="45" customFormat="false" ht="12.75" hidden="false" customHeight="false" outlineLevel="0" collapsed="false">
      <c r="A45" s="90" t="s">
        <v>715</v>
      </c>
      <c r="B45" s="92" t="n">
        <v>95.3</v>
      </c>
      <c r="C45" s="92" t="n">
        <v>95.4</v>
      </c>
      <c r="D45" s="92" t="n">
        <v>95.3</v>
      </c>
      <c r="E45" s="92" t="n">
        <v>94.7</v>
      </c>
      <c r="F45" s="92" t="n">
        <v>94.2</v>
      </c>
      <c r="G45" s="92" t="n">
        <v>94.1</v>
      </c>
      <c r="H45" s="92" t="n">
        <v>94</v>
      </c>
      <c r="I45" s="92" t="n">
        <v>94</v>
      </c>
      <c r="J45" s="92" t="n">
        <v>94.1</v>
      </c>
      <c r="K45" s="92" t="n">
        <v>94.1</v>
      </c>
      <c r="L45" s="92" t="n">
        <v>94.2</v>
      </c>
      <c r="M45" s="92" t="n">
        <v>94</v>
      </c>
      <c r="N45" s="91" t="n">
        <f aca="false">IF(M45&gt;0,AVERAGE(B45:M45),"")</f>
        <v>94.45</v>
      </c>
    </row>
    <row r="46" customFormat="false" ht="12.75" hidden="false" customHeight="false" outlineLevel="0" collapsed="false">
      <c r="A46" s="90" t="s">
        <v>716</v>
      </c>
      <c r="B46" s="92" t="n">
        <v>94.1</v>
      </c>
      <c r="C46" s="92" t="n">
        <v>93.9</v>
      </c>
      <c r="D46" s="92" t="n">
        <v>93.8</v>
      </c>
      <c r="E46" s="92" t="n">
        <v>93.6</v>
      </c>
      <c r="F46" s="92" t="n">
        <v>93.2</v>
      </c>
      <c r="G46" s="92" t="n">
        <v>92.5</v>
      </c>
      <c r="H46" s="92" t="n">
        <v>92.2</v>
      </c>
      <c r="I46" s="92" t="n">
        <v>92.1</v>
      </c>
      <c r="J46" s="92" t="n">
        <v>92.1</v>
      </c>
      <c r="K46" s="92" t="n">
        <v>92.2</v>
      </c>
      <c r="L46" s="92" t="n">
        <v>92</v>
      </c>
      <c r="M46" s="92" t="n">
        <v>91.9</v>
      </c>
      <c r="N46" s="91" t="n">
        <f aca="false">IF(M46&gt;0,AVERAGE(B46:M46),"")</f>
        <v>92.8</v>
      </c>
    </row>
    <row r="47" customFormat="false" ht="12.75" hidden="false" customHeight="false" outlineLevel="0" collapsed="false">
      <c r="A47" s="90" t="s">
        <v>717</v>
      </c>
      <c r="B47" s="92" t="n">
        <v>92</v>
      </c>
      <c r="C47" s="92" t="n">
        <v>92.2</v>
      </c>
      <c r="D47" s="92" t="n">
        <v>92.1</v>
      </c>
      <c r="E47" s="92" t="n">
        <v>92</v>
      </c>
      <c r="F47" s="92" t="n">
        <v>92.1</v>
      </c>
      <c r="G47" s="92" t="n">
        <v>92.3</v>
      </c>
      <c r="H47" s="92" t="n">
        <v>92.3</v>
      </c>
      <c r="I47" s="92" t="n">
        <v>92.3</v>
      </c>
      <c r="J47" s="92" t="n">
        <v>92.3</v>
      </c>
      <c r="K47" s="92" t="n">
        <v>92.3</v>
      </c>
      <c r="L47" s="92" t="n">
        <v>92.4</v>
      </c>
      <c r="M47" s="92" t="n">
        <v>92.6</v>
      </c>
      <c r="N47" s="91" t="n">
        <f aca="false">IF(M47&gt;0,AVERAGE(B47:M47),"")</f>
        <v>92.2416666666667</v>
      </c>
    </row>
    <row r="48" customFormat="false" ht="12.75" hidden="false" customHeight="false" outlineLevel="0" collapsed="false">
      <c r="A48" s="90" t="s">
        <v>718</v>
      </c>
      <c r="B48" s="92" t="n">
        <v>92.5</v>
      </c>
      <c r="C48" s="92" t="n">
        <v>92.3</v>
      </c>
      <c r="D48" s="92" t="n">
        <v>92.3</v>
      </c>
      <c r="E48" s="92" t="n">
        <v>92.4</v>
      </c>
      <c r="F48" s="92" t="n">
        <v>92.4</v>
      </c>
      <c r="G48" s="92" t="n">
        <v>92.3</v>
      </c>
      <c r="H48" s="92" t="n">
        <v>92.2</v>
      </c>
      <c r="I48" s="92" t="n">
        <v>92.2</v>
      </c>
      <c r="J48" s="92" t="n">
        <v>92.3</v>
      </c>
      <c r="K48" s="92" t="n">
        <v>92.4</v>
      </c>
      <c r="L48" s="92" t="n">
        <v>92.1</v>
      </c>
      <c r="M48" s="92" t="n">
        <v>92.1</v>
      </c>
      <c r="N48" s="91" t="n">
        <f aca="false">IF(M48&gt;0,AVERAGE(B48:M48),"")</f>
        <v>92.2916666666667</v>
      </c>
    </row>
    <row r="49" customFormat="false" ht="12.75" hidden="false" customHeight="false" outlineLevel="0" collapsed="false">
      <c r="A49" s="90" t="s">
        <v>719</v>
      </c>
      <c r="B49" s="92" t="n">
        <v>92.4</v>
      </c>
      <c r="C49" s="92" t="n">
        <v>92.9</v>
      </c>
      <c r="D49" s="92" t="n">
        <v>93.5</v>
      </c>
      <c r="E49" s="92" t="n">
        <v>93.3</v>
      </c>
      <c r="F49" s="92" t="n">
        <v>93.1</v>
      </c>
      <c r="G49" s="92" t="n">
        <v>92.8</v>
      </c>
      <c r="H49" s="92" t="n">
        <v>92.3</v>
      </c>
      <c r="I49" s="92" t="n">
        <v>92.2</v>
      </c>
      <c r="J49" s="92" t="n">
        <v>92.1</v>
      </c>
      <c r="K49" s="92" t="n">
        <v>92</v>
      </c>
      <c r="L49" s="92" t="n">
        <v>91.9</v>
      </c>
      <c r="M49" s="92" t="n">
        <v>91.8</v>
      </c>
      <c r="N49" s="91" t="n">
        <f aca="false">IF(M49&gt;0,AVERAGE(B49:M49),"")</f>
        <v>92.525</v>
      </c>
    </row>
    <row r="50" customFormat="false" ht="12.75" hidden="false" customHeight="false" outlineLevel="0" collapsed="false">
      <c r="A50" s="90" t="s">
        <v>720</v>
      </c>
      <c r="B50" s="92" t="n">
        <v>91.9</v>
      </c>
      <c r="C50" s="92" t="n">
        <v>91.7</v>
      </c>
      <c r="D50" s="92" t="n">
        <v>91.7</v>
      </c>
      <c r="E50" s="92" t="n">
        <v>91.8</v>
      </c>
      <c r="F50" s="92" t="n">
        <v>91.6</v>
      </c>
      <c r="G50" s="92" t="n">
        <v>91.1</v>
      </c>
      <c r="H50" s="92" t="n">
        <v>91</v>
      </c>
      <c r="I50" s="92" t="n">
        <v>91</v>
      </c>
      <c r="J50" s="92" t="n">
        <v>91.1</v>
      </c>
      <c r="K50" s="92" t="n">
        <v>91</v>
      </c>
      <c r="L50" s="92" t="n">
        <v>90.9</v>
      </c>
      <c r="M50" s="92" t="n">
        <v>91</v>
      </c>
      <c r="N50" s="91" t="n">
        <f aca="false">IF(M50&gt;0,AVERAGE(B50:M50),"")</f>
        <v>91.3166666666667</v>
      </c>
    </row>
    <row r="51" customFormat="false" ht="12.75" hidden="false" customHeight="false" outlineLevel="0" collapsed="false">
      <c r="A51" s="90" t="s">
        <v>721</v>
      </c>
      <c r="B51" s="91" t="n">
        <v>91.1</v>
      </c>
      <c r="C51" s="91" t="n">
        <v>91.1</v>
      </c>
      <c r="D51" s="91"/>
      <c r="E51" s="91"/>
      <c r="F51" s="91"/>
      <c r="G51" s="91"/>
      <c r="H51" s="92"/>
      <c r="I51" s="92"/>
      <c r="J51" s="92"/>
      <c r="K51" s="92"/>
      <c r="L51" s="92"/>
      <c r="M51" s="92"/>
      <c r="N51" s="91"/>
    </row>
    <row r="52" s="94" customFormat="true" ht="20.1" hidden="false" customHeight="true" outlineLevel="0" collapsed="false">
      <c r="A52" s="93" t="s">
        <v>725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2.75" hidden="false" customHeight="false" outlineLevel="0" collapsed="false">
      <c r="A53" s="90" t="s">
        <v>712</v>
      </c>
      <c r="B53" s="92" t="n">
        <v>99.7</v>
      </c>
      <c r="C53" s="92" t="n">
        <v>100.1</v>
      </c>
      <c r="D53" s="92" t="n">
        <v>100.1</v>
      </c>
      <c r="E53" s="92" t="n">
        <v>100</v>
      </c>
      <c r="F53" s="92" t="n">
        <v>100.1</v>
      </c>
      <c r="G53" s="92" t="n">
        <v>100.2</v>
      </c>
      <c r="H53" s="92" t="n">
        <v>100.2</v>
      </c>
      <c r="I53" s="92" t="n">
        <v>99.9</v>
      </c>
      <c r="J53" s="92" t="n">
        <v>100</v>
      </c>
      <c r="K53" s="92" t="n">
        <v>99.9</v>
      </c>
      <c r="L53" s="92" t="n">
        <v>99.9</v>
      </c>
      <c r="M53" s="92" t="n">
        <v>99.9</v>
      </c>
      <c r="N53" s="91" t="n">
        <f aca="false">IF(M53&gt;0,AVERAGE(B53:M53),"")</f>
        <v>100</v>
      </c>
    </row>
    <row r="54" customFormat="false" ht="12.75" hidden="false" customHeight="false" outlineLevel="0" collapsed="false">
      <c r="A54" s="90" t="s">
        <v>713</v>
      </c>
      <c r="B54" s="92" t="n">
        <v>100</v>
      </c>
      <c r="C54" s="92" t="n">
        <v>100</v>
      </c>
      <c r="D54" s="92" t="n">
        <v>100.3</v>
      </c>
      <c r="E54" s="92" t="n">
        <v>100.3</v>
      </c>
      <c r="F54" s="92" t="n">
        <v>100.7</v>
      </c>
      <c r="G54" s="92" t="n">
        <v>101.1</v>
      </c>
      <c r="H54" s="92" t="n">
        <v>100.9</v>
      </c>
      <c r="I54" s="92" t="n">
        <v>101.1</v>
      </c>
      <c r="J54" s="92" t="n">
        <v>101.1</v>
      </c>
      <c r="K54" s="92" t="n">
        <v>100.9</v>
      </c>
      <c r="L54" s="92" t="n">
        <v>100.7</v>
      </c>
      <c r="M54" s="92" t="n">
        <v>100.7</v>
      </c>
      <c r="N54" s="91" t="n">
        <f aca="false">IF(M54&gt;0,AVERAGE(B54:M54),"")</f>
        <v>100.65</v>
      </c>
    </row>
    <row r="55" customFormat="false" ht="12.75" hidden="false" customHeight="false" outlineLevel="0" collapsed="false">
      <c r="A55" s="90" t="s">
        <v>714</v>
      </c>
      <c r="B55" s="92" t="n">
        <v>100.8</v>
      </c>
      <c r="C55" s="92" t="n">
        <v>100.8</v>
      </c>
      <c r="D55" s="92" t="n">
        <v>101.1</v>
      </c>
      <c r="E55" s="92" t="n">
        <v>101.5</v>
      </c>
      <c r="F55" s="92" t="n">
        <v>102</v>
      </c>
      <c r="G55" s="92" t="n">
        <v>101.7</v>
      </c>
      <c r="H55" s="92" t="n">
        <v>101.5</v>
      </c>
      <c r="I55" s="92" t="n">
        <v>101.7</v>
      </c>
      <c r="J55" s="92" t="n">
        <v>101.9</v>
      </c>
      <c r="K55" s="92" t="n">
        <v>102</v>
      </c>
      <c r="L55" s="92" t="n">
        <v>101.7</v>
      </c>
      <c r="M55" s="92" t="n">
        <v>101.7</v>
      </c>
      <c r="N55" s="91" t="n">
        <f aca="false">IF(M55&gt;0,AVERAGE(B55:M55),"")</f>
        <v>101.533333333333</v>
      </c>
    </row>
    <row r="56" customFormat="false" ht="12.75" hidden="false" customHeight="false" outlineLevel="0" collapsed="false">
      <c r="A56" s="90" t="s">
        <v>715</v>
      </c>
      <c r="B56" s="92" t="n">
        <v>101.7</v>
      </c>
      <c r="C56" s="92" t="n">
        <v>101.8</v>
      </c>
      <c r="D56" s="92" t="n">
        <v>102</v>
      </c>
      <c r="E56" s="92" t="n">
        <v>101.7</v>
      </c>
      <c r="F56" s="92" t="n">
        <v>101.5</v>
      </c>
      <c r="G56" s="92" t="n">
        <v>101.5</v>
      </c>
      <c r="H56" s="92" t="n">
        <v>101.6</v>
      </c>
      <c r="I56" s="92" t="n">
        <v>101.5</v>
      </c>
      <c r="J56" s="92" t="n">
        <v>101.3</v>
      </c>
      <c r="K56" s="92" t="n">
        <v>101.1</v>
      </c>
      <c r="L56" s="92" t="n">
        <v>100.8</v>
      </c>
      <c r="M56" s="92" t="n">
        <v>101.1</v>
      </c>
      <c r="N56" s="91" t="n">
        <f aca="false">IF(M56&gt;0,AVERAGE(B56:M56),"")</f>
        <v>101.466666666667</v>
      </c>
    </row>
    <row r="57" customFormat="false" ht="12.75" hidden="false" customHeight="false" outlineLevel="0" collapsed="false">
      <c r="A57" s="90" t="s">
        <v>716</v>
      </c>
      <c r="B57" s="92" t="n">
        <v>101.1</v>
      </c>
      <c r="C57" s="92" t="n">
        <v>101.1</v>
      </c>
      <c r="D57" s="92" t="n">
        <v>101.3</v>
      </c>
      <c r="E57" s="92" t="n">
        <v>101.2</v>
      </c>
      <c r="F57" s="92" t="n">
        <v>101.1</v>
      </c>
      <c r="G57" s="92" t="n">
        <v>101.4</v>
      </c>
      <c r="H57" s="92" t="n">
        <v>101.5</v>
      </c>
      <c r="I57" s="92" t="n">
        <v>101.3</v>
      </c>
      <c r="J57" s="92" t="n">
        <v>101.4</v>
      </c>
      <c r="K57" s="92" t="n">
        <v>101.3</v>
      </c>
      <c r="L57" s="92" t="n">
        <v>101.5</v>
      </c>
      <c r="M57" s="92" t="n">
        <v>101.5</v>
      </c>
      <c r="N57" s="91" t="n">
        <f aca="false">IF(M57&gt;0,AVERAGE(B57:M57),"")</f>
        <v>101.308333333333</v>
      </c>
    </row>
    <row r="58" customFormat="false" ht="12.75" hidden="false" customHeight="false" outlineLevel="0" collapsed="false">
      <c r="A58" s="90" t="s">
        <v>717</v>
      </c>
      <c r="B58" s="92" t="n">
        <v>101.3</v>
      </c>
      <c r="C58" s="92" t="n">
        <v>101.6</v>
      </c>
      <c r="D58" s="92" t="n">
        <v>101.8</v>
      </c>
      <c r="E58" s="92" t="n">
        <v>101.9</v>
      </c>
      <c r="F58" s="92" t="n">
        <v>102.3</v>
      </c>
      <c r="G58" s="92" t="n">
        <v>102.3</v>
      </c>
      <c r="H58" s="92" t="n">
        <v>102.5</v>
      </c>
      <c r="I58" s="92" t="n">
        <v>102.7</v>
      </c>
      <c r="J58" s="92" t="n">
        <v>102.9</v>
      </c>
      <c r="K58" s="92" t="n">
        <v>103.1</v>
      </c>
      <c r="L58" s="92" t="n">
        <v>103.4</v>
      </c>
      <c r="M58" s="92" t="n">
        <v>103.7</v>
      </c>
      <c r="N58" s="91" t="n">
        <f aca="false">IF(M58&gt;0,AVERAGE(B58:M58),"")</f>
        <v>102.458333333333</v>
      </c>
    </row>
    <row r="59" customFormat="false" ht="12.75" hidden="false" customHeight="false" outlineLevel="0" collapsed="false">
      <c r="A59" s="90" t="s">
        <v>718</v>
      </c>
      <c r="B59" s="92" t="n">
        <v>104</v>
      </c>
      <c r="C59" s="92" t="n">
        <v>104.3</v>
      </c>
      <c r="D59" s="92" t="n">
        <v>105.2</v>
      </c>
      <c r="E59" s="92" t="n">
        <v>105.6</v>
      </c>
      <c r="F59" s="92" t="n">
        <v>106</v>
      </c>
      <c r="G59" s="92" t="n">
        <v>106</v>
      </c>
      <c r="H59" s="92" t="n">
        <v>106</v>
      </c>
      <c r="I59" s="92" t="n">
        <v>106.2</v>
      </c>
      <c r="J59" s="92" t="n">
        <v>106</v>
      </c>
      <c r="K59" s="92" t="n">
        <v>106.1</v>
      </c>
      <c r="L59" s="92" t="n">
        <v>105.8</v>
      </c>
      <c r="M59" s="92" t="n">
        <v>105.8</v>
      </c>
      <c r="N59" s="91" t="n">
        <f aca="false">IF(M59&gt;0,AVERAGE(B59:M59),"")</f>
        <v>105.583333333333</v>
      </c>
    </row>
    <row r="60" customFormat="false" ht="12.75" hidden="false" customHeight="false" outlineLevel="0" collapsed="false">
      <c r="A60" s="90" t="s">
        <v>719</v>
      </c>
      <c r="B60" s="92" t="n">
        <v>105.9</v>
      </c>
      <c r="C60" s="92" t="n">
        <v>105.9</v>
      </c>
      <c r="D60" s="92" t="n">
        <v>106.2</v>
      </c>
      <c r="E60" s="92" t="n">
        <v>106.2</v>
      </c>
      <c r="F60" s="92" t="n">
        <v>106.2</v>
      </c>
      <c r="G60" s="92" t="n">
        <v>106.1</v>
      </c>
      <c r="H60" s="92" t="n">
        <v>106.3</v>
      </c>
      <c r="I60" s="92" t="n">
        <v>106.1</v>
      </c>
      <c r="J60" s="92" t="n">
        <v>106.2</v>
      </c>
      <c r="K60" s="92" t="n">
        <v>106</v>
      </c>
      <c r="L60" s="92" t="n">
        <v>105.9</v>
      </c>
      <c r="M60" s="92" t="n">
        <v>105.7</v>
      </c>
      <c r="N60" s="91" t="n">
        <f aca="false">IF(M60&gt;0,AVERAGE(B60:M60),"")</f>
        <v>106.058333333333</v>
      </c>
    </row>
    <row r="61" customFormat="false" ht="12.75" hidden="false" customHeight="false" outlineLevel="0" collapsed="false">
      <c r="A61" s="90" t="s">
        <v>720</v>
      </c>
      <c r="B61" s="92" t="n">
        <v>106.1</v>
      </c>
      <c r="C61" s="92" t="n">
        <v>106.3</v>
      </c>
      <c r="D61" s="92" t="n">
        <v>106.3</v>
      </c>
      <c r="E61" s="92" t="n">
        <v>106.3</v>
      </c>
      <c r="F61" s="92" t="n">
        <v>106.5</v>
      </c>
      <c r="G61" s="92" t="n">
        <v>106.5</v>
      </c>
      <c r="H61" s="92" t="n">
        <v>106.6</v>
      </c>
      <c r="I61" s="92" t="n">
        <v>106.6</v>
      </c>
      <c r="J61" s="92" t="n">
        <v>106.9</v>
      </c>
      <c r="K61" s="92" t="n">
        <v>107</v>
      </c>
      <c r="L61" s="92" t="n">
        <v>107</v>
      </c>
      <c r="M61" s="92" t="n">
        <v>106.9</v>
      </c>
      <c r="N61" s="91" t="n">
        <f aca="false">IF(M61&gt;0,AVERAGE(B61:M61),"")</f>
        <v>106.583333333333</v>
      </c>
    </row>
    <row r="62" customFormat="false" ht="12.75" hidden="false" customHeight="false" outlineLevel="0" collapsed="false">
      <c r="A62" s="90" t="s">
        <v>721</v>
      </c>
      <c r="B62" s="91" t="n">
        <v>106.5</v>
      </c>
      <c r="C62" s="91" t="n">
        <v>106.7</v>
      </c>
      <c r="D62" s="91"/>
      <c r="E62" s="91"/>
      <c r="F62" s="91"/>
      <c r="G62" s="91"/>
      <c r="H62" s="92"/>
      <c r="I62" s="92"/>
      <c r="J62" s="92"/>
      <c r="K62" s="92"/>
      <c r="L62" s="92"/>
      <c r="M62" s="92"/>
      <c r="N62" s="91"/>
    </row>
    <row r="63" customFormat="false" ht="20.1" hidden="false" customHeight="true" outlineLevel="0" collapsed="false">
      <c r="A63" s="93" t="s">
        <v>726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customFormat="false" ht="12.75" hidden="false" customHeight="false" outlineLevel="0" collapsed="false">
      <c r="A64" s="90" t="s">
        <v>712</v>
      </c>
      <c r="B64" s="92" t="n">
        <v>100.3</v>
      </c>
      <c r="C64" s="92" t="n">
        <v>100.3</v>
      </c>
      <c r="D64" s="92" t="n">
        <v>100</v>
      </c>
      <c r="E64" s="92" t="n">
        <v>100.1</v>
      </c>
      <c r="F64" s="92" t="n">
        <v>100</v>
      </c>
      <c r="G64" s="92" t="n">
        <v>100</v>
      </c>
      <c r="H64" s="92" t="n">
        <v>100.1</v>
      </c>
      <c r="I64" s="92" t="n">
        <v>100.1</v>
      </c>
      <c r="J64" s="23" t="n">
        <v>99.7</v>
      </c>
      <c r="K64" s="23" t="n">
        <v>99.7</v>
      </c>
      <c r="L64" s="23" t="n">
        <v>99.9</v>
      </c>
      <c r="M64" s="23" t="n">
        <v>99.8</v>
      </c>
      <c r="N64" s="91" t="n">
        <f aca="false">IF(M64&gt;0,AVERAGE(B64:M64),"")</f>
        <v>100</v>
      </c>
    </row>
    <row r="65" customFormat="false" ht="12.75" hidden="false" customHeight="false" outlineLevel="0" collapsed="false">
      <c r="A65" s="90" t="s">
        <v>713</v>
      </c>
      <c r="B65" s="92" t="n">
        <v>99.9</v>
      </c>
      <c r="C65" s="92" t="n">
        <v>100</v>
      </c>
      <c r="D65" s="92" t="n">
        <v>100.1</v>
      </c>
      <c r="E65" s="92" t="n">
        <v>100</v>
      </c>
      <c r="F65" s="92" t="n">
        <v>100.3</v>
      </c>
      <c r="G65" s="92" t="n">
        <v>100.2</v>
      </c>
      <c r="H65" s="92" t="n">
        <v>100.4</v>
      </c>
      <c r="I65" s="92" t="n">
        <v>100.3</v>
      </c>
      <c r="J65" s="92" t="n">
        <v>99.9</v>
      </c>
      <c r="K65" s="92" t="n">
        <v>99.6</v>
      </c>
      <c r="L65" s="92" t="n">
        <v>99.5</v>
      </c>
      <c r="M65" s="92" t="n">
        <v>99.6</v>
      </c>
      <c r="N65" s="91" t="n">
        <f aca="false">IF(M65&gt;0,AVERAGE(B65:M65),"")</f>
        <v>99.9833333333333</v>
      </c>
    </row>
    <row r="66" customFormat="false" ht="12.75" hidden="false" customHeight="false" outlineLevel="0" collapsed="false">
      <c r="A66" s="90" t="s">
        <v>714</v>
      </c>
      <c r="B66" s="92" t="n">
        <v>99.5</v>
      </c>
      <c r="C66" s="92" t="n">
        <v>100.4</v>
      </c>
      <c r="D66" s="92" t="n">
        <v>100.5</v>
      </c>
      <c r="E66" s="92" t="n">
        <v>100.4</v>
      </c>
      <c r="F66" s="92" t="n">
        <v>100.2</v>
      </c>
      <c r="G66" s="92" t="n">
        <v>100.2</v>
      </c>
      <c r="H66" s="92" t="n">
        <v>100.2</v>
      </c>
      <c r="I66" s="92" t="n">
        <v>100.2</v>
      </c>
      <c r="J66" s="92" t="n">
        <v>100.2</v>
      </c>
      <c r="K66" s="92" t="n">
        <v>100.2</v>
      </c>
      <c r="L66" s="92" t="n">
        <v>100</v>
      </c>
      <c r="M66" s="92" t="n">
        <v>99.9</v>
      </c>
      <c r="N66" s="91" t="n">
        <f aca="false">IF(M66&gt;0,AVERAGE(B66:M66),"")</f>
        <v>100.158333333333</v>
      </c>
    </row>
    <row r="67" customFormat="false" ht="12.75" hidden="false" customHeight="false" outlineLevel="0" collapsed="false">
      <c r="A67" s="90" t="s">
        <v>715</v>
      </c>
      <c r="B67" s="92" t="n">
        <v>99.9</v>
      </c>
      <c r="C67" s="92" t="n">
        <v>99.8</v>
      </c>
      <c r="D67" s="92" t="n">
        <v>100.1</v>
      </c>
      <c r="E67" s="92" t="n">
        <v>100.1</v>
      </c>
      <c r="F67" s="92" t="n">
        <v>99.8</v>
      </c>
      <c r="G67" s="92" t="n">
        <v>99.9</v>
      </c>
      <c r="H67" s="92" t="n">
        <v>100</v>
      </c>
      <c r="I67" s="92" t="n">
        <v>99.9</v>
      </c>
      <c r="J67" s="92" t="n">
        <v>99.9</v>
      </c>
      <c r="K67" s="92" t="n">
        <v>99.6</v>
      </c>
      <c r="L67" s="92" t="n">
        <v>99.4</v>
      </c>
      <c r="M67" s="92" t="n">
        <v>99.4</v>
      </c>
      <c r="N67" s="91" t="n">
        <f aca="false">IF(M67&gt;0,AVERAGE(B67:M67),"")</f>
        <v>99.8166666666667</v>
      </c>
    </row>
    <row r="68" customFormat="false" ht="12.75" hidden="false" customHeight="false" outlineLevel="0" collapsed="false">
      <c r="A68" s="90" t="s">
        <v>716</v>
      </c>
      <c r="B68" s="92" t="n">
        <v>99.5</v>
      </c>
      <c r="C68" s="92" t="n">
        <v>99.5</v>
      </c>
      <c r="D68" s="92" t="n">
        <v>99.4</v>
      </c>
      <c r="E68" s="92" t="n">
        <v>99.4</v>
      </c>
      <c r="F68" s="92" t="n">
        <v>99.6</v>
      </c>
      <c r="G68" s="92" t="n">
        <v>99.4</v>
      </c>
      <c r="H68" s="92" t="n">
        <v>99.2</v>
      </c>
      <c r="I68" s="92" t="n">
        <v>98.9</v>
      </c>
      <c r="J68" s="92" t="n">
        <v>98.8</v>
      </c>
      <c r="K68" s="92" t="n">
        <v>98.6</v>
      </c>
      <c r="L68" s="92" t="n">
        <v>98.7</v>
      </c>
      <c r="M68" s="92" t="n">
        <v>98.6</v>
      </c>
      <c r="N68" s="91" t="n">
        <f aca="false">IF(M68&gt;0,AVERAGE(B68:M68),"")</f>
        <v>99.1333333333333</v>
      </c>
    </row>
    <row r="69" customFormat="false" ht="12.75" hidden="false" customHeight="false" outlineLevel="0" collapsed="false">
      <c r="A69" s="90" t="s">
        <v>717</v>
      </c>
      <c r="B69" s="92" t="n">
        <v>98.5</v>
      </c>
      <c r="C69" s="92" t="n">
        <v>98.5</v>
      </c>
      <c r="D69" s="92" t="n">
        <v>98.6</v>
      </c>
      <c r="E69" s="92" t="n">
        <v>98.5</v>
      </c>
      <c r="F69" s="92" t="n">
        <v>98.7</v>
      </c>
      <c r="G69" s="92" t="n">
        <v>98.7</v>
      </c>
      <c r="H69" s="92" t="n">
        <v>98.8</v>
      </c>
      <c r="I69" s="92" t="n">
        <v>98.8</v>
      </c>
      <c r="J69" s="92" t="n">
        <v>98.8</v>
      </c>
      <c r="K69" s="92" t="n">
        <v>99.1</v>
      </c>
      <c r="L69" s="92" t="n">
        <v>99.1</v>
      </c>
      <c r="M69" s="92" t="n">
        <v>99.2</v>
      </c>
      <c r="N69" s="91" t="n">
        <f aca="false">IF(M69&gt;0,AVERAGE(B69:M69),"")</f>
        <v>98.775</v>
      </c>
    </row>
    <row r="70" customFormat="false" ht="12.75" hidden="false" customHeight="false" outlineLevel="0" collapsed="false">
      <c r="A70" s="90" t="s">
        <v>718</v>
      </c>
      <c r="B70" s="92" t="n">
        <v>99.4</v>
      </c>
      <c r="C70" s="92" t="n">
        <v>99.6</v>
      </c>
      <c r="D70" s="92" t="n">
        <v>99.7</v>
      </c>
      <c r="E70" s="92" t="n">
        <v>99.9</v>
      </c>
      <c r="F70" s="92" t="n">
        <v>100.2</v>
      </c>
      <c r="G70" s="92" t="n">
        <v>100.3</v>
      </c>
      <c r="H70" s="92" t="n">
        <v>100.4</v>
      </c>
      <c r="I70" s="92" t="n">
        <v>100.3</v>
      </c>
      <c r="J70" s="92" t="n">
        <v>100.5</v>
      </c>
      <c r="K70" s="92" t="n">
        <v>100.6</v>
      </c>
      <c r="L70" s="92" t="n">
        <v>100.7</v>
      </c>
      <c r="M70" s="92" t="n">
        <v>100.7</v>
      </c>
      <c r="N70" s="91" t="n">
        <f aca="false">IF(M70&gt;0,AVERAGE(B70:M70),"")</f>
        <v>100.191666666667</v>
      </c>
    </row>
    <row r="71" customFormat="false" ht="12.75" hidden="false" customHeight="false" outlineLevel="0" collapsed="false">
      <c r="A71" s="90" t="s">
        <v>719</v>
      </c>
      <c r="B71" s="92" t="n">
        <v>101</v>
      </c>
      <c r="C71" s="92" t="n">
        <v>101.2</v>
      </c>
      <c r="D71" s="92" t="n">
        <v>101.3</v>
      </c>
      <c r="E71" s="92" t="n">
        <v>101.3</v>
      </c>
      <c r="F71" s="92" t="n">
        <v>101.5</v>
      </c>
      <c r="G71" s="92" t="n">
        <v>101.4</v>
      </c>
      <c r="H71" s="92" t="n">
        <v>101.3</v>
      </c>
      <c r="I71" s="92" t="n">
        <v>101.2</v>
      </c>
      <c r="J71" s="92" t="n">
        <v>100.9</v>
      </c>
      <c r="K71" s="92" t="n">
        <v>101</v>
      </c>
      <c r="L71" s="92" t="n">
        <v>101.1</v>
      </c>
      <c r="M71" s="92" t="n">
        <v>101</v>
      </c>
      <c r="N71" s="91" t="n">
        <f aca="false">IF(M71&gt;0,AVERAGE(B71:M71),"")</f>
        <v>101.183333333333</v>
      </c>
    </row>
    <row r="72" customFormat="false" ht="12.75" hidden="false" customHeight="false" outlineLevel="0" collapsed="false">
      <c r="A72" s="90" t="s">
        <v>720</v>
      </c>
      <c r="B72" s="92" t="n">
        <v>101.1</v>
      </c>
      <c r="C72" s="92" t="n">
        <v>101.3</v>
      </c>
      <c r="D72" s="92" t="n">
        <v>101.1</v>
      </c>
      <c r="E72" s="92" t="n">
        <v>101.1</v>
      </c>
      <c r="F72" s="92" t="n">
        <v>101</v>
      </c>
      <c r="G72" s="92" t="n">
        <v>101.1</v>
      </c>
      <c r="H72" s="92" t="n">
        <v>100.9</v>
      </c>
      <c r="I72" s="92" t="n">
        <v>100.8</v>
      </c>
      <c r="J72" s="92" t="n">
        <v>100.6</v>
      </c>
      <c r="K72" s="92" t="n">
        <v>100.2</v>
      </c>
      <c r="L72" s="92" t="n">
        <v>100.3</v>
      </c>
      <c r="M72" s="92" t="n">
        <v>100.1</v>
      </c>
      <c r="N72" s="91" t="n">
        <f aca="false">IF(M72&gt;0,AVERAGE(B72:M72),"")</f>
        <v>100.8</v>
      </c>
    </row>
    <row r="73" customFormat="false" ht="12.75" hidden="false" customHeight="false" outlineLevel="0" collapsed="false">
      <c r="A73" s="90" t="s">
        <v>721</v>
      </c>
      <c r="B73" s="91" t="n">
        <v>100.2</v>
      </c>
      <c r="C73" s="91" t="n">
        <v>100.3</v>
      </c>
      <c r="D73" s="91"/>
      <c r="E73" s="91"/>
      <c r="F73" s="91"/>
      <c r="G73" s="91"/>
      <c r="H73" s="92"/>
      <c r="I73" s="92"/>
      <c r="J73" s="92"/>
      <c r="K73" s="92"/>
      <c r="L73" s="92"/>
      <c r="M73" s="92"/>
      <c r="N73" s="91"/>
    </row>
    <row r="74" customFormat="false" ht="20.1" hidden="false" customHeight="true" outlineLevel="0" collapsed="false">
      <c r="A74" s="93" t="s">
        <v>727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</row>
    <row r="75" customFormat="false" ht="12.75" hidden="false" customHeight="false" outlineLevel="0" collapsed="false">
      <c r="A75" s="90" t="s">
        <v>712</v>
      </c>
      <c r="B75" s="92" t="n">
        <v>99.6</v>
      </c>
      <c r="C75" s="92" t="n">
        <v>100.1</v>
      </c>
      <c r="D75" s="92" t="n">
        <v>100.2</v>
      </c>
      <c r="E75" s="92" t="n">
        <v>100</v>
      </c>
      <c r="F75" s="92" t="n">
        <v>100.1</v>
      </c>
      <c r="G75" s="92" t="n">
        <v>100.2</v>
      </c>
      <c r="H75" s="92" t="n">
        <v>100.2</v>
      </c>
      <c r="I75" s="92" t="n">
        <v>99.9</v>
      </c>
      <c r="J75" s="92" t="n">
        <v>100</v>
      </c>
      <c r="K75" s="92" t="n">
        <v>99.9</v>
      </c>
      <c r="L75" s="92" t="n">
        <v>99.9</v>
      </c>
      <c r="M75" s="92" t="n">
        <v>99.9</v>
      </c>
      <c r="N75" s="91" t="n">
        <f aca="false">IF(M75&gt;0,AVERAGE(B75:M75),"")</f>
        <v>100</v>
      </c>
    </row>
    <row r="76" customFormat="false" ht="12.75" hidden="false" customHeight="false" outlineLevel="0" collapsed="false">
      <c r="A76" s="90" t="s">
        <v>713</v>
      </c>
      <c r="B76" s="92" t="n">
        <v>100</v>
      </c>
      <c r="C76" s="92" t="n">
        <v>100</v>
      </c>
      <c r="D76" s="92" t="n">
        <v>100.4</v>
      </c>
      <c r="E76" s="92" t="n">
        <v>100.4</v>
      </c>
      <c r="F76" s="92" t="n">
        <v>100.7</v>
      </c>
      <c r="G76" s="92" t="n">
        <v>101.3</v>
      </c>
      <c r="H76" s="92" t="n">
        <v>101</v>
      </c>
      <c r="I76" s="92" t="n">
        <v>101.2</v>
      </c>
      <c r="J76" s="92" t="n">
        <v>101.3</v>
      </c>
      <c r="K76" s="92" t="n">
        <v>101.1</v>
      </c>
      <c r="L76" s="92" t="n">
        <v>100.9</v>
      </c>
      <c r="M76" s="92" t="n">
        <v>101</v>
      </c>
      <c r="N76" s="91" t="n">
        <f aca="false">IF(M76&gt;0,AVERAGE(B76:M76),"")</f>
        <v>100.775</v>
      </c>
    </row>
    <row r="77" customFormat="false" ht="12.75" hidden="false" customHeight="false" outlineLevel="0" collapsed="false">
      <c r="A77" s="90" t="s">
        <v>714</v>
      </c>
      <c r="B77" s="92" t="n">
        <v>101</v>
      </c>
      <c r="C77" s="92" t="n">
        <v>100.9</v>
      </c>
      <c r="D77" s="92" t="n">
        <v>101.2</v>
      </c>
      <c r="E77" s="92" t="n">
        <v>101.7</v>
      </c>
      <c r="F77" s="92" t="n">
        <v>102.4</v>
      </c>
      <c r="G77" s="92" t="n">
        <v>102</v>
      </c>
      <c r="H77" s="92" t="n">
        <v>101.8</v>
      </c>
      <c r="I77" s="92" t="n">
        <v>102</v>
      </c>
      <c r="J77" s="92" t="n">
        <v>102.2</v>
      </c>
      <c r="K77" s="92" t="n">
        <v>102.4</v>
      </c>
      <c r="L77" s="92" t="n">
        <v>102.1</v>
      </c>
      <c r="M77" s="92" t="n">
        <v>102.1</v>
      </c>
      <c r="N77" s="91" t="n">
        <f aca="false">IF(M77&gt;0,AVERAGE(B77:M77),"")</f>
        <v>101.816666666667</v>
      </c>
    </row>
    <row r="78" customFormat="false" ht="12.75" hidden="false" customHeight="false" outlineLevel="0" collapsed="false">
      <c r="A78" s="90" t="s">
        <v>715</v>
      </c>
      <c r="B78" s="92" t="n">
        <v>102</v>
      </c>
      <c r="C78" s="92" t="n">
        <v>102.2</v>
      </c>
      <c r="D78" s="92" t="n">
        <v>102.3</v>
      </c>
      <c r="E78" s="92" t="n">
        <v>102</v>
      </c>
      <c r="F78" s="92" t="n">
        <v>101.9</v>
      </c>
      <c r="G78" s="92" t="n">
        <v>101.8</v>
      </c>
      <c r="H78" s="92" t="n">
        <v>101.9</v>
      </c>
      <c r="I78" s="92" t="n">
        <v>101.8</v>
      </c>
      <c r="J78" s="92" t="n">
        <v>101.6</v>
      </c>
      <c r="K78" s="92" t="n">
        <v>101.5</v>
      </c>
      <c r="L78" s="92" t="n">
        <v>101.1</v>
      </c>
      <c r="M78" s="92" t="n">
        <v>101.5</v>
      </c>
      <c r="N78" s="91" t="n">
        <f aca="false">IF(M78&gt;0,AVERAGE(B78:M78),"")</f>
        <v>101.8</v>
      </c>
    </row>
    <row r="79" customFormat="false" ht="12.75" hidden="false" customHeight="false" outlineLevel="0" collapsed="false">
      <c r="A79" s="90" t="s">
        <v>716</v>
      </c>
      <c r="B79" s="92" t="n">
        <v>101.5</v>
      </c>
      <c r="C79" s="92" t="n">
        <v>101.5</v>
      </c>
      <c r="D79" s="92" t="n">
        <v>101.6</v>
      </c>
      <c r="E79" s="92" t="n">
        <v>101.5</v>
      </c>
      <c r="F79" s="92" t="n">
        <v>101.4</v>
      </c>
      <c r="G79" s="92" t="n">
        <v>101.8</v>
      </c>
      <c r="H79" s="92" t="n">
        <v>101.9</v>
      </c>
      <c r="I79" s="92" t="n">
        <v>101.8</v>
      </c>
      <c r="J79" s="92" t="n">
        <v>101.9</v>
      </c>
      <c r="K79" s="92" t="n">
        <v>101.9</v>
      </c>
      <c r="L79" s="92" t="n">
        <v>102</v>
      </c>
      <c r="M79" s="92" t="n">
        <v>102.1</v>
      </c>
      <c r="N79" s="91" t="n">
        <f aca="false">IF(M79&gt;0,AVERAGE(B79:M79),"")</f>
        <v>101.741666666667</v>
      </c>
    </row>
    <row r="80" customFormat="false" ht="12.75" hidden="false" customHeight="false" outlineLevel="0" collapsed="false">
      <c r="A80" s="90" t="s">
        <v>717</v>
      </c>
      <c r="B80" s="92" t="n">
        <v>101.9</v>
      </c>
      <c r="C80" s="92" t="n">
        <v>102.2</v>
      </c>
      <c r="D80" s="92" t="n">
        <v>102.4</v>
      </c>
      <c r="E80" s="92" t="n">
        <v>102.6</v>
      </c>
      <c r="F80" s="92" t="n">
        <v>103</v>
      </c>
      <c r="G80" s="92" t="n">
        <v>103</v>
      </c>
      <c r="H80" s="92" t="n">
        <v>103.3</v>
      </c>
      <c r="I80" s="92" t="n">
        <v>103.5</v>
      </c>
      <c r="J80" s="92" t="n">
        <v>103.7</v>
      </c>
      <c r="K80" s="92" t="n">
        <v>103.9</v>
      </c>
      <c r="L80" s="92" t="n">
        <v>104.2</v>
      </c>
      <c r="M80" s="92" t="n">
        <v>104.6</v>
      </c>
      <c r="N80" s="91" t="n">
        <f aca="false">IF(M80&gt;0,AVERAGE(B80:M80),"")</f>
        <v>103.191666666667</v>
      </c>
    </row>
    <row r="81" customFormat="false" ht="12.75" hidden="false" customHeight="false" outlineLevel="0" collapsed="false">
      <c r="A81" s="90" t="s">
        <v>718</v>
      </c>
      <c r="B81" s="92" t="n">
        <v>104.9</v>
      </c>
      <c r="C81" s="92" t="n">
        <v>105.3</v>
      </c>
      <c r="D81" s="92" t="n">
        <v>106.3</v>
      </c>
      <c r="E81" s="92" t="n">
        <v>106.7</v>
      </c>
      <c r="F81" s="92" t="n">
        <v>107.2</v>
      </c>
      <c r="G81" s="92" t="n">
        <v>107.2</v>
      </c>
      <c r="H81" s="92" t="n">
        <v>107.1</v>
      </c>
      <c r="I81" s="92" t="n">
        <v>107.4</v>
      </c>
      <c r="J81" s="92" t="n">
        <v>107.1</v>
      </c>
      <c r="K81" s="92" t="n">
        <v>107.2</v>
      </c>
      <c r="L81" s="92" t="n">
        <v>106.9</v>
      </c>
      <c r="M81" s="92" t="n">
        <v>106.9</v>
      </c>
      <c r="N81" s="91" t="n">
        <f aca="false">IF(M81&gt;0,AVERAGE(B81:M81),"")</f>
        <v>106.683333333333</v>
      </c>
    </row>
    <row r="82" customFormat="false" ht="12.75" hidden="false" customHeight="false" outlineLevel="0" collapsed="false">
      <c r="A82" s="90" t="s">
        <v>719</v>
      </c>
      <c r="B82" s="70" t="n">
        <v>106.9</v>
      </c>
      <c r="C82" s="70" t="n">
        <v>106.8</v>
      </c>
      <c r="D82" s="70" t="n">
        <v>107.2</v>
      </c>
      <c r="E82" s="70" t="n">
        <v>107.2</v>
      </c>
      <c r="F82" s="70" t="n">
        <v>107.1</v>
      </c>
      <c r="G82" s="70" t="n">
        <v>107</v>
      </c>
      <c r="H82" s="70" t="n">
        <v>107.3</v>
      </c>
      <c r="I82" s="70" t="n">
        <v>107.1</v>
      </c>
      <c r="J82" s="70" t="n">
        <v>107.2</v>
      </c>
      <c r="K82" s="70" t="n">
        <v>106.9</v>
      </c>
      <c r="L82" s="70" t="n">
        <v>106.8</v>
      </c>
      <c r="M82" s="70" t="n">
        <v>106.6</v>
      </c>
      <c r="N82" s="91" t="n">
        <f aca="false">IF(M82&gt;0,AVERAGE(B82:M82),"")</f>
        <v>107.008333333333</v>
      </c>
    </row>
    <row r="83" customFormat="false" ht="12.75" hidden="false" customHeight="false" outlineLevel="0" collapsed="false">
      <c r="A83" s="90" t="s">
        <v>720</v>
      </c>
      <c r="B83" s="70" t="n">
        <v>107</v>
      </c>
      <c r="C83" s="70" t="n">
        <v>107.3</v>
      </c>
      <c r="D83" s="70" t="n">
        <v>107.4</v>
      </c>
      <c r="E83" s="70" t="n">
        <v>107.4</v>
      </c>
      <c r="F83" s="70" t="n">
        <v>107.6</v>
      </c>
      <c r="G83" s="70" t="n">
        <v>107.5</v>
      </c>
      <c r="H83" s="70" t="n">
        <v>107.7</v>
      </c>
      <c r="I83" s="70" t="n">
        <v>107.8</v>
      </c>
      <c r="J83" s="70" t="n">
        <v>108.1</v>
      </c>
      <c r="K83" s="70" t="n">
        <v>108.3</v>
      </c>
      <c r="L83" s="70" t="n">
        <v>108.4</v>
      </c>
      <c r="M83" s="70" t="n">
        <v>108.2</v>
      </c>
      <c r="N83" s="70" t="n">
        <f aca="false">IF(M83&gt;0,AVERAGE(B83:M83),"")</f>
        <v>107.725</v>
      </c>
    </row>
    <row r="84" customFormat="false" ht="12.75" hidden="false" customHeight="false" outlineLevel="0" collapsed="false">
      <c r="A84" s="90" t="s">
        <v>721</v>
      </c>
      <c r="B84" s="91" t="n">
        <v>107.7</v>
      </c>
      <c r="C84" s="91" t="n">
        <v>108</v>
      </c>
      <c r="D84" s="91"/>
      <c r="E84" s="91"/>
      <c r="F84" s="91"/>
      <c r="G84" s="91"/>
      <c r="H84" s="92"/>
      <c r="I84" s="92"/>
      <c r="J84" s="92"/>
      <c r="K84" s="92"/>
      <c r="L84" s="92"/>
      <c r="M84" s="92"/>
      <c r="N84" s="91"/>
    </row>
  </sheetData>
  <mergeCells count="13">
    <mergeCell ref="A3:N3"/>
    <mergeCell ref="A4:N4"/>
    <mergeCell ref="A5:N5"/>
    <mergeCell ref="A6:A7"/>
    <mergeCell ref="B6:M6"/>
    <mergeCell ref="N6:N7"/>
    <mergeCell ref="A8:N8"/>
    <mergeCell ref="A19:N19"/>
    <mergeCell ref="A30:N30"/>
    <mergeCell ref="A41:N41"/>
    <mergeCell ref="A52:N52"/>
    <mergeCell ref="A63:N63"/>
    <mergeCell ref="A74:N7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6" width="12.56"/>
    <col collapsed="false" customWidth="true" hidden="false" outlineLevel="0" max="3" min="3" style="96" width="16.99"/>
    <col collapsed="false" customWidth="true" hidden="false" outlineLevel="0" max="4" min="4" style="96" width="15.7"/>
    <col collapsed="false" customWidth="true" hidden="false" outlineLevel="0" max="5" min="5" style="96" width="11.7"/>
    <col collapsed="false" customWidth="true" hidden="false" outlineLevel="0" max="6" min="6" style="96" width="17.42"/>
    <col collapsed="false" customWidth="false" hidden="false" outlineLevel="0" max="257" min="7" style="96" width="11.42"/>
  </cols>
  <sheetData>
    <row r="1" customFormat="false" ht="12" hidden="false" customHeight="false" outlineLevel="0" collapsed="false">
      <c r="A1" s="90" t="s">
        <v>1</v>
      </c>
      <c r="B1" s="97"/>
      <c r="C1" s="97"/>
      <c r="D1" s="97"/>
      <c r="E1" s="97"/>
      <c r="F1" s="97"/>
    </row>
    <row r="2" customFormat="false" ht="12" hidden="false" customHeight="false" outlineLevel="0" collapsed="false">
      <c r="A2" s="90"/>
      <c r="B2" s="97"/>
      <c r="C2" s="97"/>
      <c r="D2" s="97"/>
      <c r="E2" s="97"/>
      <c r="F2" s="97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</row>
    <row r="4" customFormat="false" ht="20.1" hidden="false" customHeight="true" outlineLevel="0" collapsed="false">
      <c r="A4" s="83" t="s">
        <v>707</v>
      </c>
      <c r="B4" s="83"/>
      <c r="C4" s="83"/>
      <c r="D4" s="83"/>
      <c r="E4" s="83"/>
      <c r="F4" s="83"/>
    </row>
    <row r="5" customFormat="false" ht="20.1" hidden="false" customHeight="true" outlineLevel="0" collapsed="false">
      <c r="A5" s="98" t="s">
        <v>728</v>
      </c>
      <c r="B5" s="98" t="s">
        <v>3</v>
      </c>
      <c r="C5" s="98"/>
      <c r="D5" s="98" t="s">
        <v>728</v>
      </c>
      <c r="E5" s="98" t="s">
        <v>3</v>
      </c>
      <c r="F5" s="98"/>
    </row>
    <row r="6" customFormat="false" ht="20.1" hidden="false" customHeight="true" outlineLevel="0" collapsed="false">
      <c r="A6" s="98"/>
      <c r="B6" s="87" t="s">
        <v>729</v>
      </c>
      <c r="C6" s="87" t="s">
        <v>730</v>
      </c>
      <c r="D6" s="98"/>
      <c r="E6" s="87" t="s">
        <v>729</v>
      </c>
      <c r="F6" s="87" t="s">
        <v>730</v>
      </c>
    </row>
    <row r="7" customFormat="false" ht="12" hidden="false" customHeight="false" outlineLevel="0" collapsed="false">
      <c r="A7" s="99"/>
      <c r="B7" s="100"/>
      <c r="C7" s="100"/>
      <c r="D7" s="101"/>
      <c r="E7" s="100"/>
      <c r="F7" s="100"/>
    </row>
    <row r="8" customFormat="false" ht="12" hidden="false" customHeight="false" outlineLevel="0" collapsed="false">
      <c r="A8" s="99" t="s">
        <v>731</v>
      </c>
      <c r="B8" s="100" t="n">
        <v>47.3</v>
      </c>
      <c r="C8" s="100"/>
      <c r="D8" s="99" t="s">
        <v>732</v>
      </c>
      <c r="E8" s="100" t="n">
        <v>105.8</v>
      </c>
      <c r="F8" s="100" t="n">
        <f aca="false">+E8/B48*100-100</f>
        <v>1.73076923076923</v>
      </c>
    </row>
    <row r="9" customFormat="false" ht="12" hidden="false" customHeight="false" outlineLevel="0" collapsed="false">
      <c r="A9" s="99" t="s">
        <v>733</v>
      </c>
      <c r="B9" s="100" t="n">
        <v>47.3</v>
      </c>
      <c r="C9" s="100" t="n">
        <f aca="false">+B9/B8*100-100</f>
        <v>0</v>
      </c>
      <c r="D9" s="99" t="s">
        <v>734</v>
      </c>
      <c r="E9" s="100" t="n">
        <v>105.7</v>
      </c>
      <c r="F9" s="100" t="n">
        <v>-0.1</v>
      </c>
    </row>
    <row r="10" customFormat="false" ht="12" hidden="false" customHeight="false" outlineLevel="0" collapsed="false">
      <c r="A10" s="99" t="s">
        <v>735</v>
      </c>
      <c r="B10" s="100" t="n">
        <v>47.9</v>
      </c>
      <c r="C10" s="100" t="n">
        <f aca="false">+B10/B9*100-100</f>
        <v>1.26849894291755</v>
      </c>
      <c r="D10" s="99" t="s">
        <v>736</v>
      </c>
      <c r="E10" s="100" t="n">
        <v>106.6</v>
      </c>
      <c r="F10" s="100" t="n">
        <v>0.9</v>
      </c>
    </row>
    <row r="11" customFormat="false" ht="12" hidden="false" customHeight="false" outlineLevel="0" collapsed="false">
      <c r="A11" s="99" t="s">
        <v>737</v>
      </c>
      <c r="B11" s="100" t="n">
        <v>48.1</v>
      </c>
      <c r="C11" s="100" t="n">
        <f aca="false">+B11/B10*100-100</f>
        <v>0.417536534446754</v>
      </c>
      <c r="D11" s="99" t="s">
        <v>738</v>
      </c>
      <c r="E11" s="100"/>
      <c r="F11" s="100"/>
    </row>
    <row r="12" customFormat="false" ht="12" hidden="false" customHeight="false" outlineLevel="0" collapsed="false">
      <c r="A12" s="99" t="s">
        <v>739</v>
      </c>
      <c r="B12" s="100" t="n">
        <v>48.2</v>
      </c>
      <c r="C12" s="100" t="n">
        <f aca="false">+B12/B11*100-100</f>
        <v>0.207900207900195</v>
      </c>
      <c r="D12" s="101"/>
      <c r="E12" s="100"/>
      <c r="F12" s="100"/>
    </row>
    <row r="13" customFormat="false" ht="12" hidden="false" customHeight="false" outlineLevel="0" collapsed="false">
      <c r="A13" s="99" t="s">
        <v>740</v>
      </c>
      <c r="B13" s="100" t="n">
        <v>49.1</v>
      </c>
      <c r="C13" s="100" t="n">
        <f aca="false">+B13/B12*100-100</f>
        <v>1.86721991701245</v>
      </c>
      <c r="D13" s="101"/>
      <c r="E13" s="100"/>
      <c r="F13" s="100"/>
    </row>
    <row r="14" customFormat="false" ht="12" hidden="false" customHeight="false" outlineLevel="0" collapsed="false">
      <c r="A14" s="99" t="s">
        <v>741</v>
      </c>
      <c r="B14" s="100" t="n">
        <v>49.7</v>
      </c>
      <c r="C14" s="100" t="n">
        <f aca="false">+B14/B13*100-100</f>
        <v>1.22199592668024</v>
      </c>
      <c r="D14" s="101"/>
      <c r="E14" s="100"/>
      <c r="F14" s="100"/>
    </row>
    <row r="15" customFormat="false" ht="12" hidden="false" customHeight="false" outlineLevel="0" collapsed="false">
      <c r="A15" s="99" t="s">
        <v>742</v>
      </c>
      <c r="B15" s="100" t="n">
        <v>49.5</v>
      </c>
      <c r="C15" s="100" t="n">
        <f aca="false">+B15/B14*100-100</f>
        <v>-0.402414486921529</v>
      </c>
      <c r="D15" s="101"/>
      <c r="E15" s="100"/>
      <c r="F15" s="100"/>
    </row>
    <row r="16" customFormat="false" ht="12" hidden="false" customHeight="false" outlineLevel="0" collapsed="false">
      <c r="A16" s="99" t="s">
        <v>743</v>
      </c>
      <c r="B16" s="100" t="n">
        <v>48.6</v>
      </c>
      <c r="C16" s="100" t="n">
        <f aca="false">+B16/B15*100-100</f>
        <v>-1.81818181818181</v>
      </c>
      <c r="D16" s="101"/>
      <c r="E16" s="100"/>
      <c r="F16" s="100"/>
    </row>
    <row r="17" customFormat="false" ht="12" hidden="false" customHeight="false" outlineLevel="0" collapsed="false">
      <c r="A17" s="99" t="s">
        <v>744</v>
      </c>
      <c r="B17" s="100" t="n">
        <v>49.7</v>
      </c>
      <c r="C17" s="100" t="n">
        <f aca="false">+B17/B16*100-100</f>
        <v>2.2633744855967</v>
      </c>
      <c r="D17" s="101"/>
      <c r="E17" s="100"/>
      <c r="F17" s="100"/>
    </row>
    <row r="18" customFormat="false" ht="12" hidden="false" customHeight="false" outlineLevel="0" collapsed="false">
      <c r="A18" s="99" t="s">
        <v>745</v>
      </c>
      <c r="B18" s="100" t="n">
        <v>51.1</v>
      </c>
      <c r="C18" s="100" t="n">
        <f aca="false">+B18/B17*100-100</f>
        <v>2.8169014084507</v>
      </c>
      <c r="D18" s="101"/>
      <c r="E18" s="100"/>
      <c r="F18" s="100"/>
    </row>
    <row r="19" customFormat="false" ht="12" hidden="false" customHeight="false" outlineLevel="0" collapsed="false">
      <c r="A19" s="99" t="s">
        <v>746</v>
      </c>
      <c r="B19" s="100" t="n">
        <v>52.5</v>
      </c>
      <c r="C19" s="100" t="n">
        <f aca="false">+B19/B18*100-100</f>
        <v>2.73972602739725</v>
      </c>
      <c r="D19" s="101"/>
      <c r="E19" s="100"/>
      <c r="F19" s="100"/>
    </row>
    <row r="20" customFormat="false" ht="12" hidden="false" customHeight="false" outlineLevel="0" collapsed="false">
      <c r="A20" s="99" t="s">
        <v>747</v>
      </c>
      <c r="B20" s="100" t="n">
        <v>54.3</v>
      </c>
      <c r="C20" s="100" t="n">
        <f aca="false">+B20/B19*100-100</f>
        <v>3.42857142857143</v>
      </c>
      <c r="D20" s="101"/>
      <c r="E20" s="100"/>
      <c r="F20" s="100"/>
    </row>
    <row r="21" customFormat="false" ht="12" hidden="false" customHeight="false" outlineLevel="0" collapsed="false">
      <c r="A21" s="99" t="s">
        <v>748</v>
      </c>
      <c r="B21" s="100" t="n">
        <v>59.6</v>
      </c>
      <c r="C21" s="100" t="n">
        <f aca="false">+B21/B20*100-100</f>
        <v>9.76058931860038</v>
      </c>
      <c r="D21" s="101"/>
      <c r="E21" s="100"/>
      <c r="F21" s="100"/>
    </row>
    <row r="22" customFormat="false" ht="12" hidden="false" customHeight="false" outlineLevel="0" collapsed="false">
      <c r="A22" s="99" t="s">
        <v>749</v>
      </c>
      <c r="B22" s="100" t="n">
        <v>67.5</v>
      </c>
      <c r="C22" s="100" t="n">
        <f aca="false">+B22/B21*100-100</f>
        <v>13.255033557047</v>
      </c>
      <c r="D22" s="101"/>
      <c r="E22" s="100"/>
      <c r="F22" s="100"/>
    </row>
    <row r="23" customFormat="false" ht="12" hidden="false" customHeight="false" outlineLevel="0" collapsed="false">
      <c r="A23" s="99" t="s">
        <v>750</v>
      </c>
      <c r="B23" s="100" t="n">
        <v>69.8</v>
      </c>
      <c r="C23" s="100" t="n">
        <f aca="false">+B23/B22*100-100</f>
        <v>3.40740740740739</v>
      </c>
      <c r="D23" s="101"/>
      <c r="E23" s="100"/>
      <c r="F23" s="100"/>
    </row>
    <row r="24" customFormat="false" ht="12" hidden="false" customHeight="false" outlineLevel="0" collapsed="false">
      <c r="A24" s="99" t="s">
        <v>751</v>
      </c>
      <c r="B24" s="100" t="n">
        <v>73.8</v>
      </c>
      <c r="C24" s="100" t="n">
        <f aca="false">+B24/B23*100-100</f>
        <v>5.73065902578797</v>
      </c>
      <c r="D24" s="101"/>
      <c r="E24" s="100"/>
      <c r="F24" s="100"/>
    </row>
    <row r="25" customFormat="false" ht="12" hidden="false" customHeight="false" outlineLevel="0" collapsed="false">
      <c r="A25" s="99" t="s">
        <v>752</v>
      </c>
      <c r="B25" s="100" t="n">
        <v>75.1</v>
      </c>
      <c r="C25" s="100" t="n">
        <f aca="false">+B25/B24*100-100</f>
        <v>1.76151761517616</v>
      </c>
      <c r="D25" s="101"/>
      <c r="E25" s="100"/>
      <c r="F25" s="100"/>
    </row>
    <row r="26" customFormat="false" ht="12" hidden="false" customHeight="false" outlineLevel="0" collapsed="false">
      <c r="A26" s="99" t="s">
        <v>753</v>
      </c>
      <c r="B26" s="100" t="n">
        <v>74.6</v>
      </c>
      <c r="C26" s="100" t="n">
        <f aca="false">+B26/B25*100-100</f>
        <v>-0.665778961384817</v>
      </c>
      <c r="D26" s="101"/>
      <c r="E26" s="100"/>
      <c r="F26" s="100"/>
    </row>
    <row r="27" customFormat="false" ht="12" hidden="false" customHeight="false" outlineLevel="0" collapsed="false">
      <c r="A27" s="99" t="s">
        <v>754</v>
      </c>
      <c r="B27" s="100" t="n">
        <v>79.7</v>
      </c>
      <c r="C27" s="100" t="n">
        <f aca="false">+B27/B26*100-100</f>
        <v>6.83646112600538</v>
      </c>
      <c r="D27" s="101"/>
      <c r="E27" s="100"/>
      <c r="F27" s="100"/>
    </row>
    <row r="28" customFormat="false" ht="12" hidden="false" customHeight="false" outlineLevel="0" collapsed="false">
      <c r="A28" s="99" t="s">
        <v>755</v>
      </c>
      <c r="B28" s="102" t="s">
        <v>701</v>
      </c>
      <c r="C28" s="102" t="s">
        <v>702</v>
      </c>
      <c r="D28" s="101"/>
      <c r="E28" s="100"/>
      <c r="F28" s="100"/>
    </row>
    <row r="29" customFormat="false" ht="12" hidden="false" customHeight="false" outlineLevel="0" collapsed="false">
      <c r="A29" s="99" t="s">
        <v>756</v>
      </c>
      <c r="B29" s="100" t="n">
        <v>92.2</v>
      </c>
      <c r="C29" s="102" t="s">
        <v>703</v>
      </c>
      <c r="D29" s="101"/>
      <c r="E29" s="100"/>
      <c r="F29" s="100"/>
    </row>
    <row r="30" customFormat="false" ht="12" hidden="false" customHeight="false" outlineLevel="0" collapsed="false">
      <c r="A30" s="99" t="s">
        <v>757</v>
      </c>
      <c r="B30" s="100" t="n">
        <v>97.3</v>
      </c>
      <c r="C30" s="100" t="n">
        <f aca="false">+B30/B29*100-100</f>
        <v>5.53145336225596</v>
      </c>
      <c r="D30" s="101"/>
      <c r="E30" s="100"/>
      <c r="F30" s="100"/>
    </row>
    <row r="31" customFormat="false" ht="12" hidden="false" customHeight="false" outlineLevel="0" collapsed="false">
      <c r="A31" s="99" t="s">
        <v>758</v>
      </c>
      <c r="B31" s="100" t="n">
        <v>97.3</v>
      </c>
      <c r="C31" s="100" t="n">
        <f aca="false">+B31/B30*100-100</f>
        <v>0</v>
      </c>
      <c r="D31" s="101"/>
      <c r="E31" s="100"/>
      <c r="F31" s="100"/>
    </row>
    <row r="32" customFormat="false" ht="12" hidden="false" customHeight="false" outlineLevel="0" collapsed="false">
      <c r="A32" s="99" t="s">
        <v>759</v>
      </c>
      <c r="B32" s="100" t="n">
        <v>100</v>
      </c>
      <c r="C32" s="100" t="n">
        <f aca="false">+B32/B31*100-100</f>
        <v>2.7749229188078</v>
      </c>
      <c r="D32" s="101"/>
      <c r="E32" s="100"/>
      <c r="F32" s="100"/>
    </row>
    <row r="33" customFormat="false" ht="12" hidden="false" customHeight="false" outlineLevel="0" collapsed="false">
      <c r="A33" s="99" t="s">
        <v>760</v>
      </c>
      <c r="B33" s="100" t="n">
        <v>100.2</v>
      </c>
      <c r="C33" s="100" t="n">
        <f aca="false">+B33/B32*100-100</f>
        <v>0.200000000000003</v>
      </c>
      <c r="D33" s="101"/>
      <c r="E33" s="100"/>
      <c r="F33" s="100"/>
    </row>
    <row r="34" customFormat="false" ht="12" hidden="false" customHeight="false" outlineLevel="0" collapsed="false">
      <c r="A34" s="99" t="s">
        <v>761</v>
      </c>
      <c r="B34" s="100" t="n">
        <v>92.8</v>
      </c>
      <c r="C34" s="100" t="n">
        <f aca="false">+B34/B33*100-100</f>
        <v>-7.38522954091818</v>
      </c>
      <c r="D34" s="101"/>
      <c r="E34" s="100"/>
      <c r="F34" s="100"/>
    </row>
    <row r="35" customFormat="false" ht="12" hidden="false" customHeight="false" outlineLevel="0" collapsed="false">
      <c r="A35" s="99" t="s">
        <v>762</v>
      </c>
      <c r="B35" s="100" t="n">
        <v>89.4</v>
      </c>
      <c r="C35" s="100" t="n">
        <f aca="false">+B35/B34*100-100</f>
        <v>-3.66379310344827</v>
      </c>
      <c r="D35" s="101"/>
      <c r="E35" s="100"/>
      <c r="F35" s="100"/>
    </row>
    <row r="36" customFormat="false" ht="12" hidden="false" customHeight="false" outlineLevel="0" collapsed="false">
      <c r="A36" s="99" t="s">
        <v>763</v>
      </c>
      <c r="B36" s="100" t="n">
        <v>90.1</v>
      </c>
      <c r="C36" s="100" t="n">
        <f aca="false">+B36/B35*100-100</f>
        <v>0.782997762863531</v>
      </c>
      <c r="D36" s="101"/>
      <c r="E36" s="100"/>
      <c r="F36" s="100"/>
    </row>
    <row r="37" customFormat="false" ht="12" hidden="false" customHeight="false" outlineLevel="0" collapsed="false">
      <c r="A37" s="99" t="s">
        <v>764</v>
      </c>
      <c r="B37" s="100" t="n">
        <v>94.7</v>
      </c>
      <c r="C37" s="100" t="n">
        <f aca="false">+B37/B36*100-100</f>
        <v>5.10543840177581</v>
      </c>
      <c r="D37" s="101"/>
      <c r="E37" s="100"/>
      <c r="F37" s="100"/>
    </row>
    <row r="38" customFormat="false" ht="12" hidden="false" customHeight="false" outlineLevel="0" collapsed="false">
      <c r="A38" s="99" t="s">
        <v>765</v>
      </c>
      <c r="B38" s="100" t="n">
        <v>95.4</v>
      </c>
      <c r="C38" s="100" t="n">
        <f aca="false">+B38/B37*100-100</f>
        <v>0.739176346356913</v>
      </c>
      <c r="D38" s="101"/>
      <c r="E38" s="100"/>
      <c r="F38" s="100"/>
    </row>
    <row r="39" customFormat="false" ht="12" hidden="false" customHeight="false" outlineLevel="0" collapsed="false">
      <c r="A39" s="99" t="s">
        <v>766</v>
      </c>
      <c r="B39" s="100" t="n">
        <v>96.8</v>
      </c>
      <c r="C39" s="100" t="n">
        <f aca="false">+B39/B38*100-100</f>
        <v>1.46750524109014</v>
      </c>
      <c r="D39" s="101"/>
      <c r="E39" s="100"/>
      <c r="F39" s="100"/>
    </row>
    <row r="40" customFormat="false" ht="12" hidden="false" customHeight="false" outlineLevel="0" collapsed="false">
      <c r="A40" s="99" t="s">
        <v>767</v>
      </c>
      <c r="B40" s="100" t="n">
        <v>96.9</v>
      </c>
      <c r="C40" s="100" t="n">
        <f aca="false">+B40/B39*100-100</f>
        <v>0.103305785123979</v>
      </c>
      <c r="D40" s="101"/>
      <c r="E40" s="100"/>
      <c r="F40" s="100"/>
    </row>
    <row r="41" customFormat="false" ht="12" hidden="false" customHeight="false" outlineLevel="0" collapsed="false">
      <c r="A41" s="99" t="s">
        <v>768</v>
      </c>
      <c r="B41" s="100" t="n">
        <v>96</v>
      </c>
      <c r="C41" s="100" t="n">
        <f aca="false">+B41/B40*100-100</f>
        <v>-0.92879256965945</v>
      </c>
      <c r="D41" s="101"/>
      <c r="E41" s="100"/>
      <c r="F41" s="100"/>
    </row>
    <row r="42" customFormat="false" ht="12" hidden="false" customHeight="false" outlineLevel="0" collapsed="false">
      <c r="A42" s="99" t="s">
        <v>769</v>
      </c>
      <c r="B42" s="100" t="n">
        <v>98.4</v>
      </c>
      <c r="C42" s="100" t="n">
        <f aca="false">+B42/B41*100-100</f>
        <v>2.50000000000001</v>
      </c>
      <c r="D42" s="101"/>
      <c r="E42" s="100"/>
      <c r="F42" s="100"/>
    </row>
    <row r="43" customFormat="false" ht="12" hidden="false" customHeight="false" outlineLevel="0" collapsed="false">
      <c r="A43" s="99" t="s">
        <v>770</v>
      </c>
      <c r="B43" s="100" t="n">
        <v>100</v>
      </c>
      <c r="C43" s="100" t="n">
        <f aca="false">+B43/B42*100-100</f>
        <v>1.62601626016259</v>
      </c>
      <c r="D43" s="95"/>
      <c r="E43" s="100"/>
      <c r="F43" s="100"/>
    </row>
    <row r="44" customFormat="false" ht="12" hidden="false" customHeight="false" outlineLevel="0" collapsed="false">
      <c r="A44" s="99" t="s">
        <v>771</v>
      </c>
      <c r="B44" s="100" t="n">
        <v>99.6</v>
      </c>
      <c r="C44" s="100" t="n">
        <f aca="false">+B44/B43*100-100</f>
        <v>-0.400000000000006</v>
      </c>
      <c r="D44" s="95"/>
      <c r="E44" s="100"/>
      <c r="F44" s="100"/>
    </row>
    <row r="45" customFormat="false" ht="12" hidden="false" customHeight="false" outlineLevel="0" collapsed="false">
      <c r="A45" s="99" t="s">
        <v>772</v>
      </c>
      <c r="B45" s="100" t="n">
        <v>101.5</v>
      </c>
      <c r="C45" s="100" t="n">
        <f aca="false">+B45/B44*100-100</f>
        <v>1.90763052208835</v>
      </c>
      <c r="D45" s="95"/>
      <c r="E45" s="100"/>
      <c r="F45" s="100"/>
    </row>
    <row r="46" customFormat="false" ht="12" hidden="false" customHeight="false" outlineLevel="0" collapsed="false">
      <c r="A46" s="99" t="s">
        <v>773</v>
      </c>
      <c r="B46" s="100" t="n">
        <v>99.5</v>
      </c>
      <c r="C46" s="100" t="n">
        <f aca="false">+B46/B45*100-100</f>
        <v>-1.97044334975369</v>
      </c>
      <c r="D46" s="95"/>
      <c r="E46" s="100"/>
      <c r="F46" s="100"/>
    </row>
    <row r="47" customFormat="false" ht="12" hidden="false" customHeight="false" outlineLevel="0" collapsed="false">
      <c r="A47" s="99" t="s">
        <v>774</v>
      </c>
      <c r="B47" s="100" t="n">
        <v>98.6</v>
      </c>
      <c r="C47" s="100" t="n">
        <f aca="false">+B47/B46*100-100</f>
        <v>-0.904522613065325</v>
      </c>
      <c r="D47" s="95"/>
      <c r="E47" s="100"/>
      <c r="F47" s="100"/>
    </row>
    <row r="48" customFormat="false" ht="12" hidden="false" customHeight="false" outlineLevel="0" collapsed="false">
      <c r="A48" s="99" t="s">
        <v>775</v>
      </c>
      <c r="B48" s="100" t="n">
        <v>104</v>
      </c>
      <c r="C48" s="100" t="n">
        <f aca="false">+B48/B47*100-100</f>
        <v>5.4766734279919</v>
      </c>
      <c r="D48" s="95"/>
      <c r="E48" s="100"/>
      <c r="F48" s="100"/>
    </row>
  </sheetData>
  <mergeCells count="6">
    <mergeCell ref="A3:F3"/>
    <mergeCell ref="A4:F4"/>
    <mergeCell ref="A5:A6"/>
    <mergeCell ref="B5:C5"/>
    <mergeCell ref="D5:D6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9" min="2" style="103" width="6.41"/>
    <col collapsed="false" customWidth="true" hidden="false" outlineLevel="0" max="13" min="10" style="50" width="6.41"/>
    <col collapsed="false" customWidth="true" hidden="false" outlineLevel="0" max="14" min="14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s="104" customFormat="true" ht="15" hidden="false" customHeight="true" outlineLevel="0" collapsed="false">
      <c r="A2" s="83" t="s">
        <v>7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s="104" customFormat="true" ht="15" hidden="false" customHeight="tru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104" customFormat="true" ht="15" hidden="false" customHeight="true" outlineLevel="0" collapsed="false">
      <c r="A4" s="83" t="s">
        <v>7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8" hidden="false" customHeight="true" outlineLevel="0" collapsed="false">
      <c r="A5" s="84" t="s">
        <v>708</v>
      </c>
      <c r="B5" s="85" t="s">
        <v>709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4" t="s">
        <v>710</v>
      </c>
    </row>
    <row r="6" customFormat="false" ht="18" hidden="false" customHeight="true" outlineLevel="0" collapsed="false">
      <c r="A6" s="84"/>
      <c r="B6" s="86" t="s">
        <v>683</v>
      </c>
      <c r="C6" s="87" t="s">
        <v>684</v>
      </c>
      <c r="D6" s="87" t="s">
        <v>685</v>
      </c>
      <c r="E6" s="87" t="s">
        <v>686</v>
      </c>
      <c r="F6" s="87" t="s">
        <v>687</v>
      </c>
      <c r="G6" s="87" t="s">
        <v>688</v>
      </c>
      <c r="H6" s="87" t="s">
        <v>689</v>
      </c>
      <c r="I6" s="87" t="s">
        <v>690</v>
      </c>
      <c r="J6" s="87" t="s">
        <v>691</v>
      </c>
      <c r="K6" s="87" t="s">
        <v>692</v>
      </c>
      <c r="L6" s="87" t="s">
        <v>693</v>
      </c>
      <c r="M6" s="88" t="s">
        <v>694</v>
      </c>
      <c r="N6" s="84"/>
    </row>
    <row r="7" s="94" customFormat="true" ht="15" hidden="false" customHeight="true" outlineLevel="0" collapsed="false">
      <c r="A7" s="93" t="s">
        <v>776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s="106" customFormat="true" ht="12.75" hidden="false" customHeight="true" outlineLevel="0" collapsed="false">
      <c r="A8" s="105" t="s">
        <v>777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</row>
    <row r="9" customFormat="false" ht="12.75" hidden="false" customHeight="false" outlineLevel="0" collapsed="false">
      <c r="A9" s="90" t="s">
        <v>712</v>
      </c>
      <c r="B9" s="92" t="n">
        <v>100.2</v>
      </c>
      <c r="C9" s="92" t="n">
        <v>100.8</v>
      </c>
      <c r="D9" s="92" t="n">
        <v>100.8</v>
      </c>
      <c r="E9" s="92" t="n">
        <v>100.7</v>
      </c>
      <c r="F9" s="92" t="n">
        <v>100.8</v>
      </c>
      <c r="G9" s="92" t="n">
        <v>100.8</v>
      </c>
      <c r="H9" s="92" t="n">
        <v>100</v>
      </c>
      <c r="I9" s="92" t="n">
        <v>99.6</v>
      </c>
      <c r="J9" s="92" t="n">
        <v>99.6</v>
      </c>
      <c r="K9" s="92" t="n">
        <v>98.8</v>
      </c>
      <c r="L9" s="92" t="n">
        <v>98.8</v>
      </c>
      <c r="M9" s="92" t="n">
        <v>99.1</v>
      </c>
      <c r="N9" s="91" t="n">
        <f aca="false">IF(M9&gt;0,AVERAGE(B9:M9),"")</f>
        <v>100</v>
      </c>
    </row>
    <row r="10" customFormat="false" ht="12.75" hidden="false" customHeight="false" outlineLevel="0" collapsed="false">
      <c r="A10" s="90" t="s">
        <v>713</v>
      </c>
      <c r="B10" s="92" t="n">
        <v>99.2</v>
      </c>
      <c r="C10" s="92" t="n">
        <v>99.5</v>
      </c>
      <c r="D10" s="92" t="n">
        <v>100</v>
      </c>
      <c r="E10" s="92" t="n">
        <v>100</v>
      </c>
      <c r="F10" s="92" t="n">
        <v>100.2</v>
      </c>
      <c r="G10" s="92" t="n">
        <v>100.1</v>
      </c>
      <c r="H10" s="92" t="n">
        <v>99.8</v>
      </c>
      <c r="I10" s="92" t="n">
        <v>99.2</v>
      </c>
      <c r="J10" s="92" t="n">
        <v>99.3</v>
      </c>
      <c r="K10" s="92" t="n">
        <v>99.5</v>
      </c>
      <c r="L10" s="92" t="n">
        <v>99.1</v>
      </c>
      <c r="M10" s="92" t="n">
        <v>99.6</v>
      </c>
      <c r="N10" s="91" t="n">
        <f aca="false">IF(M10&gt;0,AVERAGE(B10:M10),"")</f>
        <v>99.625</v>
      </c>
    </row>
    <row r="11" customFormat="false" ht="12.75" hidden="false" customHeight="false" outlineLevel="0" collapsed="false">
      <c r="A11" s="90" t="s">
        <v>714</v>
      </c>
      <c r="B11" s="92" t="n">
        <v>100.7</v>
      </c>
      <c r="C11" s="92" t="n">
        <v>100.9</v>
      </c>
      <c r="D11" s="92" t="n">
        <v>101.4</v>
      </c>
      <c r="E11" s="92" t="n">
        <v>101.5</v>
      </c>
      <c r="F11" s="92" t="n">
        <v>102.4</v>
      </c>
      <c r="G11" s="92" t="n">
        <v>102.1</v>
      </c>
      <c r="H11" s="92" t="n">
        <v>101.2</v>
      </c>
      <c r="I11" s="92" t="n">
        <v>101.8</v>
      </c>
      <c r="J11" s="92" t="n">
        <v>101.9</v>
      </c>
      <c r="K11" s="92" t="n">
        <v>101.6</v>
      </c>
      <c r="L11" s="92" t="n">
        <v>101.2</v>
      </c>
      <c r="M11" s="92" t="n">
        <v>101.6</v>
      </c>
      <c r="N11" s="91" t="n">
        <f aca="false">IF(M11&gt;0,AVERAGE(B11:M11),"")</f>
        <v>101.525</v>
      </c>
    </row>
    <row r="12" customFormat="false" ht="12.75" hidden="false" customHeight="false" outlineLevel="0" collapsed="false">
      <c r="A12" s="90" t="s">
        <v>715</v>
      </c>
      <c r="B12" s="92" t="n">
        <v>101.5</v>
      </c>
      <c r="C12" s="92" t="n">
        <v>101.4</v>
      </c>
      <c r="D12" s="92" t="n">
        <v>101.2</v>
      </c>
      <c r="E12" s="92" t="n">
        <v>101</v>
      </c>
      <c r="F12" s="92" t="n">
        <v>100.6</v>
      </c>
      <c r="G12" s="92" t="n">
        <v>100.1</v>
      </c>
      <c r="H12" s="92" t="n">
        <v>99.5</v>
      </c>
      <c r="I12" s="92" t="n">
        <v>98.6</v>
      </c>
      <c r="J12" s="92" t="n">
        <v>98.1</v>
      </c>
      <c r="K12" s="92" t="n">
        <v>97.4</v>
      </c>
      <c r="L12" s="92" t="n">
        <v>97.1</v>
      </c>
      <c r="M12" s="92" t="n">
        <v>97.3</v>
      </c>
      <c r="N12" s="91" t="n">
        <f aca="false">IF(M12&gt;0,AVERAGE(B12:M12),"")</f>
        <v>99.4833333333333</v>
      </c>
    </row>
    <row r="13" customFormat="false" ht="12.75" hidden="false" customHeight="false" outlineLevel="0" collapsed="false">
      <c r="A13" s="90" t="s">
        <v>716</v>
      </c>
      <c r="B13" s="92" t="n">
        <v>97.6</v>
      </c>
      <c r="C13" s="92" t="n">
        <v>97.3</v>
      </c>
      <c r="D13" s="92" t="n">
        <v>97.9</v>
      </c>
      <c r="E13" s="92" t="n">
        <v>98.4</v>
      </c>
      <c r="F13" s="92" t="n">
        <v>98.5</v>
      </c>
      <c r="G13" s="92" t="n">
        <v>98.4</v>
      </c>
      <c r="H13" s="92" t="n">
        <v>98.3</v>
      </c>
      <c r="I13" s="92" t="n">
        <v>98.6</v>
      </c>
      <c r="J13" s="92" t="n">
        <v>98.9</v>
      </c>
      <c r="K13" s="92" t="n">
        <v>98.9</v>
      </c>
      <c r="L13" s="92" t="n">
        <v>99.6</v>
      </c>
      <c r="M13" s="92" t="n">
        <v>100.6</v>
      </c>
      <c r="N13" s="91" t="n">
        <f aca="false">IF(M13&gt;0,AVERAGE(B13:M13),"")</f>
        <v>98.5833333333333</v>
      </c>
    </row>
    <row r="14" customFormat="false" ht="12.75" hidden="false" customHeight="false" outlineLevel="0" collapsed="false">
      <c r="A14" s="90" t="s">
        <v>717</v>
      </c>
      <c r="B14" s="92" t="n">
        <v>101.3</v>
      </c>
      <c r="C14" s="92" t="n">
        <v>102.3</v>
      </c>
      <c r="D14" s="92" t="n">
        <v>103.1</v>
      </c>
      <c r="E14" s="92" t="n">
        <v>102.7</v>
      </c>
      <c r="F14" s="92" t="n">
        <v>103.3</v>
      </c>
      <c r="G14" s="92" t="n">
        <v>103.7</v>
      </c>
      <c r="H14" s="92" t="n">
        <v>103.7</v>
      </c>
      <c r="I14" s="92" t="n">
        <v>104.1</v>
      </c>
      <c r="J14" s="92" t="n">
        <v>106</v>
      </c>
      <c r="K14" s="92" t="n">
        <v>106.2</v>
      </c>
      <c r="L14" s="92" t="n">
        <v>106</v>
      </c>
      <c r="M14" s="92" t="n">
        <v>105.7</v>
      </c>
      <c r="N14" s="91" t="n">
        <f aca="false">IF(M14&gt;0,AVERAGE(B14:M14),"")</f>
        <v>104.008333333333</v>
      </c>
    </row>
    <row r="15" customFormat="false" ht="12.75" hidden="false" customHeight="false" outlineLevel="0" collapsed="false">
      <c r="A15" s="90" t="s">
        <v>718</v>
      </c>
      <c r="B15" s="92" t="n">
        <v>105.2</v>
      </c>
      <c r="C15" s="92" t="n">
        <v>106.1</v>
      </c>
      <c r="D15" s="92" t="n">
        <v>106.5</v>
      </c>
      <c r="E15" s="92" t="n">
        <v>106.9</v>
      </c>
      <c r="F15" s="92" t="n">
        <v>107.4</v>
      </c>
      <c r="G15" s="92" t="n">
        <v>106.9</v>
      </c>
      <c r="H15" s="92" t="n">
        <v>106</v>
      </c>
      <c r="I15" s="92" t="n">
        <v>105.7</v>
      </c>
      <c r="J15" s="92" t="n">
        <v>105.8</v>
      </c>
      <c r="K15" s="92" t="n">
        <v>105</v>
      </c>
      <c r="L15" s="92" t="n">
        <v>104</v>
      </c>
      <c r="M15" s="92" t="n">
        <v>104.1</v>
      </c>
      <c r="N15" s="91" t="n">
        <f aca="false">IF(M15&gt;0,AVERAGE(B15:M15),"")</f>
        <v>105.8</v>
      </c>
    </row>
    <row r="16" customFormat="false" ht="12.75" hidden="false" customHeight="false" outlineLevel="0" collapsed="false">
      <c r="A16" s="90" t="s">
        <v>719</v>
      </c>
      <c r="B16" s="92" t="n">
        <v>105.4</v>
      </c>
      <c r="C16" s="92" t="n">
        <v>105.6</v>
      </c>
      <c r="D16" s="92" t="n">
        <v>106.5</v>
      </c>
      <c r="E16" s="92" t="n">
        <v>106.4</v>
      </c>
      <c r="F16" s="92" t="n">
        <v>106</v>
      </c>
      <c r="G16" s="92" t="n">
        <v>105.3</v>
      </c>
      <c r="H16" s="92" t="n">
        <v>105.2</v>
      </c>
      <c r="I16" s="92" t="n">
        <v>105.2</v>
      </c>
      <c r="J16" s="92" t="n">
        <v>106.1</v>
      </c>
      <c r="K16" s="92" t="n">
        <v>105.9</v>
      </c>
      <c r="L16" s="92" t="n">
        <v>105.1</v>
      </c>
      <c r="M16" s="92" t="n">
        <v>105.2</v>
      </c>
      <c r="N16" s="91" t="n">
        <f aca="false">IF(M16&gt;0,AVERAGE(B16:M16),"")</f>
        <v>105.658333333333</v>
      </c>
    </row>
    <row r="17" customFormat="false" ht="12.75" hidden="false" customHeight="false" outlineLevel="0" collapsed="false">
      <c r="A17" s="90" t="s">
        <v>720</v>
      </c>
      <c r="B17" s="92" t="n">
        <v>106.7</v>
      </c>
      <c r="C17" s="92" t="n">
        <v>107.3</v>
      </c>
      <c r="D17" s="92" t="n">
        <v>107.9</v>
      </c>
      <c r="E17" s="92" t="n">
        <v>106.7</v>
      </c>
      <c r="F17" s="92" t="n">
        <v>105.8</v>
      </c>
      <c r="G17" s="92" t="n">
        <v>105.8</v>
      </c>
      <c r="H17" s="92" t="n">
        <v>105.6</v>
      </c>
      <c r="I17" s="92" t="n">
        <v>106</v>
      </c>
      <c r="J17" s="92" t="n">
        <v>106.7</v>
      </c>
      <c r="K17" s="92" t="n">
        <v>106.8</v>
      </c>
      <c r="L17" s="92" t="n">
        <v>106.7</v>
      </c>
      <c r="M17" s="92" t="n">
        <v>106.6</v>
      </c>
      <c r="N17" s="91" t="n">
        <f aca="false">IF(M17&gt;0,AVERAGE(B17:M17),"")</f>
        <v>106.55</v>
      </c>
    </row>
    <row r="18" customFormat="false" ht="12.75" hidden="false" customHeight="false" outlineLevel="0" collapsed="false">
      <c r="A18" s="90" t="s">
        <v>721</v>
      </c>
      <c r="B18" s="92" t="n">
        <v>107.1</v>
      </c>
      <c r="C18" s="92" t="n">
        <v>107.4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1"/>
    </row>
    <row r="19" s="104" customFormat="true" ht="15" hidden="false" customHeight="true" outlineLevel="0" collapsed="false">
      <c r="A19" s="93" t="s">
        <v>778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90" t="s">
        <v>712</v>
      </c>
      <c r="B20" s="92" t="n">
        <v>103.1</v>
      </c>
      <c r="C20" s="92" t="n">
        <v>104.7</v>
      </c>
      <c r="D20" s="92" t="n">
        <v>104.8</v>
      </c>
      <c r="E20" s="92" t="n">
        <v>103.5</v>
      </c>
      <c r="F20" s="92" t="n">
        <v>103.9</v>
      </c>
      <c r="G20" s="92" t="n">
        <v>103.3</v>
      </c>
      <c r="H20" s="92" t="n">
        <v>97.9</v>
      </c>
      <c r="I20" s="92" t="n">
        <v>95.3</v>
      </c>
      <c r="J20" s="92" t="n">
        <v>97.1</v>
      </c>
      <c r="K20" s="92" t="n">
        <v>94.4</v>
      </c>
      <c r="L20" s="92" t="n">
        <v>94.9</v>
      </c>
      <c r="M20" s="92" t="n">
        <v>97.1</v>
      </c>
      <c r="N20" s="91" t="n">
        <f aca="false">IF(M20&gt;0,AVERAGE(B20:M20),"")</f>
        <v>100</v>
      </c>
    </row>
    <row r="21" customFormat="false" ht="12.75" hidden="false" customHeight="false" outlineLevel="0" collapsed="false">
      <c r="A21" s="90" t="s">
        <v>713</v>
      </c>
      <c r="B21" s="92" t="n">
        <v>98.5</v>
      </c>
      <c r="C21" s="92" t="n">
        <v>100.5</v>
      </c>
      <c r="D21" s="92" t="n">
        <v>103.7</v>
      </c>
      <c r="E21" s="92" t="n">
        <v>103</v>
      </c>
      <c r="F21" s="92" t="n">
        <v>104.8</v>
      </c>
      <c r="G21" s="92" t="n">
        <v>106.2</v>
      </c>
      <c r="H21" s="92" t="n">
        <v>103.3</v>
      </c>
      <c r="I21" s="92" t="n">
        <v>100.4</v>
      </c>
      <c r="J21" s="92" t="n">
        <v>99.2</v>
      </c>
      <c r="K21" s="92" t="n">
        <v>97.5</v>
      </c>
      <c r="L21" s="92" t="n">
        <v>95.3</v>
      </c>
      <c r="M21" s="92" t="n">
        <v>97.7</v>
      </c>
      <c r="N21" s="91" t="n">
        <f aca="false">IF(M21&gt;0,AVERAGE(B21:M21),"")</f>
        <v>100.841666666667</v>
      </c>
    </row>
    <row r="22" customFormat="false" ht="12.75" hidden="false" customHeight="false" outlineLevel="0" collapsed="false">
      <c r="A22" s="90" t="s">
        <v>714</v>
      </c>
      <c r="B22" s="92" t="n">
        <v>103</v>
      </c>
      <c r="C22" s="92" t="n">
        <v>104.3</v>
      </c>
      <c r="D22" s="92" t="n">
        <v>108.5</v>
      </c>
      <c r="E22" s="92" t="n">
        <v>109</v>
      </c>
      <c r="F22" s="92" t="n">
        <v>115.1</v>
      </c>
      <c r="G22" s="92" t="n">
        <v>112.1</v>
      </c>
      <c r="H22" s="92" t="n">
        <v>105</v>
      </c>
      <c r="I22" s="92" t="n">
        <v>107.9</v>
      </c>
      <c r="J22" s="92" t="n">
        <v>108.8</v>
      </c>
      <c r="K22" s="92" t="n">
        <v>104.8</v>
      </c>
      <c r="L22" s="92" t="n">
        <v>102.9</v>
      </c>
      <c r="M22" s="92" t="n">
        <v>106.8</v>
      </c>
      <c r="N22" s="91" t="n">
        <f aca="false">IF(M22&gt;0,AVERAGE(B22:M22),"")</f>
        <v>107.35</v>
      </c>
    </row>
    <row r="23" customFormat="false" ht="12.75" hidden="false" customHeight="false" outlineLevel="0" collapsed="false">
      <c r="A23" s="90" t="s">
        <v>715</v>
      </c>
      <c r="B23" s="92" t="n">
        <v>106.4</v>
      </c>
      <c r="C23" s="92" t="n">
        <v>106.4</v>
      </c>
      <c r="D23" s="92" t="n">
        <v>106.3</v>
      </c>
      <c r="E23" s="92" t="n">
        <v>105.4</v>
      </c>
      <c r="F23" s="92" t="n">
        <v>103.4</v>
      </c>
      <c r="G23" s="92" t="n">
        <v>101.7</v>
      </c>
      <c r="H23" s="92" t="n">
        <v>97.5</v>
      </c>
      <c r="I23" s="92" t="n">
        <v>93.5</v>
      </c>
      <c r="J23" s="92" t="n">
        <v>90.9</v>
      </c>
      <c r="K23" s="92" t="n">
        <v>88.3</v>
      </c>
      <c r="L23" s="92" t="n">
        <v>87.7</v>
      </c>
      <c r="M23" s="92" t="n">
        <v>91.3</v>
      </c>
      <c r="N23" s="91" t="n">
        <f aca="false">IF(M23&gt;0,AVERAGE(B23:M23),"")</f>
        <v>98.2333333333333</v>
      </c>
    </row>
    <row r="24" customFormat="false" ht="12.75" hidden="false" customHeight="false" outlineLevel="0" collapsed="false">
      <c r="A24" s="90" t="s">
        <v>716</v>
      </c>
      <c r="B24" s="92" t="n">
        <v>93.2</v>
      </c>
      <c r="C24" s="92" t="n">
        <v>92.3</v>
      </c>
      <c r="D24" s="92" t="n">
        <v>95.2</v>
      </c>
      <c r="E24" s="92" t="n">
        <v>93.8</v>
      </c>
      <c r="F24" s="92" t="n">
        <v>93.4</v>
      </c>
      <c r="G24" s="92" t="n">
        <v>94.8</v>
      </c>
      <c r="H24" s="92" t="n">
        <v>91.1</v>
      </c>
      <c r="I24" s="92" t="n">
        <v>90.9</v>
      </c>
      <c r="J24" s="92" t="n">
        <v>90.3</v>
      </c>
      <c r="K24" s="92" t="n">
        <v>89.5</v>
      </c>
      <c r="L24" s="92" t="n">
        <v>91.8</v>
      </c>
      <c r="M24" s="92" t="n">
        <v>94.5</v>
      </c>
      <c r="N24" s="91" t="n">
        <f aca="false">IF(M24&gt;0,AVERAGE(B24:M24),"")</f>
        <v>92.5666666666667</v>
      </c>
    </row>
    <row r="25" customFormat="false" ht="12.75" hidden="false" customHeight="false" outlineLevel="0" collapsed="false">
      <c r="A25" s="90" t="s">
        <v>717</v>
      </c>
      <c r="B25" s="92" t="n">
        <v>95.6</v>
      </c>
      <c r="C25" s="92" t="n">
        <v>99.5</v>
      </c>
      <c r="D25" s="92" t="n">
        <v>100.1</v>
      </c>
      <c r="E25" s="92" t="n">
        <v>99.9</v>
      </c>
      <c r="F25" s="92" t="n">
        <v>100.5</v>
      </c>
      <c r="G25" s="92" t="n">
        <v>98.9</v>
      </c>
      <c r="H25" s="92" t="n">
        <v>97.5</v>
      </c>
      <c r="I25" s="92" t="n">
        <v>96.9</v>
      </c>
      <c r="J25" s="92" t="n">
        <v>97.3</v>
      </c>
      <c r="K25" s="92" t="n">
        <v>98.2</v>
      </c>
      <c r="L25" s="92" t="n">
        <v>99.9</v>
      </c>
      <c r="M25" s="92" t="n">
        <v>102.1</v>
      </c>
      <c r="N25" s="91" t="n">
        <f aca="false">IF(M25&gt;0,AVERAGE(B25:M25),"")</f>
        <v>98.8666666666667</v>
      </c>
    </row>
    <row r="26" customFormat="false" ht="12.75" hidden="false" customHeight="false" outlineLevel="0" collapsed="false">
      <c r="A26" s="90" t="s">
        <v>718</v>
      </c>
      <c r="B26" s="92" t="n">
        <v>100.6</v>
      </c>
      <c r="C26" s="92" t="n">
        <v>103.2</v>
      </c>
      <c r="D26" s="92" t="n">
        <v>108.2</v>
      </c>
      <c r="E26" s="92" t="n">
        <v>106.8</v>
      </c>
      <c r="F26" s="92" t="n">
        <v>105.5</v>
      </c>
      <c r="G26" s="92" t="n">
        <v>102.1</v>
      </c>
      <c r="H26" s="92" t="n">
        <v>98.8</v>
      </c>
      <c r="I26" s="92" t="n">
        <v>98.7</v>
      </c>
      <c r="J26" s="92" t="n">
        <v>99.2</v>
      </c>
      <c r="K26" s="92" t="n">
        <v>97</v>
      </c>
      <c r="L26" s="92" t="n">
        <v>93.9</v>
      </c>
      <c r="M26" s="92" t="n">
        <v>97.3</v>
      </c>
      <c r="N26" s="91" t="n">
        <f aca="false">IF(M26&gt;0,AVERAGE(B26:M26),"")</f>
        <v>100.941666666667</v>
      </c>
    </row>
    <row r="27" customFormat="false" ht="12.75" hidden="false" customHeight="false" outlineLevel="0" collapsed="false">
      <c r="A27" s="90" t="s">
        <v>719</v>
      </c>
      <c r="B27" s="92" t="n">
        <v>102.9</v>
      </c>
      <c r="C27" s="92" t="n">
        <v>103.6</v>
      </c>
      <c r="D27" s="92" t="n">
        <v>105.2</v>
      </c>
      <c r="E27" s="92" t="n">
        <v>102.7</v>
      </c>
      <c r="F27" s="92" t="n">
        <v>98.2</v>
      </c>
      <c r="G27" s="92" t="n">
        <v>96.3</v>
      </c>
      <c r="H27" s="92" t="n">
        <v>94.9</v>
      </c>
      <c r="I27" s="92" t="n">
        <v>94.7</v>
      </c>
      <c r="J27" s="92" t="n">
        <v>98.3</v>
      </c>
      <c r="K27" s="92" t="n">
        <v>95.1</v>
      </c>
      <c r="L27" s="92" t="n">
        <v>94.3</v>
      </c>
      <c r="M27" s="92" t="n">
        <v>95</v>
      </c>
      <c r="N27" s="91" t="n">
        <f aca="false">IF(M27&gt;0,AVERAGE(B27:M27),"")</f>
        <v>98.4333333333333</v>
      </c>
    </row>
    <row r="28" customFormat="false" ht="12.75" hidden="false" customHeight="false" outlineLevel="0" collapsed="false">
      <c r="A28" s="90" t="s">
        <v>720</v>
      </c>
      <c r="B28" s="91" t="n">
        <v>98.3</v>
      </c>
      <c r="C28" s="91" t="n">
        <v>99.9</v>
      </c>
      <c r="D28" s="91" t="n">
        <v>99.7</v>
      </c>
      <c r="E28" s="91" t="n">
        <v>98.7</v>
      </c>
      <c r="F28" s="91" t="n">
        <v>96.3</v>
      </c>
      <c r="G28" s="91" t="n">
        <v>96.5</v>
      </c>
      <c r="H28" s="92" t="n">
        <v>94.5</v>
      </c>
      <c r="I28" s="92" t="n">
        <v>95.5</v>
      </c>
      <c r="J28" s="92" t="n">
        <v>100.5</v>
      </c>
      <c r="K28" s="92" t="n">
        <v>100</v>
      </c>
      <c r="L28" s="92" t="n">
        <v>99.9</v>
      </c>
      <c r="M28" s="92" t="n">
        <v>99.1</v>
      </c>
      <c r="N28" s="91" t="n">
        <f aca="false">IF(M28&gt;0,AVERAGE(B28:M28),"")</f>
        <v>98.2416666666667</v>
      </c>
    </row>
    <row r="29" customFormat="false" ht="12.75" hidden="false" customHeight="false" outlineLevel="0" collapsed="false">
      <c r="A29" s="90" t="s">
        <v>721</v>
      </c>
      <c r="B29" s="92" t="n">
        <v>102.3</v>
      </c>
      <c r="C29" s="92" t="n">
        <v>103.5</v>
      </c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1"/>
    </row>
    <row r="30" customFormat="false" ht="12.75" hidden="false" customHeight="false" outlineLevel="0" collapsed="false">
      <c r="A30" s="60" t="s">
        <v>125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1" s="104" customFormat="true" ht="15" hidden="false" customHeight="true" outlineLevel="0" collapsed="false">
      <c r="A31" s="93" t="s">
        <v>77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s="106" customFormat="true" ht="12.75" hidden="false" customHeight="true" outlineLevel="0" collapsed="false">
      <c r="A32" s="105" t="s">
        <v>780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A33" s="90" t="s">
        <v>712</v>
      </c>
      <c r="B33" s="92" t="n">
        <v>104.5</v>
      </c>
      <c r="C33" s="92" t="n">
        <v>105.5</v>
      </c>
      <c r="D33" s="92" t="n">
        <v>105.1</v>
      </c>
      <c r="E33" s="92" t="n">
        <v>104.7</v>
      </c>
      <c r="F33" s="92" t="n">
        <v>106</v>
      </c>
      <c r="G33" s="92" t="n">
        <v>105.2</v>
      </c>
      <c r="H33" s="92" t="n">
        <v>98.2</v>
      </c>
      <c r="I33" s="92" t="n">
        <v>94.1</v>
      </c>
      <c r="J33" s="92" t="n">
        <v>94.9</v>
      </c>
      <c r="K33" s="92" t="n">
        <v>92</v>
      </c>
      <c r="L33" s="92" t="n">
        <v>93.4</v>
      </c>
      <c r="M33" s="92" t="n">
        <v>96.4</v>
      </c>
      <c r="N33" s="91" t="n">
        <f aca="false">IF(M33&gt;0,AVERAGE(B33:M33),"")</f>
        <v>100</v>
      </c>
    </row>
    <row r="34" customFormat="false" ht="12.75" hidden="false" customHeight="false" outlineLevel="0" collapsed="false">
      <c r="A34" s="90" t="s">
        <v>713</v>
      </c>
      <c r="B34" s="92" t="n">
        <v>98.2</v>
      </c>
      <c r="C34" s="92" t="n">
        <v>101.3</v>
      </c>
      <c r="D34" s="92" t="n">
        <v>104.6</v>
      </c>
      <c r="E34" s="92" t="n">
        <v>103.9</v>
      </c>
      <c r="F34" s="92" t="n">
        <v>106</v>
      </c>
      <c r="G34" s="92" t="n">
        <v>105.3</v>
      </c>
      <c r="H34" s="92" t="n">
        <v>102.2</v>
      </c>
      <c r="I34" s="92" t="n">
        <v>96.8</v>
      </c>
      <c r="J34" s="92" t="n">
        <v>94.9</v>
      </c>
      <c r="K34" s="92" t="n">
        <v>94.4</v>
      </c>
      <c r="L34" s="92" t="n">
        <v>94.8</v>
      </c>
      <c r="M34" s="92" t="n">
        <v>96.9</v>
      </c>
      <c r="N34" s="91" t="n">
        <f aca="false">IF(M34&gt;0,AVERAGE(B34:M34),"")</f>
        <v>99.9416666666667</v>
      </c>
    </row>
    <row r="35" customFormat="false" ht="12.75" hidden="false" customHeight="false" outlineLevel="0" collapsed="false">
      <c r="A35" s="90" t="s">
        <v>714</v>
      </c>
      <c r="B35" s="92" t="n">
        <v>104.2</v>
      </c>
      <c r="C35" s="92" t="n">
        <v>107.7</v>
      </c>
      <c r="D35" s="92" t="n">
        <v>111.9</v>
      </c>
      <c r="E35" s="92" t="n">
        <v>111.3</v>
      </c>
      <c r="F35" s="92" t="n">
        <v>113.1</v>
      </c>
      <c r="G35" s="92" t="n">
        <v>112.6</v>
      </c>
      <c r="H35" s="92" t="n">
        <v>106.2</v>
      </c>
      <c r="I35" s="92" t="n">
        <v>108.2</v>
      </c>
      <c r="J35" s="92" t="n">
        <v>108.1</v>
      </c>
      <c r="K35" s="92" t="n">
        <v>103.7</v>
      </c>
      <c r="L35" s="92" t="n">
        <v>103.7</v>
      </c>
      <c r="M35" s="92" t="n">
        <v>110.1</v>
      </c>
      <c r="N35" s="91" t="n">
        <f aca="false">IF(M35&gt;0,AVERAGE(B35:M35),"")</f>
        <v>108.4</v>
      </c>
    </row>
    <row r="36" customFormat="false" ht="12.75" hidden="false" customHeight="false" outlineLevel="0" collapsed="false">
      <c r="A36" s="90" t="s">
        <v>715</v>
      </c>
      <c r="B36" s="92" t="n">
        <v>111.5</v>
      </c>
      <c r="C36" s="92" t="n">
        <v>110.3</v>
      </c>
      <c r="D36" s="92" t="n">
        <v>110.5</v>
      </c>
      <c r="E36" s="92" t="n">
        <v>110.2</v>
      </c>
      <c r="F36" s="92" t="n">
        <v>110</v>
      </c>
      <c r="G36" s="92" t="n">
        <v>107.2</v>
      </c>
      <c r="H36" s="92" t="n">
        <v>101.2</v>
      </c>
      <c r="I36" s="92" t="n">
        <v>96.5</v>
      </c>
      <c r="J36" s="92" t="n">
        <v>93.9</v>
      </c>
      <c r="K36" s="92" t="n">
        <v>91.8</v>
      </c>
      <c r="L36" s="92" t="n">
        <v>93.7</v>
      </c>
      <c r="M36" s="92" t="n">
        <v>96.9</v>
      </c>
      <c r="N36" s="91" t="n">
        <f aca="false">IF(M36&gt;0,AVERAGE(B36:M36),"")</f>
        <v>102.808333333333</v>
      </c>
    </row>
    <row r="37" customFormat="false" ht="12.75" hidden="false" customHeight="false" outlineLevel="0" collapsed="false">
      <c r="A37" s="90" t="s">
        <v>716</v>
      </c>
      <c r="B37" s="92" t="n">
        <v>100.5</v>
      </c>
      <c r="C37" s="92" t="n">
        <v>99.5</v>
      </c>
      <c r="D37" s="92" t="n">
        <v>101.7</v>
      </c>
      <c r="E37" s="92" t="n">
        <v>100.7</v>
      </c>
      <c r="F37" s="92" t="n">
        <v>100</v>
      </c>
      <c r="G37" s="92" t="n">
        <v>98.2</v>
      </c>
      <c r="H37" s="92" t="n">
        <v>91.9</v>
      </c>
      <c r="I37" s="92" t="n">
        <v>91.8</v>
      </c>
      <c r="J37" s="92" t="n">
        <v>91.5</v>
      </c>
      <c r="K37" s="92" t="n">
        <v>91.3</v>
      </c>
      <c r="L37" s="92" t="n">
        <v>94.7</v>
      </c>
      <c r="M37" s="92" t="n">
        <v>98.6</v>
      </c>
      <c r="N37" s="91" t="n">
        <f aca="false">IF(M37&gt;0,AVERAGE(B37:M37),"")</f>
        <v>96.7</v>
      </c>
    </row>
    <row r="38" customFormat="false" ht="12.75" hidden="false" customHeight="false" outlineLevel="0" collapsed="false">
      <c r="A38" s="90" t="s">
        <v>717</v>
      </c>
      <c r="B38" s="92" t="n">
        <v>102.4</v>
      </c>
      <c r="C38" s="92" t="n">
        <v>103.9</v>
      </c>
      <c r="D38" s="92" t="n">
        <v>102.6</v>
      </c>
      <c r="E38" s="92" t="n">
        <v>102.8</v>
      </c>
      <c r="F38" s="92" t="n">
        <v>102.3</v>
      </c>
      <c r="G38" s="92" t="n">
        <v>100.7</v>
      </c>
      <c r="H38" s="92" t="n">
        <v>97.5</v>
      </c>
      <c r="I38" s="92" t="n">
        <v>97</v>
      </c>
      <c r="J38" s="92" t="n">
        <v>98</v>
      </c>
      <c r="K38" s="92" t="n">
        <v>98.8</v>
      </c>
      <c r="L38" s="92" t="n">
        <v>99.9</v>
      </c>
      <c r="M38" s="92" t="n">
        <v>102.3</v>
      </c>
      <c r="N38" s="91" t="n">
        <f aca="false">IF(M38&gt;0,AVERAGE(B38:M38),"")</f>
        <v>100.683333333333</v>
      </c>
    </row>
    <row r="39" customFormat="false" ht="12.75" hidden="false" customHeight="false" outlineLevel="0" collapsed="false">
      <c r="A39" s="90" t="s">
        <v>718</v>
      </c>
      <c r="B39" s="92" t="n">
        <v>104.1</v>
      </c>
      <c r="C39" s="92" t="n">
        <v>104.5</v>
      </c>
      <c r="D39" s="92" t="n">
        <v>106</v>
      </c>
      <c r="E39" s="92" t="n">
        <v>106.5</v>
      </c>
      <c r="F39" s="92" t="n">
        <v>106.2</v>
      </c>
      <c r="G39" s="92" t="n">
        <v>104.8</v>
      </c>
      <c r="H39" s="92" t="n">
        <v>101.6</v>
      </c>
      <c r="I39" s="92" t="n">
        <v>99.6</v>
      </c>
      <c r="J39" s="92" t="n">
        <v>102</v>
      </c>
      <c r="K39" s="92" t="n">
        <v>99</v>
      </c>
      <c r="L39" s="92" t="n">
        <v>96.4</v>
      </c>
      <c r="M39" s="92" t="n">
        <v>101.2</v>
      </c>
      <c r="N39" s="91" t="n">
        <f aca="false">IF(M39&gt;0,AVERAGE(B39:M39),"")</f>
        <v>102.658333333333</v>
      </c>
    </row>
    <row r="40" customFormat="false" ht="12.75" hidden="false" customHeight="false" outlineLevel="0" collapsed="false">
      <c r="A40" s="90" t="s">
        <v>719</v>
      </c>
      <c r="B40" s="92" t="n">
        <v>109.8</v>
      </c>
      <c r="C40" s="92" t="n">
        <v>109.5</v>
      </c>
      <c r="D40" s="92" t="n">
        <v>109.2</v>
      </c>
      <c r="E40" s="92" t="n">
        <v>106</v>
      </c>
      <c r="F40" s="92" t="n">
        <v>101.8</v>
      </c>
      <c r="G40" s="92" t="n">
        <v>99.4</v>
      </c>
      <c r="H40" s="92" t="n">
        <v>96.3</v>
      </c>
      <c r="I40" s="92" t="n">
        <v>96.4</v>
      </c>
      <c r="J40" s="92" t="n">
        <v>100.3</v>
      </c>
      <c r="K40" s="92" t="n">
        <v>98.3</v>
      </c>
      <c r="L40" s="92" t="n">
        <v>97.1</v>
      </c>
      <c r="M40" s="92" t="n">
        <v>99.1</v>
      </c>
      <c r="N40" s="91" t="n">
        <f aca="false">IF(M40&gt;0,AVERAGE(B40:M40),"")</f>
        <v>101.933333333333</v>
      </c>
    </row>
    <row r="41" customFormat="false" ht="12.75" hidden="false" customHeight="false" outlineLevel="0" collapsed="false">
      <c r="A41" s="90" t="s">
        <v>720</v>
      </c>
      <c r="B41" s="92" t="n">
        <v>103.5</v>
      </c>
      <c r="C41" s="92" t="n">
        <v>105.8</v>
      </c>
      <c r="D41" s="92" t="n">
        <v>104.7</v>
      </c>
      <c r="E41" s="92" t="n">
        <v>103.6</v>
      </c>
      <c r="F41" s="92" t="n">
        <v>99.5</v>
      </c>
      <c r="G41" s="92" t="n">
        <v>101.6</v>
      </c>
      <c r="H41" s="92" t="n">
        <v>97.9</v>
      </c>
      <c r="I41" s="92" t="n">
        <v>99.4</v>
      </c>
      <c r="J41" s="92" t="n">
        <v>103.8</v>
      </c>
      <c r="K41" s="92" t="n">
        <v>103.6</v>
      </c>
      <c r="L41" s="92" t="n">
        <v>105.1</v>
      </c>
      <c r="M41" s="92" t="n">
        <v>106.9</v>
      </c>
      <c r="N41" s="91" t="n">
        <f aca="false">IF(M41&gt;0,AVERAGE(B41:M41),"")</f>
        <v>102.95</v>
      </c>
    </row>
    <row r="42" customFormat="false" ht="12.75" hidden="false" customHeight="false" outlineLevel="0" collapsed="false">
      <c r="A42" s="90" t="s">
        <v>721</v>
      </c>
      <c r="B42" s="92" t="n">
        <v>109.9</v>
      </c>
      <c r="C42" s="92" t="n">
        <v>110.3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1"/>
    </row>
    <row r="43" s="104" customFormat="true" ht="15" hidden="false" customHeight="true" outlineLevel="0" collapsed="false">
      <c r="A43" s="93" t="s">
        <v>781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customFormat="false" ht="12.75" hidden="false" customHeight="false" outlineLevel="0" collapsed="false">
      <c r="A44" s="90" t="s">
        <v>712</v>
      </c>
      <c r="B44" s="92" t="n">
        <v>106.2</v>
      </c>
      <c r="C44" s="92" t="n">
        <v>107.3</v>
      </c>
      <c r="D44" s="92" t="n">
        <v>106.7</v>
      </c>
      <c r="E44" s="92" t="n">
        <v>106.2</v>
      </c>
      <c r="F44" s="92" t="n">
        <v>107.5</v>
      </c>
      <c r="G44" s="92" t="n">
        <v>106.6</v>
      </c>
      <c r="H44" s="92" t="n">
        <v>97.6</v>
      </c>
      <c r="I44" s="92" t="n">
        <v>92.5</v>
      </c>
      <c r="J44" s="92" t="n">
        <v>93.4</v>
      </c>
      <c r="K44" s="92" t="n">
        <v>89.7</v>
      </c>
      <c r="L44" s="92" t="n">
        <v>91.2</v>
      </c>
      <c r="M44" s="92" t="n">
        <v>95</v>
      </c>
      <c r="N44" s="91" t="n">
        <f aca="false">IF(M44&gt;0,AVERAGE(B44:M44),"")</f>
        <v>99.9916666666667</v>
      </c>
    </row>
    <row r="45" customFormat="false" ht="12.75" hidden="false" customHeight="false" outlineLevel="0" collapsed="false">
      <c r="A45" s="90" t="s">
        <v>713</v>
      </c>
      <c r="B45" s="92" t="n">
        <v>97</v>
      </c>
      <c r="C45" s="92" t="n">
        <v>101</v>
      </c>
      <c r="D45" s="92" t="n">
        <v>105.1</v>
      </c>
      <c r="E45" s="92" t="n">
        <v>103.8</v>
      </c>
      <c r="F45" s="92" t="n">
        <v>105.7</v>
      </c>
      <c r="G45" s="92" t="n">
        <v>104.7</v>
      </c>
      <c r="H45" s="92" t="n">
        <v>100.8</v>
      </c>
      <c r="I45" s="92" t="n">
        <v>94.1</v>
      </c>
      <c r="J45" s="92" t="n">
        <v>91.8</v>
      </c>
      <c r="K45" s="92" t="n">
        <v>90.9</v>
      </c>
      <c r="L45" s="92" t="n">
        <v>91.6</v>
      </c>
      <c r="M45" s="92" t="n">
        <v>94.2</v>
      </c>
      <c r="N45" s="91" t="n">
        <f aca="false">IF(M45&gt;0,AVERAGE(B45:M45),"")</f>
        <v>98.3916666666667</v>
      </c>
    </row>
    <row r="46" customFormat="false" ht="12.75" hidden="false" customHeight="false" outlineLevel="0" collapsed="false">
      <c r="A46" s="90" t="s">
        <v>714</v>
      </c>
      <c r="B46" s="92" t="n">
        <v>103.1</v>
      </c>
      <c r="C46" s="92" t="n">
        <v>107.7</v>
      </c>
      <c r="D46" s="92" t="n">
        <v>113</v>
      </c>
      <c r="E46" s="92" t="n">
        <v>112.1</v>
      </c>
      <c r="F46" s="92" t="n">
        <v>114.5</v>
      </c>
      <c r="G46" s="92" t="n">
        <v>114</v>
      </c>
      <c r="H46" s="92" t="n">
        <v>106.2</v>
      </c>
      <c r="I46" s="92" t="n">
        <v>108.4</v>
      </c>
      <c r="J46" s="92" t="n">
        <v>108.2</v>
      </c>
      <c r="K46" s="92" t="n">
        <v>102.5</v>
      </c>
      <c r="L46" s="92" t="n">
        <v>102.6</v>
      </c>
      <c r="M46" s="92" t="n">
        <v>110.8</v>
      </c>
      <c r="N46" s="91" t="n">
        <f aca="false">IF(M46&gt;0,AVERAGE(B46:M46),"")</f>
        <v>108.591666666667</v>
      </c>
    </row>
    <row r="47" customFormat="false" ht="12.75" hidden="false" customHeight="false" outlineLevel="0" collapsed="false">
      <c r="A47" s="90" t="s">
        <v>715</v>
      </c>
      <c r="B47" s="92" t="n">
        <v>112.8</v>
      </c>
      <c r="C47" s="92" t="n">
        <v>111.1</v>
      </c>
      <c r="D47" s="92" t="n">
        <v>111.6</v>
      </c>
      <c r="E47" s="92" t="n">
        <v>112.8</v>
      </c>
      <c r="F47" s="92" t="n">
        <v>112.7</v>
      </c>
      <c r="G47" s="92" t="n">
        <v>109.5</v>
      </c>
      <c r="H47" s="92" t="n">
        <v>102.1</v>
      </c>
      <c r="I47" s="92" t="n">
        <v>96.4</v>
      </c>
      <c r="J47" s="92" t="n">
        <v>93.2</v>
      </c>
      <c r="K47" s="92" t="n">
        <v>90.8</v>
      </c>
      <c r="L47" s="92" t="n">
        <v>93.4</v>
      </c>
      <c r="M47" s="92" t="n">
        <v>97.4</v>
      </c>
      <c r="N47" s="91" t="n">
        <f aca="false">IF(M47&gt;0,AVERAGE(B47:M47),"")</f>
        <v>103.65</v>
      </c>
    </row>
    <row r="48" customFormat="false" ht="12.75" hidden="false" customHeight="false" outlineLevel="0" collapsed="false">
      <c r="A48" s="90" t="s">
        <v>716</v>
      </c>
      <c r="B48" s="92" t="n">
        <v>102</v>
      </c>
      <c r="C48" s="92" t="n">
        <v>101.1</v>
      </c>
      <c r="D48" s="92" t="n">
        <v>103.6</v>
      </c>
      <c r="E48" s="92" t="n">
        <v>101.8</v>
      </c>
      <c r="F48" s="92" t="n">
        <v>100.8</v>
      </c>
      <c r="G48" s="92" t="n">
        <v>98.5</v>
      </c>
      <c r="H48" s="92" t="n">
        <v>90.3</v>
      </c>
      <c r="I48" s="92" t="n">
        <v>90</v>
      </c>
      <c r="J48" s="92" t="n">
        <v>89.3</v>
      </c>
      <c r="K48" s="92" t="n">
        <v>88.8</v>
      </c>
      <c r="L48" s="92" t="n">
        <v>93</v>
      </c>
      <c r="M48" s="92" t="n">
        <v>97.5</v>
      </c>
      <c r="N48" s="91" t="n">
        <f aca="false">IF(M48&gt;0,AVERAGE(B48:M48),"")</f>
        <v>96.3916666666667</v>
      </c>
    </row>
    <row r="49" customFormat="false" ht="12.75" hidden="false" customHeight="false" outlineLevel="0" collapsed="false">
      <c r="A49" s="90" t="s">
        <v>717</v>
      </c>
      <c r="B49" s="92" t="n">
        <v>102.1</v>
      </c>
      <c r="C49" s="92" t="n">
        <v>103.6</v>
      </c>
      <c r="D49" s="92" t="n">
        <v>101.1</v>
      </c>
      <c r="E49" s="92" t="n">
        <v>101.5</v>
      </c>
      <c r="F49" s="92" t="n">
        <v>100.4</v>
      </c>
      <c r="G49" s="92" t="n">
        <v>98.1</v>
      </c>
      <c r="H49" s="92" t="n">
        <v>94</v>
      </c>
      <c r="I49" s="92" t="n">
        <v>93.1</v>
      </c>
      <c r="J49" s="92" t="n">
        <v>93.2</v>
      </c>
      <c r="K49" s="92" t="n">
        <v>94</v>
      </c>
      <c r="L49" s="92" t="n">
        <v>95.7</v>
      </c>
      <c r="M49" s="92" t="n">
        <v>98.8</v>
      </c>
      <c r="N49" s="91" t="n">
        <f aca="false">IF(M49&gt;0,AVERAGE(B49:M49),"")</f>
        <v>97.9666666666667</v>
      </c>
    </row>
    <row r="50" customFormat="false" ht="12.75" hidden="false" customHeight="false" outlineLevel="0" collapsed="false">
      <c r="A50" s="90" t="s">
        <v>718</v>
      </c>
      <c r="B50" s="92" t="n">
        <v>101.5</v>
      </c>
      <c r="C50" s="92" t="n">
        <v>101.5</v>
      </c>
      <c r="D50" s="92" t="n">
        <v>103.5</v>
      </c>
      <c r="E50" s="92" t="n">
        <v>104</v>
      </c>
      <c r="F50" s="92" t="n">
        <v>103.3</v>
      </c>
      <c r="G50" s="92" t="n">
        <v>101.5</v>
      </c>
      <c r="H50" s="92" t="n">
        <v>97.7</v>
      </c>
      <c r="I50" s="92" t="n">
        <v>95.3</v>
      </c>
      <c r="J50" s="92" t="n">
        <v>98.3</v>
      </c>
      <c r="K50" s="92" t="n">
        <v>94.8</v>
      </c>
      <c r="L50" s="92" t="n">
        <v>91.8</v>
      </c>
      <c r="M50" s="92" t="n">
        <v>98.2</v>
      </c>
      <c r="N50" s="91" t="n">
        <f aca="false">IF(M50&gt;0,AVERAGE(B50:M50),"")</f>
        <v>99.2833333333334</v>
      </c>
    </row>
    <row r="51" customFormat="false" ht="12.75" hidden="false" customHeight="false" outlineLevel="0" collapsed="false">
      <c r="A51" s="90" t="s">
        <v>719</v>
      </c>
      <c r="B51" s="92" t="n">
        <v>109</v>
      </c>
      <c r="C51" s="92" t="n">
        <v>108.6</v>
      </c>
      <c r="D51" s="92" t="n">
        <v>107.8</v>
      </c>
      <c r="E51" s="92" t="n">
        <v>103.6</v>
      </c>
      <c r="F51" s="92" t="n">
        <v>98.5</v>
      </c>
      <c r="G51" s="92" t="n">
        <v>95.9</v>
      </c>
      <c r="H51" s="92" t="n">
        <v>91.7</v>
      </c>
      <c r="I51" s="92" t="n">
        <v>91.7</v>
      </c>
      <c r="J51" s="92" t="n">
        <v>96.4</v>
      </c>
      <c r="K51" s="92" t="n">
        <v>93.8</v>
      </c>
      <c r="L51" s="92" t="n">
        <v>92.7</v>
      </c>
      <c r="M51" s="92" t="n">
        <v>95.3</v>
      </c>
      <c r="N51" s="91" t="n">
        <f aca="false">IF(M51&gt;0,AVERAGE(B51:M51),"")</f>
        <v>98.75</v>
      </c>
    </row>
    <row r="52" customFormat="false" ht="12.75" hidden="false" customHeight="false" outlineLevel="0" collapsed="false">
      <c r="A52" s="90" t="s">
        <v>720</v>
      </c>
      <c r="B52" s="92" t="n">
        <v>100.3</v>
      </c>
      <c r="C52" s="92" t="n">
        <v>103.1</v>
      </c>
      <c r="D52" s="92" t="n">
        <v>101.3</v>
      </c>
      <c r="E52" s="92" t="n">
        <v>100.6</v>
      </c>
      <c r="F52" s="92" t="n">
        <v>96</v>
      </c>
      <c r="G52" s="92" t="n">
        <v>98.8</v>
      </c>
      <c r="H52" s="92" t="n">
        <v>94.2</v>
      </c>
      <c r="I52" s="92" t="n">
        <v>96.1</v>
      </c>
      <c r="J52" s="92" t="n">
        <v>101.7</v>
      </c>
      <c r="K52" s="92" t="n">
        <v>101.1</v>
      </c>
      <c r="L52" s="92" t="n">
        <v>102.6</v>
      </c>
      <c r="M52" s="92" t="n">
        <v>104.7</v>
      </c>
      <c r="N52" s="91" t="n">
        <f aca="false">IF(M52&gt;0,AVERAGE(B52:M52),"")</f>
        <v>100.041666666667</v>
      </c>
    </row>
    <row r="53" customFormat="false" ht="12.75" hidden="false" customHeight="false" outlineLevel="0" collapsed="false">
      <c r="A53" s="90" t="s">
        <v>721</v>
      </c>
      <c r="B53" s="92" t="n">
        <v>108.3</v>
      </c>
      <c r="C53" s="92" t="n">
        <v>108.7</v>
      </c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1"/>
    </row>
    <row r="54" s="104" customFormat="true" ht="15" hidden="false" customHeight="true" outlineLevel="0" collapsed="false">
      <c r="A54" s="93" t="s">
        <v>782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</row>
    <row r="55" s="106" customFormat="true" ht="12.75" hidden="false" customHeight="true" outlineLevel="0" collapsed="false">
      <c r="A55" s="105" t="s">
        <v>783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</row>
    <row r="56" customFormat="false" ht="12.75" hidden="false" customHeight="false" outlineLevel="0" collapsed="false">
      <c r="A56" s="90" t="s">
        <v>712</v>
      </c>
      <c r="B56" s="92" t="n">
        <v>99.5</v>
      </c>
      <c r="C56" s="92" t="n">
        <v>102.4</v>
      </c>
      <c r="D56" s="92" t="n">
        <v>103.8</v>
      </c>
      <c r="E56" s="92" t="n">
        <v>100.6</v>
      </c>
      <c r="F56" s="92" t="n">
        <v>99</v>
      </c>
      <c r="G56" s="92" t="n">
        <v>99</v>
      </c>
      <c r="H56" s="92" t="n">
        <v>97.4</v>
      </c>
      <c r="I56" s="92" t="n">
        <v>98.2</v>
      </c>
      <c r="J56" s="92" t="n">
        <v>102</v>
      </c>
      <c r="K56" s="92" t="n">
        <v>100.2</v>
      </c>
      <c r="L56" s="92" t="n">
        <v>98.8</v>
      </c>
      <c r="M56" s="92" t="n">
        <v>99</v>
      </c>
      <c r="N56" s="91" t="n">
        <f aca="false">IF(M56&gt;0,AVERAGE(B56:M56),"")</f>
        <v>99.9916666666667</v>
      </c>
    </row>
    <row r="57" customFormat="false" ht="12.75" hidden="false" customHeight="false" outlineLevel="0" collapsed="false">
      <c r="A57" s="90" t="s">
        <v>713</v>
      </c>
      <c r="B57" s="92" t="n">
        <v>99.7</v>
      </c>
      <c r="C57" s="92" t="n">
        <v>98.9</v>
      </c>
      <c r="D57" s="92" t="n">
        <v>101.7</v>
      </c>
      <c r="E57" s="92" t="n">
        <v>101.3</v>
      </c>
      <c r="F57" s="92" t="n">
        <v>102.6</v>
      </c>
      <c r="G57" s="92" t="n">
        <v>108.5</v>
      </c>
      <c r="H57" s="92" t="n">
        <v>106.2</v>
      </c>
      <c r="I57" s="92" t="n">
        <v>108.8</v>
      </c>
      <c r="J57" s="92" t="n">
        <v>109</v>
      </c>
      <c r="K57" s="92" t="n">
        <v>105.3</v>
      </c>
      <c r="L57" s="92" t="n">
        <v>97.4</v>
      </c>
      <c r="M57" s="92" t="n">
        <v>100.4</v>
      </c>
      <c r="N57" s="91" t="n">
        <f aca="false">IF(M57&gt;0,AVERAGE(B57:M57),"")</f>
        <v>103.316666666667</v>
      </c>
    </row>
    <row r="58" customFormat="false" ht="12.75" hidden="false" customHeight="false" outlineLevel="0" collapsed="false">
      <c r="A58" s="90" t="s">
        <v>714</v>
      </c>
      <c r="B58" s="92" t="n">
        <v>100.8</v>
      </c>
      <c r="C58" s="92" t="n">
        <v>97.3</v>
      </c>
      <c r="D58" s="92" t="n">
        <v>101.3</v>
      </c>
      <c r="E58" s="92" t="n">
        <v>104.2</v>
      </c>
      <c r="F58" s="92" t="n">
        <v>119.1</v>
      </c>
      <c r="G58" s="92" t="n">
        <v>110.8</v>
      </c>
      <c r="H58" s="92" t="n">
        <v>102.6</v>
      </c>
      <c r="I58" s="92" t="n">
        <v>107.3</v>
      </c>
      <c r="J58" s="92" t="n">
        <v>110.3</v>
      </c>
      <c r="K58" s="92" t="n">
        <v>107.7</v>
      </c>
      <c r="L58" s="92" t="n">
        <v>101.6</v>
      </c>
      <c r="M58" s="92" t="n">
        <v>99.6</v>
      </c>
      <c r="N58" s="91" t="n">
        <f aca="false">IF(M58&gt;0,AVERAGE(B58:M58),"")</f>
        <v>105.216666666667</v>
      </c>
    </row>
    <row r="59" customFormat="false" ht="12.75" hidden="false" customHeight="false" outlineLevel="0" collapsed="false">
      <c r="A59" s="90" t="s">
        <v>715</v>
      </c>
      <c r="B59" s="92" t="n">
        <v>95.5</v>
      </c>
      <c r="C59" s="92" t="n">
        <v>98</v>
      </c>
      <c r="D59" s="92" t="n">
        <v>97.4</v>
      </c>
      <c r="E59" s="92" t="n">
        <v>94.4</v>
      </c>
      <c r="F59" s="92" t="n">
        <v>88.6</v>
      </c>
      <c r="G59" s="92" t="n">
        <v>89.5</v>
      </c>
      <c r="H59" s="92" t="n">
        <v>89.4</v>
      </c>
      <c r="I59" s="92" t="n">
        <v>87.2</v>
      </c>
      <c r="J59" s="92" t="n">
        <v>84.6</v>
      </c>
      <c r="K59" s="92" t="n">
        <v>81.1</v>
      </c>
      <c r="L59" s="92" t="n">
        <v>74.8</v>
      </c>
      <c r="M59" s="92" t="n">
        <v>79.3</v>
      </c>
      <c r="N59" s="91" t="n">
        <f aca="false">IF(M59&gt;0,AVERAGE(B59:M59),"")</f>
        <v>88.3166666666667</v>
      </c>
    </row>
    <row r="60" customFormat="false" ht="12.75" hidden="false" customHeight="false" outlineLevel="0" collapsed="false">
      <c r="A60" s="90" t="s">
        <v>716</v>
      </c>
      <c r="B60" s="92" t="n">
        <v>77.3</v>
      </c>
      <c r="C60" s="92" t="n">
        <v>76.3</v>
      </c>
      <c r="D60" s="92" t="n">
        <v>80.7</v>
      </c>
      <c r="E60" s="92" t="n">
        <v>78.9</v>
      </c>
      <c r="F60" s="92" t="n">
        <v>79.2</v>
      </c>
      <c r="G60" s="92" t="n">
        <v>87.5</v>
      </c>
      <c r="H60" s="92" t="n">
        <v>89.6</v>
      </c>
      <c r="I60" s="92" t="n">
        <v>89.5</v>
      </c>
      <c r="J60" s="92" t="n">
        <v>88.2</v>
      </c>
      <c r="K60" s="92" t="n">
        <v>86.5</v>
      </c>
      <c r="L60" s="92" t="n">
        <v>86.1</v>
      </c>
      <c r="M60" s="92" t="n">
        <v>86.1</v>
      </c>
      <c r="N60" s="91" t="n">
        <f aca="false">IF(M60&gt;0,AVERAGE(B60:M60),"")</f>
        <v>83.825</v>
      </c>
    </row>
    <row r="61" customFormat="false" ht="12.75" hidden="false" customHeight="false" outlineLevel="0" collapsed="false">
      <c r="A61" s="90" t="s">
        <v>717</v>
      </c>
      <c r="B61" s="92" t="n">
        <v>81.5</v>
      </c>
      <c r="C61" s="92" t="n">
        <v>90.2</v>
      </c>
      <c r="D61" s="92" t="n">
        <v>95.3</v>
      </c>
      <c r="E61" s="92" t="n">
        <v>94.1</v>
      </c>
      <c r="F61" s="92" t="n">
        <v>97.5</v>
      </c>
      <c r="G61" s="92" t="n">
        <v>96</v>
      </c>
      <c r="H61" s="92" t="n">
        <v>98.6</v>
      </c>
      <c r="I61" s="92" t="n">
        <v>98</v>
      </c>
      <c r="J61" s="92" t="n">
        <v>97.2</v>
      </c>
      <c r="K61" s="92" t="n">
        <v>98.5</v>
      </c>
      <c r="L61" s="92" t="n">
        <v>101.2</v>
      </c>
      <c r="M61" s="92" t="n">
        <v>102.7</v>
      </c>
      <c r="N61" s="91" t="n">
        <f aca="false">IF(M61&gt;0,AVERAGE(B61:M61),"")</f>
        <v>95.9</v>
      </c>
    </row>
    <row r="62" customFormat="false" ht="12.75" hidden="false" customHeight="false" outlineLevel="0" collapsed="false">
      <c r="A62" s="90" t="s">
        <v>718</v>
      </c>
      <c r="B62" s="92" t="n">
        <v>94</v>
      </c>
      <c r="C62" s="92" t="n">
        <v>101.5</v>
      </c>
      <c r="D62" s="92" t="n">
        <v>113.7</v>
      </c>
      <c r="E62" s="92" t="n">
        <v>108.2</v>
      </c>
      <c r="F62" s="92" t="n">
        <v>105.1</v>
      </c>
      <c r="G62" s="92" t="n">
        <v>97.6</v>
      </c>
      <c r="H62" s="92" t="n">
        <v>94</v>
      </c>
      <c r="I62" s="92" t="n">
        <v>97.9</v>
      </c>
      <c r="J62" s="92" t="n">
        <v>94.4</v>
      </c>
      <c r="K62" s="92" t="n">
        <v>94.2</v>
      </c>
      <c r="L62" s="92" t="n">
        <v>90.1</v>
      </c>
      <c r="M62" s="92" t="n">
        <v>89.9</v>
      </c>
      <c r="N62" s="91" t="n">
        <f aca="false">IF(M62&gt;0,AVERAGE(B62:M62),"")</f>
        <v>98.3833333333333</v>
      </c>
    </row>
    <row r="63" customFormat="false" ht="12.75" hidden="false" customHeight="false" outlineLevel="0" collapsed="false">
      <c r="A63" s="90" t="s">
        <v>719</v>
      </c>
      <c r="B63" s="92" t="n">
        <v>88.7</v>
      </c>
      <c r="C63" s="92" t="n">
        <v>91.6</v>
      </c>
      <c r="D63" s="92" t="n">
        <v>97.3</v>
      </c>
      <c r="E63" s="92" t="n">
        <v>96.6</v>
      </c>
      <c r="F63" s="92" t="n">
        <v>91.6</v>
      </c>
      <c r="G63" s="92" t="n">
        <v>90.7</v>
      </c>
      <c r="H63" s="92" t="n">
        <v>93.3</v>
      </c>
      <c r="I63" s="92" t="n">
        <v>92.5</v>
      </c>
      <c r="J63" s="92" t="n">
        <v>95.3</v>
      </c>
      <c r="K63" s="92" t="n">
        <v>89.6</v>
      </c>
      <c r="L63" s="92" t="n">
        <v>89.8</v>
      </c>
      <c r="M63" s="92" t="n">
        <v>87.6</v>
      </c>
      <c r="N63" s="91" t="n">
        <f aca="false">IF(M63&gt;0,AVERAGE(B63:M63),"")</f>
        <v>92.05</v>
      </c>
    </row>
    <row r="64" customFormat="false" ht="12.75" hidden="false" customHeight="false" outlineLevel="0" collapsed="false">
      <c r="A64" s="90" t="s">
        <v>720</v>
      </c>
      <c r="B64" s="92" t="n">
        <v>88.4</v>
      </c>
      <c r="C64" s="92" t="n">
        <v>88.6</v>
      </c>
      <c r="D64" s="92" t="n">
        <v>90.3</v>
      </c>
      <c r="E64" s="92" t="n">
        <v>89.5</v>
      </c>
      <c r="F64" s="92" t="n">
        <v>90.5</v>
      </c>
      <c r="G64" s="92" t="n">
        <v>86.7</v>
      </c>
      <c r="H64" s="92" t="n">
        <v>88.4</v>
      </c>
      <c r="I64" s="92" t="n">
        <v>88.3</v>
      </c>
      <c r="J64" s="92" t="n">
        <v>94</v>
      </c>
      <c r="K64" s="92" t="n">
        <v>93.1</v>
      </c>
      <c r="L64" s="92" t="n">
        <v>89.7</v>
      </c>
      <c r="M64" s="92" t="n">
        <v>83.6</v>
      </c>
      <c r="N64" s="91" t="n">
        <f aca="false">IF(M64&gt;0,AVERAGE(B64:M64),"")</f>
        <v>89.2583333333333</v>
      </c>
    </row>
    <row r="65" customFormat="false" ht="12.75" hidden="false" customHeight="false" outlineLevel="0" collapsed="false">
      <c r="A65" s="90" t="s">
        <v>721</v>
      </c>
      <c r="B65" s="92" t="n">
        <v>87</v>
      </c>
      <c r="C65" s="92" t="n">
        <v>90</v>
      </c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1"/>
    </row>
    <row r="66" s="94" customFormat="true" ht="20.1" hidden="false" customHeight="true" outlineLevel="0" collapsed="false">
      <c r="A66" s="93" t="s">
        <v>784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</row>
    <row r="67" customFormat="false" ht="12.75" hidden="false" customHeight="true" outlineLevel="0" collapsed="false">
      <c r="A67" s="105" t="s">
        <v>785</v>
      </c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</row>
    <row r="68" customFormat="false" ht="12.75" hidden="false" customHeight="false" outlineLevel="0" collapsed="false">
      <c r="A68" s="90" t="s">
        <v>712</v>
      </c>
      <c r="B68" s="92" t="n">
        <v>100.9</v>
      </c>
      <c r="C68" s="92" t="n">
        <v>101.4</v>
      </c>
      <c r="D68" s="92" t="n">
        <v>101.4</v>
      </c>
      <c r="E68" s="92" t="n">
        <v>101</v>
      </c>
      <c r="F68" s="92" t="n">
        <v>101.3</v>
      </c>
      <c r="G68" s="92" t="n">
        <v>101.2</v>
      </c>
      <c r="H68" s="92" t="n">
        <v>99.6</v>
      </c>
      <c r="I68" s="92" t="n">
        <v>98.4</v>
      </c>
      <c r="J68" s="92" t="n">
        <v>98.8</v>
      </c>
      <c r="K68" s="92" t="n">
        <v>98.3</v>
      </c>
      <c r="L68" s="92" t="n">
        <v>98.3</v>
      </c>
      <c r="M68" s="92" t="n">
        <v>99.3</v>
      </c>
      <c r="N68" s="91" t="n">
        <f aca="false">IF(M68&gt;0,AVERAGE(B68:M68),"")</f>
        <v>99.9916666666667</v>
      </c>
    </row>
    <row r="69" customFormat="false" ht="12.75" hidden="false" customHeight="false" outlineLevel="0" collapsed="false">
      <c r="A69" s="90" t="s">
        <v>713</v>
      </c>
      <c r="B69" s="92" t="n">
        <v>99.5</v>
      </c>
      <c r="C69" s="92" t="n">
        <v>100.3</v>
      </c>
      <c r="D69" s="92" t="n">
        <v>101.5</v>
      </c>
      <c r="E69" s="92" t="n">
        <v>101.1</v>
      </c>
      <c r="F69" s="92" t="n">
        <v>101.6</v>
      </c>
      <c r="G69" s="92" t="n">
        <v>102.3</v>
      </c>
      <c r="H69" s="92" t="n">
        <v>101.4</v>
      </c>
      <c r="I69" s="92" t="n">
        <v>100.3</v>
      </c>
      <c r="J69" s="92" t="n">
        <v>100</v>
      </c>
      <c r="K69" s="92" t="n">
        <v>99.6</v>
      </c>
      <c r="L69" s="92" t="n">
        <v>99.2</v>
      </c>
      <c r="M69" s="92" t="n">
        <v>100</v>
      </c>
      <c r="N69" s="91" t="n">
        <f aca="false">IF(M69&gt;0,AVERAGE(B69:M69),"")</f>
        <v>100.566666666667</v>
      </c>
    </row>
    <row r="70" customFormat="false" ht="12.75" hidden="false" customHeight="false" outlineLevel="0" collapsed="false">
      <c r="A70" s="90" t="s">
        <v>714</v>
      </c>
      <c r="B70" s="92" t="n">
        <v>101.4</v>
      </c>
      <c r="C70" s="92" t="n">
        <v>102.3</v>
      </c>
      <c r="D70" s="92" t="n">
        <v>103.6</v>
      </c>
      <c r="E70" s="92" t="n">
        <v>104</v>
      </c>
      <c r="F70" s="92" t="n">
        <v>106.2</v>
      </c>
      <c r="G70" s="92" t="n">
        <v>105.4</v>
      </c>
      <c r="H70" s="92" t="n">
        <v>103.4</v>
      </c>
      <c r="I70" s="92" t="n">
        <v>104.1</v>
      </c>
      <c r="J70" s="92" t="n">
        <v>104.6</v>
      </c>
      <c r="K70" s="92" t="n">
        <v>103.5</v>
      </c>
      <c r="L70" s="92" t="n">
        <v>102.9</v>
      </c>
      <c r="M70" s="92" t="n">
        <v>104.3</v>
      </c>
      <c r="N70" s="91" t="n">
        <f aca="false">IF(M70&gt;0,AVERAGE(B70:M70),"")</f>
        <v>103.808333333333</v>
      </c>
    </row>
    <row r="71" customFormat="false" ht="12.75" hidden="false" customHeight="false" outlineLevel="0" collapsed="false">
      <c r="A71" s="90" t="s">
        <v>715</v>
      </c>
      <c r="B71" s="92" t="n">
        <v>104.6</v>
      </c>
      <c r="C71" s="92" t="n">
        <v>104.4</v>
      </c>
      <c r="D71" s="92" t="n">
        <v>104.5</v>
      </c>
      <c r="E71" s="92" t="n">
        <v>104.2</v>
      </c>
      <c r="F71" s="92" t="n">
        <v>103.9</v>
      </c>
      <c r="G71" s="92" t="n">
        <v>103.3</v>
      </c>
      <c r="H71" s="92" t="n">
        <v>102</v>
      </c>
      <c r="I71" s="92" t="n">
        <v>100.8</v>
      </c>
      <c r="J71" s="92" t="n">
        <v>100.1</v>
      </c>
      <c r="K71" s="92" t="n">
        <v>99.6</v>
      </c>
      <c r="L71" s="92" t="n">
        <v>99.2</v>
      </c>
      <c r="M71" s="92" t="n">
        <v>100.3</v>
      </c>
      <c r="N71" s="91" t="n">
        <f aca="false">IF(M71&gt;0,AVERAGE(B71:M71),"")</f>
        <v>102.241666666667</v>
      </c>
    </row>
    <row r="72" customFormat="false" ht="12.75" hidden="false" customHeight="false" outlineLevel="0" collapsed="false">
      <c r="A72" s="90" t="s">
        <v>716</v>
      </c>
      <c r="B72" s="92" t="n">
        <v>101.3</v>
      </c>
      <c r="C72" s="92" t="n">
        <v>100.9</v>
      </c>
      <c r="D72" s="92" t="n">
        <v>101.5</v>
      </c>
      <c r="E72" s="92" t="n">
        <v>101.1</v>
      </c>
      <c r="F72" s="92" t="n">
        <v>100.8</v>
      </c>
      <c r="G72" s="92" t="n">
        <v>101.1</v>
      </c>
      <c r="H72" s="92" t="n">
        <v>99.8</v>
      </c>
      <c r="I72" s="92" t="n">
        <v>99.5</v>
      </c>
      <c r="J72" s="92" t="n">
        <v>99.4</v>
      </c>
      <c r="K72" s="92" t="n">
        <v>99.3</v>
      </c>
      <c r="L72" s="92" t="n">
        <v>100.3</v>
      </c>
      <c r="M72" s="92" t="n">
        <v>101.2</v>
      </c>
      <c r="N72" s="91" t="n">
        <f aca="false">IF(M72&gt;0,AVERAGE(B72:M72),"")</f>
        <v>100.516666666667</v>
      </c>
    </row>
    <row r="73" customFormat="false" ht="12.75" hidden="false" customHeight="false" outlineLevel="0" collapsed="false">
      <c r="A73" s="90" t="s">
        <v>717</v>
      </c>
      <c r="B73" s="92" t="n">
        <v>101.6</v>
      </c>
      <c r="C73" s="92" t="n">
        <v>102.5</v>
      </c>
      <c r="D73" s="92" t="n">
        <v>102.3</v>
      </c>
      <c r="E73" s="92" t="n">
        <v>102.3</v>
      </c>
      <c r="F73" s="92" t="n">
        <v>102.7</v>
      </c>
      <c r="G73" s="92" t="n">
        <v>102.2</v>
      </c>
      <c r="H73" s="92" t="n">
        <v>102</v>
      </c>
      <c r="I73" s="92" t="n">
        <v>102</v>
      </c>
      <c r="J73" s="92" t="n">
        <v>102.2</v>
      </c>
      <c r="K73" s="92" t="n">
        <v>102.7</v>
      </c>
      <c r="L73" s="92" t="n">
        <v>103.4</v>
      </c>
      <c r="M73" s="92" t="n">
        <v>104.6</v>
      </c>
      <c r="N73" s="91" t="n">
        <f aca="false">IF(M73&gt;0,AVERAGE(B73:M73),"")</f>
        <v>102.541666666667</v>
      </c>
    </row>
    <row r="74" customFormat="false" ht="12.75" hidden="false" customHeight="false" outlineLevel="0" collapsed="false">
      <c r="A74" s="90" t="s">
        <v>718</v>
      </c>
      <c r="B74" s="92" t="n">
        <v>105.1</v>
      </c>
      <c r="C74" s="92" t="n">
        <v>105.7</v>
      </c>
      <c r="D74" s="92" t="n">
        <v>107.4</v>
      </c>
      <c r="E74" s="92" t="n">
        <v>107.8</v>
      </c>
      <c r="F74" s="92" t="n">
        <v>108</v>
      </c>
      <c r="G74" s="92" t="n">
        <v>107.3</v>
      </c>
      <c r="H74" s="92" t="n">
        <v>106.4</v>
      </c>
      <c r="I74" s="92" t="n">
        <v>106.3</v>
      </c>
      <c r="J74" s="92" t="n">
        <v>106.3</v>
      </c>
      <c r="K74" s="92" t="n">
        <v>105.8</v>
      </c>
      <c r="L74" s="92" t="n">
        <v>104.9</v>
      </c>
      <c r="M74" s="92" t="n">
        <v>105.8</v>
      </c>
      <c r="N74" s="91" t="n">
        <f aca="false">IF(M74&gt;0,AVERAGE(B74:M74),"")</f>
        <v>106.4</v>
      </c>
    </row>
    <row r="75" customFormat="false" ht="12.75" hidden="false" customHeight="false" outlineLevel="0" collapsed="false">
      <c r="A75" s="90" t="s">
        <v>719</v>
      </c>
      <c r="B75" s="92" t="n">
        <v>108.2</v>
      </c>
      <c r="C75" s="92" t="n">
        <v>108.3</v>
      </c>
      <c r="D75" s="92" t="n">
        <v>108.8</v>
      </c>
      <c r="E75" s="92" t="n">
        <v>107.9</v>
      </c>
      <c r="F75" s="92" t="n">
        <v>106.7</v>
      </c>
      <c r="G75" s="92" t="n">
        <v>106</v>
      </c>
      <c r="H75" s="92" t="n">
        <v>105.6</v>
      </c>
      <c r="I75" s="92" t="n">
        <v>105.4</v>
      </c>
      <c r="J75" s="92" t="n">
        <v>106.4</v>
      </c>
      <c r="K75" s="92" t="n">
        <v>105.6</v>
      </c>
      <c r="L75" s="92" t="n">
        <v>105.4</v>
      </c>
      <c r="M75" s="92" t="n">
        <v>105.6</v>
      </c>
      <c r="N75" s="91" t="n">
        <f aca="false">IF(M75&gt;0,AVERAGE(B75:M75),"")</f>
        <v>106.658333333333</v>
      </c>
    </row>
    <row r="76" customFormat="false" ht="12.75" hidden="false" customHeight="false" outlineLevel="0" collapsed="false">
      <c r="A76" s="90" t="s">
        <v>720</v>
      </c>
      <c r="B76" s="91" t="n">
        <v>107.1</v>
      </c>
      <c r="C76" s="91" t="n">
        <v>107.8</v>
      </c>
      <c r="D76" s="91" t="n">
        <v>107.6</v>
      </c>
      <c r="E76" s="91" t="n">
        <v>107.4</v>
      </c>
      <c r="F76" s="91" t="n">
        <v>106.8</v>
      </c>
      <c r="G76" s="91" t="n">
        <v>107</v>
      </c>
      <c r="H76" s="92" t="n">
        <v>106.4</v>
      </c>
      <c r="I76" s="92" t="n">
        <v>106.9</v>
      </c>
      <c r="J76" s="92" t="n">
        <v>108.2</v>
      </c>
      <c r="K76" s="92" t="n">
        <v>108</v>
      </c>
      <c r="L76" s="92" t="n">
        <v>108.3</v>
      </c>
      <c r="M76" s="92" t="n">
        <v>108.2</v>
      </c>
      <c r="N76" s="91" t="n">
        <f aca="false">IF(M76&gt;0,AVERAGE(B76:M76),"")</f>
        <v>107.475</v>
      </c>
    </row>
    <row r="77" customFormat="false" ht="12.75" hidden="false" customHeight="false" outlineLevel="0" collapsed="false">
      <c r="A77" s="90" t="s">
        <v>721</v>
      </c>
      <c r="B77" s="91" t="n">
        <v>108.8</v>
      </c>
      <c r="C77" s="91" t="n">
        <v>109.3</v>
      </c>
      <c r="D77" s="91"/>
      <c r="E77" s="91"/>
      <c r="F77" s="91"/>
      <c r="G77" s="91"/>
      <c r="H77" s="92"/>
      <c r="I77" s="92"/>
      <c r="J77" s="92"/>
      <c r="K77" s="92"/>
      <c r="L77" s="92"/>
      <c r="M77" s="92"/>
      <c r="N77" s="91"/>
    </row>
    <row r="78" customFormat="false" ht="20.1" hidden="false" customHeight="true" outlineLevel="0" collapsed="false">
      <c r="A78" s="93" t="s">
        <v>786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</row>
    <row r="79" customFormat="false" ht="12.75" hidden="false" customHeight="false" outlineLevel="0" collapsed="false">
      <c r="A79" s="90" t="s">
        <v>712</v>
      </c>
      <c r="B79" s="92" t="n">
        <v>106.1</v>
      </c>
      <c r="C79" s="92" t="n">
        <v>107.1</v>
      </c>
      <c r="D79" s="92" t="n">
        <v>106.6</v>
      </c>
      <c r="E79" s="92" t="n">
        <v>106</v>
      </c>
      <c r="F79" s="92" t="n">
        <v>107.3</v>
      </c>
      <c r="G79" s="92" t="n">
        <v>106.4</v>
      </c>
      <c r="H79" s="92" t="n">
        <v>97.5</v>
      </c>
      <c r="I79" s="92" t="n">
        <v>92.6</v>
      </c>
      <c r="J79" s="92" t="n">
        <v>93.5</v>
      </c>
      <c r="K79" s="92" t="n">
        <v>89.9</v>
      </c>
      <c r="L79" s="92" t="n">
        <v>91.4</v>
      </c>
      <c r="M79" s="92" t="n">
        <v>95.5</v>
      </c>
      <c r="N79" s="91" t="n">
        <f aca="false">IF(M79&gt;0,AVERAGE(B79:M79),"")</f>
        <v>99.9916666666667</v>
      </c>
    </row>
    <row r="80" customFormat="false" ht="12.75" hidden="false" customHeight="false" outlineLevel="0" collapsed="false">
      <c r="A80" s="90" t="s">
        <v>713</v>
      </c>
      <c r="B80" s="92" t="n">
        <v>97.5</v>
      </c>
      <c r="C80" s="92" t="n">
        <v>101.4</v>
      </c>
      <c r="D80" s="92" t="n">
        <v>105.5</v>
      </c>
      <c r="E80" s="92" t="n">
        <v>104.2</v>
      </c>
      <c r="F80" s="92" t="n">
        <v>106.1</v>
      </c>
      <c r="G80" s="92" t="n">
        <v>105.2</v>
      </c>
      <c r="H80" s="92" t="n">
        <v>101.2</v>
      </c>
      <c r="I80" s="92" t="n">
        <v>94.6</v>
      </c>
      <c r="J80" s="92" t="n">
        <v>92.3</v>
      </c>
      <c r="K80" s="92" t="n">
        <v>91.3</v>
      </c>
      <c r="L80" s="92" t="n">
        <v>91.9</v>
      </c>
      <c r="M80" s="92" t="n">
        <v>94.6</v>
      </c>
      <c r="N80" s="91" t="n">
        <f aca="false">IF(M80&gt;0,AVERAGE(B80:M80),"")</f>
        <v>98.8166666666667</v>
      </c>
    </row>
    <row r="81" customFormat="false" ht="12.75" hidden="false" customHeight="false" outlineLevel="0" collapsed="false">
      <c r="A81" s="90" t="s">
        <v>714</v>
      </c>
      <c r="B81" s="92" t="n">
        <v>103.5</v>
      </c>
      <c r="C81" s="92" t="n">
        <v>107.8</v>
      </c>
      <c r="D81" s="92" t="n">
        <v>113.1</v>
      </c>
      <c r="E81" s="92" t="n">
        <v>112.2</v>
      </c>
      <c r="F81" s="92" t="n">
        <v>114.6</v>
      </c>
      <c r="G81" s="92" t="n">
        <v>114.1</v>
      </c>
      <c r="H81" s="92" t="n">
        <v>106.3</v>
      </c>
      <c r="I81" s="92" t="n">
        <v>108.5</v>
      </c>
      <c r="J81" s="92" t="n">
        <v>108.5</v>
      </c>
      <c r="K81" s="92" t="n">
        <v>102.9</v>
      </c>
      <c r="L81" s="92" t="n">
        <v>103</v>
      </c>
      <c r="M81" s="92" t="n">
        <v>111.2</v>
      </c>
      <c r="N81" s="91" t="n">
        <f aca="false">IF(M81&gt;0,AVERAGE(B81:M81),"")</f>
        <v>108.808333333333</v>
      </c>
    </row>
    <row r="82" customFormat="false" ht="12.75" hidden="false" customHeight="false" outlineLevel="0" collapsed="false">
      <c r="A82" s="90" t="s">
        <v>715</v>
      </c>
      <c r="B82" s="92" t="n">
        <v>113.1</v>
      </c>
      <c r="C82" s="92" t="n">
        <v>111.4</v>
      </c>
      <c r="D82" s="92" t="n">
        <v>112</v>
      </c>
      <c r="E82" s="92" t="n">
        <v>113</v>
      </c>
      <c r="F82" s="92" t="n">
        <v>112.9</v>
      </c>
      <c r="G82" s="92" t="n">
        <v>109.7</v>
      </c>
      <c r="H82" s="92" t="n">
        <v>102.4</v>
      </c>
      <c r="I82" s="92" t="n">
        <v>96.7</v>
      </c>
      <c r="J82" s="92" t="n">
        <v>93.7</v>
      </c>
      <c r="K82" s="92" t="n">
        <v>91.3</v>
      </c>
      <c r="L82" s="92" t="n">
        <v>93.8</v>
      </c>
      <c r="M82" s="92" t="n">
        <v>97.9</v>
      </c>
      <c r="N82" s="91" t="n">
        <f aca="false">IF(M82&gt;0,AVERAGE(B82:M82),"")</f>
        <v>103.991666666667</v>
      </c>
    </row>
    <row r="83" customFormat="false" ht="12.75" hidden="false" customHeight="false" outlineLevel="0" collapsed="false">
      <c r="A83" s="90" t="s">
        <v>716</v>
      </c>
      <c r="B83" s="92" t="n">
        <v>102.5</v>
      </c>
      <c r="C83" s="92" t="n">
        <v>101.5</v>
      </c>
      <c r="D83" s="92" t="n">
        <v>104</v>
      </c>
      <c r="E83" s="92" t="n">
        <v>102.2</v>
      </c>
      <c r="F83" s="92" t="n">
        <v>101.2</v>
      </c>
      <c r="G83" s="92" t="n">
        <v>99.1</v>
      </c>
      <c r="H83" s="92" t="n">
        <v>90.9</v>
      </c>
      <c r="I83" s="92" t="n">
        <v>90.5</v>
      </c>
      <c r="J83" s="92" t="n">
        <v>89.8</v>
      </c>
      <c r="K83" s="92" t="n">
        <v>89.3</v>
      </c>
      <c r="L83" s="92" t="n">
        <v>93.5</v>
      </c>
      <c r="M83" s="92" t="n">
        <v>98</v>
      </c>
      <c r="N83" s="91" t="n">
        <f aca="false">IF(M83&gt;0,AVERAGE(B83:M83),"")</f>
        <v>96.875</v>
      </c>
    </row>
    <row r="84" customFormat="false" ht="12.75" hidden="false" customHeight="false" outlineLevel="0" collapsed="false">
      <c r="A84" s="90" t="s">
        <v>717</v>
      </c>
      <c r="B84" s="92" t="n">
        <v>102.6</v>
      </c>
      <c r="C84" s="92" t="n">
        <v>104.1</v>
      </c>
      <c r="D84" s="92" t="n">
        <v>101.8</v>
      </c>
      <c r="E84" s="92" t="n">
        <v>102.1</v>
      </c>
      <c r="F84" s="92" t="n">
        <v>101</v>
      </c>
      <c r="G84" s="92" t="n">
        <v>98.7</v>
      </c>
      <c r="H84" s="92" t="n">
        <v>94.6</v>
      </c>
      <c r="I84" s="92" t="n">
        <v>93.7</v>
      </c>
      <c r="J84" s="92" t="n">
        <v>93.8</v>
      </c>
      <c r="K84" s="92" t="n">
        <v>94.7</v>
      </c>
      <c r="L84" s="92" t="n">
        <v>96.5</v>
      </c>
      <c r="M84" s="92" t="n">
        <v>99.7</v>
      </c>
      <c r="N84" s="91" t="n">
        <f aca="false">IF(M84&gt;0,AVERAGE(B84:M84),"")</f>
        <v>98.6083333333333</v>
      </c>
    </row>
    <row r="85" customFormat="false" ht="12.75" hidden="false" customHeight="false" outlineLevel="0" collapsed="false">
      <c r="A85" s="90" t="s">
        <v>718</v>
      </c>
      <c r="B85" s="92" t="n">
        <v>102.3</v>
      </c>
      <c r="C85" s="92" t="n">
        <v>102.4</v>
      </c>
      <c r="D85" s="92" t="n">
        <v>104.5</v>
      </c>
      <c r="E85" s="92" t="n">
        <v>104.9</v>
      </c>
      <c r="F85" s="92" t="n">
        <v>104.2</v>
      </c>
      <c r="G85" s="92" t="n">
        <v>102.2</v>
      </c>
      <c r="H85" s="92" t="n">
        <v>98.4</v>
      </c>
      <c r="I85" s="92" t="n">
        <v>96</v>
      </c>
      <c r="J85" s="92" t="n">
        <v>98.9</v>
      </c>
      <c r="K85" s="92" t="n">
        <v>95.5</v>
      </c>
      <c r="L85" s="92" t="n">
        <v>92.6</v>
      </c>
      <c r="M85" s="92" t="n">
        <v>99</v>
      </c>
      <c r="N85" s="91" t="n">
        <f aca="false">IF(M85&gt;0,AVERAGE(B85:M85),"")</f>
        <v>100.075</v>
      </c>
    </row>
    <row r="86" customFormat="false" ht="12.75" hidden="false" customHeight="false" outlineLevel="0" collapsed="false">
      <c r="A86" s="90" t="s">
        <v>719</v>
      </c>
      <c r="B86" s="92" t="n">
        <v>110</v>
      </c>
      <c r="C86" s="92" t="n">
        <v>109.6</v>
      </c>
      <c r="D86" s="92" t="n">
        <v>109</v>
      </c>
      <c r="E86" s="92" t="n">
        <v>104.6</v>
      </c>
      <c r="F86" s="92" t="n">
        <v>99.3</v>
      </c>
      <c r="G86" s="92" t="n">
        <v>96.6</v>
      </c>
      <c r="H86" s="92" t="n">
        <v>92.5</v>
      </c>
      <c r="I86" s="92" t="n">
        <v>92.5</v>
      </c>
      <c r="J86" s="92" t="n">
        <v>97.2</v>
      </c>
      <c r="K86" s="92" t="n">
        <v>94.5</v>
      </c>
      <c r="L86" s="92" t="n">
        <v>93.4</v>
      </c>
      <c r="M86" s="92" t="n">
        <v>96</v>
      </c>
      <c r="N86" s="91" t="n">
        <f aca="false">IF(M86&gt;0,AVERAGE(B86:M86),"")</f>
        <v>99.6</v>
      </c>
    </row>
    <row r="87" customFormat="false" ht="12.75" hidden="false" customHeight="false" outlineLevel="0" collapsed="false">
      <c r="A87" s="90" t="s">
        <v>720</v>
      </c>
      <c r="B87" s="92" t="n">
        <v>101.2</v>
      </c>
      <c r="C87" s="92" t="n">
        <v>103.9</v>
      </c>
      <c r="D87" s="92" t="n">
        <v>102.2</v>
      </c>
      <c r="E87" s="92" t="n">
        <v>101.4</v>
      </c>
      <c r="F87" s="92" t="n">
        <v>96.8</v>
      </c>
      <c r="G87" s="92" t="n">
        <v>99.5</v>
      </c>
      <c r="H87" s="92" t="n">
        <v>94.8</v>
      </c>
      <c r="I87" s="92" t="n">
        <v>96.7</v>
      </c>
      <c r="J87" s="92" t="n">
        <v>102.4</v>
      </c>
      <c r="K87" s="92" t="n">
        <v>101.7</v>
      </c>
      <c r="L87" s="92" t="n">
        <v>103.1</v>
      </c>
      <c r="M87" s="92" t="n">
        <v>105.2</v>
      </c>
      <c r="N87" s="91" t="n">
        <f aca="false">IF(M87&gt;0,AVERAGE(B87:M87),"")</f>
        <v>100.741666666667</v>
      </c>
    </row>
    <row r="88" customFormat="false" ht="12.75" hidden="false" customHeight="false" outlineLevel="0" collapsed="false">
      <c r="A88" s="90" t="s">
        <v>721</v>
      </c>
      <c r="B88" s="91" t="n">
        <v>108.9</v>
      </c>
      <c r="C88" s="91" t="n">
        <v>109.3</v>
      </c>
      <c r="D88" s="91"/>
      <c r="E88" s="91"/>
      <c r="F88" s="91"/>
      <c r="G88" s="91"/>
      <c r="H88" s="92"/>
      <c r="I88" s="92"/>
      <c r="J88" s="92"/>
      <c r="K88" s="92"/>
      <c r="L88" s="92"/>
      <c r="M88" s="92"/>
      <c r="N88" s="91"/>
    </row>
    <row r="89" customFormat="false" ht="20.1" hidden="false" customHeight="true" outlineLevel="0" collapsed="false">
      <c r="A89" s="93" t="s">
        <v>787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</row>
    <row r="90" customFormat="false" ht="12.75" hidden="false" customHeight="false" outlineLevel="0" collapsed="false">
      <c r="A90" s="90" t="s">
        <v>712</v>
      </c>
      <c r="B90" s="92" t="n">
        <v>99.3</v>
      </c>
      <c r="C90" s="92" t="n">
        <v>101.3</v>
      </c>
      <c r="D90" s="92" t="n">
        <v>102</v>
      </c>
      <c r="E90" s="92" t="n">
        <v>99.9</v>
      </c>
      <c r="F90" s="92" t="n">
        <v>99.9</v>
      </c>
      <c r="G90" s="92" t="n">
        <v>100.2</v>
      </c>
      <c r="H90" s="92" t="n">
        <v>99.4</v>
      </c>
      <c r="I90" s="92" t="n">
        <v>99.7</v>
      </c>
      <c r="J90" s="92" t="n">
        <v>101.1</v>
      </c>
      <c r="K90" s="92" t="n">
        <v>99.4</v>
      </c>
      <c r="L90" s="92" t="n">
        <v>98.7</v>
      </c>
      <c r="M90" s="92" t="n">
        <v>99.1</v>
      </c>
      <c r="N90" s="91" t="n">
        <f aca="false">IF(M90&gt;0,AVERAGE(B90:M90),"")</f>
        <v>100</v>
      </c>
    </row>
    <row r="91" customFormat="false" ht="12.75" hidden="false" customHeight="false" outlineLevel="0" collapsed="false">
      <c r="A91" s="90" t="s">
        <v>713</v>
      </c>
      <c r="B91" s="92" t="n">
        <v>99</v>
      </c>
      <c r="C91" s="92" t="n">
        <v>99.3</v>
      </c>
      <c r="D91" s="92" t="n">
        <v>100.4</v>
      </c>
      <c r="E91" s="92" t="n">
        <v>100.9</v>
      </c>
      <c r="F91" s="92" t="n">
        <v>102.5</v>
      </c>
      <c r="G91" s="92" t="n">
        <v>107.4</v>
      </c>
      <c r="H91" s="92" t="n">
        <v>105.9</v>
      </c>
      <c r="I91" s="92" t="n">
        <v>107.1</v>
      </c>
      <c r="J91" s="92" t="n">
        <v>107.7</v>
      </c>
      <c r="K91" s="92" t="n">
        <v>104.4</v>
      </c>
      <c r="L91" s="92" t="n">
        <v>100.5</v>
      </c>
      <c r="M91" s="92" t="n">
        <v>101.2</v>
      </c>
      <c r="N91" s="91" t="n">
        <f aca="false">IF(M91&gt;0,AVERAGE(B91:M91),"")</f>
        <v>103.025</v>
      </c>
    </row>
    <row r="92" customFormat="false" ht="12.75" hidden="false" customHeight="false" outlineLevel="0" collapsed="false">
      <c r="A92" s="90" t="s">
        <v>714</v>
      </c>
      <c r="B92" s="92" t="n">
        <v>101.4</v>
      </c>
      <c r="C92" s="92" t="n">
        <v>99.8</v>
      </c>
      <c r="D92" s="92" t="n">
        <v>102.4</v>
      </c>
      <c r="E92" s="92" t="n">
        <v>104.8</v>
      </c>
      <c r="F92" s="92" t="n">
        <v>115.1</v>
      </c>
      <c r="G92" s="92" t="n">
        <v>110.3</v>
      </c>
      <c r="H92" s="92" t="n">
        <v>106.8</v>
      </c>
      <c r="I92" s="92" t="n">
        <v>108.7</v>
      </c>
      <c r="J92" s="92" t="n">
        <v>109.8</v>
      </c>
      <c r="K92" s="92" t="n">
        <v>108.4</v>
      </c>
      <c r="L92" s="92" t="n">
        <v>104.9</v>
      </c>
      <c r="M92" s="92" t="n">
        <v>103.6</v>
      </c>
      <c r="N92" s="91" t="n">
        <f aca="false">IF(M92&gt;0,AVERAGE(B92:M92),"")</f>
        <v>106.333333333333</v>
      </c>
    </row>
    <row r="93" customFormat="false" ht="12.75" hidden="false" customHeight="false" outlineLevel="0" collapsed="false">
      <c r="A93" s="90" t="s">
        <v>715</v>
      </c>
      <c r="B93" s="92" t="n">
        <v>102</v>
      </c>
      <c r="C93" s="92" t="n">
        <v>102.1</v>
      </c>
      <c r="D93" s="92" t="n">
        <v>102.6</v>
      </c>
      <c r="E93" s="92" t="n">
        <v>100.4</v>
      </c>
      <c r="F93" s="92" t="n">
        <v>97.3</v>
      </c>
      <c r="G93" s="92" t="n">
        <v>96.5</v>
      </c>
      <c r="H93" s="92" t="n">
        <v>96.7</v>
      </c>
      <c r="I93" s="92" t="n">
        <v>95.4</v>
      </c>
      <c r="J93" s="92" t="n">
        <v>93.2</v>
      </c>
      <c r="K93" s="92" t="n">
        <v>91.4</v>
      </c>
      <c r="L93" s="92" t="n">
        <v>87.6</v>
      </c>
      <c r="M93" s="92" t="n">
        <v>90.9</v>
      </c>
      <c r="N93" s="91" t="n">
        <f aca="false">IF(M93&gt;0,AVERAGE(B93:M93),"")</f>
        <v>96.3416666666667</v>
      </c>
    </row>
    <row r="94" customFormat="false" ht="12.75" hidden="false" customHeight="false" outlineLevel="0" collapsed="false">
      <c r="A94" s="90" t="s">
        <v>716</v>
      </c>
      <c r="B94" s="92" t="n">
        <v>89.6</v>
      </c>
      <c r="C94" s="92" t="n">
        <v>88.6</v>
      </c>
      <c r="D94" s="92" t="n">
        <v>90.2</v>
      </c>
      <c r="E94" s="92" t="n">
        <v>89.5</v>
      </c>
      <c r="F94" s="92" t="n">
        <v>89.7</v>
      </c>
      <c r="G94" s="92" t="n">
        <v>94.3</v>
      </c>
      <c r="H94" s="92" t="n">
        <v>95.5</v>
      </c>
      <c r="I94" s="92" t="n">
        <v>95.2</v>
      </c>
      <c r="J94" s="92" t="n">
        <v>95.6</v>
      </c>
      <c r="K94" s="92" t="n">
        <v>93.9</v>
      </c>
      <c r="L94" s="92" t="n">
        <v>93.6</v>
      </c>
      <c r="M94" s="92" t="n">
        <v>93.6</v>
      </c>
      <c r="N94" s="91" t="n">
        <f aca="false">IF(M94&gt;0,AVERAGE(B94:M94),"")</f>
        <v>92.4416666666667</v>
      </c>
    </row>
    <row r="95" customFormat="false" ht="12.75" hidden="false" customHeight="false" outlineLevel="0" collapsed="false">
      <c r="A95" s="90" t="s">
        <v>717</v>
      </c>
      <c r="B95" s="92" t="n">
        <v>91.1</v>
      </c>
      <c r="C95" s="92" t="n">
        <v>93.6</v>
      </c>
      <c r="D95" s="92" t="n">
        <v>95.3</v>
      </c>
      <c r="E95" s="92" t="n">
        <v>95.3</v>
      </c>
      <c r="F95" s="92" t="n">
        <v>98.4</v>
      </c>
      <c r="G95" s="92" t="n">
        <v>98.4</v>
      </c>
      <c r="H95" s="92" t="n">
        <v>99.7</v>
      </c>
      <c r="I95" s="92" t="n">
        <v>100</v>
      </c>
      <c r="J95" s="92" t="n">
        <v>100</v>
      </c>
      <c r="K95" s="92" t="n">
        <v>100.6</v>
      </c>
      <c r="L95" s="92" t="n">
        <v>102.5</v>
      </c>
      <c r="M95" s="92" t="n">
        <v>103.4</v>
      </c>
      <c r="N95" s="91" t="n">
        <f aca="false">IF(M95&gt;0,AVERAGE(B95:M95),"")</f>
        <v>98.1916666666667</v>
      </c>
    </row>
    <row r="96" customFormat="false" ht="12.75" hidden="false" customHeight="false" outlineLevel="0" collapsed="false">
      <c r="A96" s="90" t="s">
        <v>718</v>
      </c>
      <c r="B96" s="92" t="n">
        <v>104</v>
      </c>
      <c r="C96" s="92" t="n">
        <v>106.1</v>
      </c>
      <c r="D96" s="92" t="n">
        <v>114.6</v>
      </c>
      <c r="E96" s="92" t="n">
        <v>116.2</v>
      </c>
      <c r="F96" s="92" t="n">
        <v>116.9</v>
      </c>
      <c r="G96" s="92" t="n">
        <v>112.6</v>
      </c>
      <c r="H96" s="92" t="n">
        <v>110.2</v>
      </c>
      <c r="I96" s="92" t="n">
        <v>111.5</v>
      </c>
      <c r="J96" s="92" t="n">
        <v>109.3</v>
      </c>
      <c r="K96" s="92" t="n">
        <v>109.2</v>
      </c>
      <c r="L96" s="92" t="n">
        <v>105.9</v>
      </c>
      <c r="M96" s="92" t="n">
        <v>105.9</v>
      </c>
      <c r="N96" s="91" t="n">
        <f aca="false">IF(M96&gt;0,AVERAGE(B96:M96),"")</f>
        <v>110.2</v>
      </c>
    </row>
    <row r="97" customFormat="false" ht="12.75" hidden="false" customHeight="false" outlineLevel="0" collapsed="false">
      <c r="A97" s="90" t="s">
        <v>719</v>
      </c>
      <c r="B97" s="92" t="n">
        <v>105</v>
      </c>
      <c r="C97" s="92" t="n">
        <v>104.4</v>
      </c>
      <c r="D97" s="92" t="n">
        <v>107</v>
      </c>
      <c r="E97" s="92" t="n">
        <v>106.1</v>
      </c>
      <c r="F97" s="92" t="n">
        <v>104</v>
      </c>
      <c r="G97" s="92" t="n">
        <v>104</v>
      </c>
      <c r="H97" s="92" t="n">
        <v>104.9</v>
      </c>
      <c r="I97" s="92" t="n">
        <v>104.1</v>
      </c>
      <c r="J97" s="92" t="n">
        <v>105.1</v>
      </c>
      <c r="K97" s="92" t="n">
        <v>102.8</v>
      </c>
      <c r="L97" s="92" t="n">
        <v>102.2</v>
      </c>
      <c r="M97" s="92" t="n">
        <v>101.5</v>
      </c>
      <c r="N97" s="91" t="n">
        <f aca="false">IF(M97&gt;0,AVERAGE(B97:M97),"")</f>
        <v>104.258333333333</v>
      </c>
    </row>
    <row r="98" customFormat="false" ht="12.75" hidden="false" customHeight="false" outlineLevel="0" collapsed="false">
      <c r="A98" s="90" t="s">
        <v>720</v>
      </c>
      <c r="B98" s="92" t="n">
        <v>102.3</v>
      </c>
      <c r="C98" s="92" t="n">
        <v>102.3</v>
      </c>
      <c r="D98" s="92" t="n">
        <v>102.6</v>
      </c>
      <c r="E98" s="92" t="n">
        <v>101.7</v>
      </c>
      <c r="F98" s="92" t="n">
        <v>103.2</v>
      </c>
      <c r="G98" s="92" t="n">
        <v>101.6</v>
      </c>
      <c r="H98" s="92" t="n">
        <v>102.4</v>
      </c>
      <c r="I98" s="92" t="n">
        <v>102.4</v>
      </c>
      <c r="J98" s="92" t="n">
        <v>104.7</v>
      </c>
      <c r="K98" s="92" t="n">
        <v>104.3</v>
      </c>
      <c r="L98" s="92" t="n">
        <v>102.8</v>
      </c>
      <c r="M98" s="92" t="n">
        <v>100.6</v>
      </c>
      <c r="N98" s="91" t="n">
        <f aca="false">IF(M98&gt;0,AVERAGE(B98:M98),"")</f>
        <v>102.575</v>
      </c>
    </row>
    <row r="99" customFormat="false" ht="12.75" hidden="false" customHeight="false" outlineLevel="0" collapsed="false">
      <c r="A99" s="90" t="s">
        <v>721</v>
      </c>
      <c r="B99" s="91" t="n">
        <v>101.1</v>
      </c>
      <c r="C99" s="91" t="n">
        <v>102.5</v>
      </c>
      <c r="D99" s="91"/>
      <c r="E99" s="91"/>
      <c r="F99" s="91"/>
      <c r="G99" s="91"/>
      <c r="H99" s="92"/>
      <c r="I99" s="92"/>
      <c r="J99" s="92"/>
      <c r="K99" s="92"/>
      <c r="L99" s="92"/>
      <c r="M99" s="92"/>
      <c r="N99" s="91"/>
    </row>
    <row r="100" customFormat="false" ht="20.1" hidden="false" customHeight="true" outlineLevel="0" collapsed="false">
      <c r="A100" s="107" t="s">
        <v>788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</row>
    <row r="101" customFormat="false" ht="12.75" hidden="false" customHeight="false" outlineLevel="0" collapsed="false">
      <c r="A101" s="90" t="s">
        <v>712</v>
      </c>
      <c r="B101" s="92" t="n">
        <v>100.1</v>
      </c>
      <c r="C101" s="92" t="n">
        <v>100.5</v>
      </c>
      <c r="D101" s="92" t="n">
        <v>100.3</v>
      </c>
      <c r="E101" s="92" t="n">
        <v>99.9</v>
      </c>
      <c r="F101" s="92" t="n">
        <v>99.7</v>
      </c>
      <c r="G101" s="92" t="n">
        <v>99.7</v>
      </c>
      <c r="H101" s="92" t="n">
        <v>99.3</v>
      </c>
      <c r="I101" s="92" t="n">
        <v>99</v>
      </c>
      <c r="J101" s="92" t="n">
        <v>99.8</v>
      </c>
      <c r="K101" s="92" t="n">
        <v>100.3</v>
      </c>
      <c r="L101" s="92" t="n">
        <v>100.6</v>
      </c>
      <c r="M101" s="92" t="n">
        <v>100.8</v>
      </c>
      <c r="N101" s="91" t="n">
        <f aca="false">IF(M101&gt;0,AVERAGE(B101:M101),"")</f>
        <v>100</v>
      </c>
    </row>
    <row r="102" customFormat="false" ht="12.75" hidden="false" customHeight="false" outlineLevel="0" collapsed="false">
      <c r="A102" s="90" t="s">
        <v>713</v>
      </c>
      <c r="B102" s="92" t="n">
        <v>100.7</v>
      </c>
      <c r="C102" s="92" t="n">
        <v>100.9</v>
      </c>
      <c r="D102" s="92" t="n">
        <v>101</v>
      </c>
      <c r="E102" s="92" t="n">
        <v>100.6</v>
      </c>
      <c r="F102" s="92" t="n">
        <v>100.6</v>
      </c>
      <c r="G102" s="92" t="n">
        <v>101</v>
      </c>
      <c r="H102" s="92" t="n">
        <v>100.4</v>
      </c>
      <c r="I102" s="92" t="n">
        <v>100.6</v>
      </c>
      <c r="J102" s="92" t="n">
        <v>100.7</v>
      </c>
      <c r="K102" s="92" t="n">
        <v>100.1</v>
      </c>
      <c r="L102" s="92" t="n">
        <v>98.8</v>
      </c>
      <c r="M102" s="92" t="n">
        <v>99.3</v>
      </c>
      <c r="N102" s="91" t="n">
        <f aca="false">IF(M102&gt;0,AVERAGE(B102:M102),"")</f>
        <v>100.391666666667</v>
      </c>
    </row>
    <row r="103" customFormat="false" ht="12.75" hidden="false" customHeight="false" outlineLevel="0" collapsed="false">
      <c r="A103" s="90" t="s">
        <v>714</v>
      </c>
      <c r="B103" s="92" t="n">
        <v>99.3</v>
      </c>
      <c r="C103" s="92" t="n">
        <v>99</v>
      </c>
      <c r="D103" s="92" t="n">
        <v>99.6</v>
      </c>
      <c r="E103" s="92" t="n">
        <v>100.1</v>
      </c>
      <c r="F103" s="92" t="n">
        <v>102.1</v>
      </c>
      <c r="G103" s="92" t="n">
        <v>101.1</v>
      </c>
      <c r="H103" s="92" t="n">
        <v>100</v>
      </c>
      <c r="I103" s="92" t="n">
        <v>100.3</v>
      </c>
      <c r="J103" s="92" t="n">
        <v>100.9</v>
      </c>
      <c r="K103" s="92" t="n">
        <v>100.8</v>
      </c>
      <c r="L103" s="92" t="n">
        <v>100.3</v>
      </c>
      <c r="M103" s="92" t="n">
        <v>100.1</v>
      </c>
      <c r="N103" s="91" t="n">
        <f aca="false">IF(M103&gt;0,AVERAGE(B103:M103),"")</f>
        <v>100.3</v>
      </c>
    </row>
    <row r="104" customFormat="false" ht="12.75" hidden="false" customHeight="false" outlineLevel="0" collapsed="false">
      <c r="A104" s="90" t="s">
        <v>715</v>
      </c>
      <c r="B104" s="92" t="n">
        <v>99.9</v>
      </c>
      <c r="C104" s="92" t="n">
        <v>100.4</v>
      </c>
      <c r="D104" s="92" t="n">
        <v>100.6</v>
      </c>
      <c r="E104" s="92" t="n">
        <v>100.4</v>
      </c>
      <c r="F104" s="92" t="n">
        <v>99.7</v>
      </c>
      <c r="G104" s="92" t="n">
        <v>99.7</v>
      </c>
      <c r="H104" s="92" t="n">
        <v>99.6</v>
      </c>
      <c r="I104" s="92" t="n">
        <v>99.3</v>
      </c>
      <c r="J104" s="92" t="n">
        <v>99.2</v>
      </c>
      <c r="K104" s="92" t="n">
        <v>98.7</v>
      </c>
      <c r="L104" s="92" t="n">
        <v>97.9</v>
      </c>
      <c r="M104" s="92" t="n">
        <v>98.5</v>
      </c>
      <c r="N104" s="91" t="n">
        <f aca="false">IF(M104&gt;0,AVERAGE(B104:M104),"")</f>
        <v>99.4916666666667</v>
      </c>
    </row>
    <row r="105" customFormat="false" ht="12.75" hidden="false" customHeight="false" outlineLevel="0" collapsed="false">
      <c r="A105" s="90" t="s">
        <v>716</v>
      </c>
      <c r="B105" s="92" t="n">
        <v>98.3</v>
      </c>
      <c r="C105" s="92" t="n">
        <v>98.3</v>
      </c>
      <c r="D105" s="92" t="n">
        <v>98.6</v>
      </c>
      <c r="E105" s="92" t="n">
        <v>97.7</v>
      </c>
      <c r="F105" s="92" t="n">
        <v>97</v>
      </c>
      <c r="G105" s="92" t="n">
        <v>97.3</v>
      </c>
      <c r="H105" s="92" t="n">
        <v>97.4</v>
      </c>
      <c r="I105" s="92" t="n">
        <v>97.2</v>
      </c>
      <c r="J105" s="92" t="n">
        <v>96.9</v>
      </c>
      <c r="K105" s="92" t="n">
        <v>96.7</v>
      </c>
      <c r="L105" s="92" t="n">
        <v>96.8</v>
      </c>
      <c r="M105" s="92" t="n">
        <v>97.3</v>
      </c>
      <c r="N105" s="91" t="n">
        <f aca="false">IF(M105&gt;0,AVERAGE(B105:M105),"")</f>
        <v>97.4583333333333</v>
      </c>
    </row>
    <row r="106" customFormat="false" ht="12.75" hidden="false" customHeight="false" outlineLevel="0" collapsed="false">
      <c r="A106" s="90" t="s">
        <v>717</v>
      </c>
      <c r="B106" s="92" t="n">
        <v>96.6</v>
      </c>
      <c r="C106" s="92" t="n">
        <v>98</v>
      </c>
      <c r="D106" s="92" t="n">
        <v>98.5</v>
      </c>
      <c r="E106" s="92" t="n">
        <v>98.3</v>
      </c>
      <c r="F106" s="92" t="n">
        <v>99</v>
      </c>
      <c r="G106" s="92" t="n">
        <v>99</v>
      </c>
      <c r="H106" s="92" t="n">
        <v>99.4</v>
      </c>
      <c r="I106" s="92" t="n">
        <v>100</v>
      </c>
      <c r="J106" s="92" t="n">
        <v>101.1</v>
      </c>
      <c r="K106" s="92" t="n">
        <v>102</v>
      </c>
      <c r="L106" s="92" t="n">
        <v>102.9</v>
      </c>
      <c r="M106" s="92" t="n">
        <v>103.7</v>
      </c>
      <c r="N106" s="91" t="n">
        <f aca="false">IF(M106&gt;0,AVERAGE(B106:M106),"")</f>
        <v>99.875</v>
      </c>
    </row>
    <row r="107" customFormat="false" ht="12.75" hidden="false" customHeight="false" outlineLevel="0" collapsed="false">
      <c r="A107" s="90" t="s">
        <v>718</v>
      </c>
      <c r="B107" s="92" t="n">
        <v>103.2</v>
      </c>
      <c r="C107" s="92" t="n">
        <v>104</v>
      </c>
      <c r="D107" s="92" t="n">
        <v>105.6</v>
      </c>
      <c r="E107" s="92" t="n">
        <v>105.5</v>
      </c>
      <c r="F107" s="92" t="n">
        <v>107.2</v>
      </c>
      <c r="G107" s="92" t="n">
        <v>107.6</v>
      </c>
      <c r="H107" s="92" t="n">
        <v>107.5</v>
      </c>
      <c r="I107" s="92" t="n">
        <v>108.5</v>
      </c>
      <c r="J107" s="92" t="n">
        <v>108.1</v>
      </c>
      <c r="K107" s="92" t="n">
        <v>108</v>
      </c>
      <c r="L107" s="92" t="n">
        <v>107.2</v>
      </c>
      <c r="M107" s="92" t="n">
        <v>107</v>
      </c>
      <c r="N107" s="91" t="n">
        <f aca="false">IF(M107&gt;0,AVERAGE(B107:M107),"")</f>
        <v>106.616666666667</v>
      </c>
    </row>
    <row r="108" customFormat="false" ht="12.75" hidden="false" customHeight="false" outlineLevel="0" collapsed="false">
      <c r="A108" s="90" t="s">
        <v>719</v>
      </c>
      <c r="B108" s="92" t="n">
        <v>106.4</v>
      </c>
      <c r="C108" s="92" t="n">
        <v>106.4</v>
      </c>
      <c r="D108" s="92" t="n">
        <v>107.2</v>
      </c>
      <c r="E108" s="92" t="n">
        <v>106.8</v>
      </c>
      <c r="F108" s="92" t="n">
        <v>105.9</v>
      </c>
      <c r="G108" s="92" t="n">
        <v>104.6</v>
      </c>
      <c r="H108" s="92" t="n">
        <v>104.4</v>
      </c>
      <c r="I108" s="92" t="n">
        <v>104.1</v>
      </c>
      <c r="J108" s="92" t="n">
        <v>104.7</v>
      </c>
      <c r="K108" s="92" t="n">
        <v>103.9</v>
      </c>
      <c r="L108" s="92" t="n">
        <v>104</v>
      </c>
      <c r="M108" s="92" t="n">
        <v>103.9</v>
      </c>
      <c r="N108" s="91" t="n">
        <f aca="false">IF(M108&gt;0,AVERAGE(B108:M108),"")</f>
        <v>105.191666666667</v>
      </c>
    </row>
    <row r="109" customFormat="false" ht="12.75" hidden="false" customHeight="false" outlineLevel="0" collapsed="false">
      <c r="A109" s="90" t="s">
        <v>720</v>
      </c>
      <c r="B109" s="92" t="n">
        <v>104</v>
      </c>
      <c r="C109" s="92" t="n">
        <v>104</v>
      </c>
      <c r="D109" s="92" t="n">
        <v>104</v>
      </c>
      <c r="E109" s="92" t="n">
        <v>103.9</v>
      </c>
      <c r="F109" s="92" t="n">
        <v>104</v>
      </c>
      <c r="G109" s="92" t="n">
        <v>103.2</v>
      </c>
      <c r="H109" s="92" t="n">
        <v>103.3</v>
      </c>
      <c r="I109" s="92" t="n">
        <v>103.2</v>
      </c>
      <c r="J109" s="92" t="n">
        <v>104.1</v>
      </c>
      <c r="K109" s="92" t="n">
        <v>104.2</v>
      </c>
      <c r="L109" s="92" t="n">
        <v>104.1</v>
      </c>
      <c r="M109" s="92" t="n">
        <v>103.4</v>
      </c>
      <c r="N109" s="91" t="n">
        <f aca="false">IF(M109&gt;0,AVERAGE(B109:M109),"")</f>
        <v>103.783333333333</v>
      </c>
    </row>
    <row r="110" customFormat="false" ht="12.75" hidden="false" customHeight="false" outlineLevel="0" collapsed="false">
      <c r="A110" s="90" t="s">
        <v>721</v>
      </c>
      <c r="B110" s="91" t="n">
        <v>103.7</v>
      </c>
      <c r="C110" s="91" t="n">
        <v>103.9</v>
      </c>
      <c r="D110" s="91"/>
      <c r="E110" s="91"/>
      <c r="F110" s="91"/>
      <c r="G110" s="91"/>
      <c r="H110" s="92"/>
      <c r="I110" s="92"/>
      <c r="J110" s="92"/>
      <c r="K110" s="92"/>
      <c r="L110" s="92"/>
      <c r="M110" s="92"/>
      <c r="N110" s="91"/>
    </row>
    <row r="111" customFormat="false" ht="20.1" hidden="false" customHeight="true" outlineLevel="0" collapsed="false">
      <c r="A111" s="93" t="s">
        <v>789</v>
      </c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</row>
    <row r="112" customFormat="false" ht="12.75" hidden="false" customHeight="false" outlineLevel="0" collapsed="false">
      <c r="A112" s="90" t="s">
        <v>712</v>
      </c>
      <c r="B112" s="92" t="n">
        <v>99.2</v>
      </c>
      <c r="C112" s="92" t="n">
        <v>99.3</v>
      </c>
      <c r="D112" s="92" t="n">
        <v>99.6</v>
      </c>
      <c r="E112" s="92" t="n">
        <v>99.7</v>
      </c>
      <c r="F112" s="92" t="n">
        <v>100.3</v>
      </c>
      <c r="G112" s="92" t="n">
        <v>100.4</v>
      </c>
      <c r="H112" s="92" t="n">
        <v>100.3</v>
      </c>
      <c r="I112" s="92" t="n">
        <v>100.2</v>
      </c>
      <c r="J112" s="92" t="n">
        <v>100.3</v>
      </c>
      <c r="K112" s="92" t="n">
        <v>100.1</v>
      </c>
      <c r="L112" s="92" t="n">
        <v>100.2</v>
      </c>
      <c r="M112" s="92" t="n">
        <v>100.2</v>
      </c>
      <c r="N112" s="91" t="n">
        <f aca="false">IF(M112&gt;0,AVERAGE(B112:M112),"")</f>
        <v>99.9833333333333</v>
      </c>
    </row>
    <row r="113" customFormat="false" ht="12.75" hidden="false" customHeight="false" outlineLevel="0" collapsed="false">
      <c r="A113" s="90" t="s">
        <v>713</v>
      </c>
      <c r="B113" s="92" t="n">
        <v>100.5</v>
      </c>
      <c r="C113" s="92" t="n">
        <v>100.4</v>
      </c>
      <c r="D113" s="92" t="n">
        <v>100.7</v>
      </c>
      <c r="E113" s="92" t="n">
        <v>100.9</v>
      </c>
      <c r="F113" s="92" t="n">
        <v>101.4</v>
      </c>
      <c r="G113" s="92" t="n">
        <v>101.6</v>
      </c>
      <c r="H113" s="92" t="n">
        <v>101.7</v>
      </c>
      <c r="I113" s="92" t="n">
        <v>101.7</v>
      </c>
      <c r="J113" s="92" t="n">
        <v>101.7</v>
      </c>
      <c r="K113" s="92" t="n">
        <v>101.7</v>
      </c>
      <c r="L113" s="92" t="n">
        <v>101.7</v>
      </c>
      <c r="M113" s="92" t="n">
        <v>101.7</v>
      </c>
      <c r="N113" s="91" t="n">
        <f aca="false">IF(M113&gt;0,AVERAGE(B113:M113),"")</f>
        <v>101.308333333333</v>
      </c>
    </row>
    <row r="114" customFormat="false" ht="12.75" hidden="false" customHeight="false" outlineLevel="0" collapsed="false">
      <c r="A114" s="90" t="s">
        <v>714</v>
      </c>
      <c r="B114" s="92" t="n">
        <v>101.5</v>
      </c>
      <c r="C114" s="92" t="n">
        <v>101.5</v>
      </c>
      <c r="D114" s="92" t="n">
        <v>101.6</v>
      </c>
      <c r="E114" s="92" t="n">
        <v>101.8</v>
      </c>
      <c r="F114" s="92" t="n">
        <v>102.1</v>
      </c>
      <c r="G114" s="92" t="n">
        <v>102.2</v>
      </c>
      <c r="H114" s="92" t="n">
        <v>102.4</v>
      </c>
      <c r="I114" s="92" t="n">
        <v>102.5</v>
      </c>
      <c r="J114" s="92" t="n">
        <v>102.4</v>
      </c>
      <c r="K114" s="92" t="n">
        <v>103.1</v>
      </c>
      <c r="L114" s="92" t="n">
        <v>103.1</v>
      </c>
      <c r="M114" s="92" t="n">
        <v>103.3</v>
      </c>
      <c r="N114" s="91" t="n">
        <f aca="false">IF(M114&gt;0,AVERAGE(B114:M114),"")</f>
        <v>102.291666666667</v>
      </c>
    </row>
    <row r="115" customFormat="false" ht="12.75" hidden="false" customHeight="false" outlineLevel="0" collapsed="false">
      <c r="A115" s="90" t="s">
        <v>715</v>
      </c>
      <c r="B115" s="92" t="n">
        <v>103.4</v>
      </c>
      <c r="C115" s="92" t="n">
        <v>103.7</v>
      </c>
      <c r="D115" s="92" t="n">
        <v>103.7</v>
      </c>
      <c r="E115" s="92" t="n">
        <v>103.7</v>
      </c>
      <c r="F115" s="92" t="n">
        <v>103.7</v>
      </c>
      <c r="G115" s="92" t="n">
        <v>103.7</v>
      </c>
      <c r="H115" s="92" t="n">
        <v>103.9</v>
      </c>
      <c r="I115" s="92" t="n">
        <v>103.9</v>
      </c>
      <c r="J115" s="92" t="n">
        <v>104</v>
      </c>
      <c r="K115" s="92" t="n">
        <v>104.3</v>
      </c>
      <c r="L115" s="92" t="n">
        <v>104.4</v>
      </c>
      <c r="M115" s="92" t="n">
        <v>104.3</v>
      </c>
      <c r="N115" s="91" t="n">
        <f aca="false">IF(M115&gt;0,AVERAGE(B115:M115),"")</f>
        <v>103.891666666667</v>
      </c>
    </row>
    <row r="116" customFormat="false" ht="12.75" hidden="false" customHeight="false" outlineLevel="0" collapsed="false">
      <c r="A116" s="90" t="s">
        <v>716</v>
      </c>
      <c r="B116" s="92" t="n">
        <v>104.8</v>
      </c>
      <c r="C116" s="92" t="n">
        <v>104.8</v>
      </c>
      <c r="D116" s="92" t="n">
        <v>104.9</v>
      </c>
      <c r="E116" s="92" t="n">
        <v>104.9</v>
      </c>
      <c r="F116" s="92" t="n">
        <v>105.1</v>
      </c>
      <c r="G116" s="92" t="n">
        <v>105.1</v>
      </c>
      <c r="H116" s="92" t="n">
        <v>105.1</v>
      </c>
      <c r="I116" s="92" t="n">
        <v>105</v>
      </c>
      <c r="J116" s="92" t="n">
        <v>105</v>
      </c>
      <c r="K116" s="92" t="n">
        <v>105</v>
      </c>
      <c r="L116" s="92" t="n">
        <v>105.2</v>
      </c>
      <c r="M116" s="92" t="n">
        <v>105.2</v>
      </c>
      <c r="N116" s="91" t="n">
        <f aca="false">IF(M116&gt;0,AVERAGE(B116:M116),"")</f>
        <v>105.008333333333</v>
      </c>
    </row>
    <row r="117" customFormat="false" ht="12.75" hidden="false" customHeight="false" outlineLevel="0" collapsed="false">
      <c r="A117" s="90" t="s">
        <v>717</v>
      </c>
      <c r="B117" s="92" t="n">
        <v>105.3</v>
      </c>
      <c r="C117" s="92" t="n">
        <v>105.4</v>
      </c>
      <c r="D117" s="92" t="n">
        <v>105.4</v>
      </c>
      <c r="E117" s="92" t="n">
        <v>105.4</v>
      </c>
      <c r="F117" s="92" t="n">
        <v>105.4</v>
      </c>
      <c r="G117" s="92" t="n">
        <v>105.4</v>
      </c>
      <c r="H117" s="92" t="n">
        <v>106.5</v>
      </c>
      <c r="I117" s="92" t="n">
        <v>106.9</v>
      </c>
      <c r="J117" s="92" t="n">
        <v>107.1</v>
      </c>
      <c r="K117" s="92" t="n">
        <v>107.1</v>
      </c>
      <c r="L117" s="92" t="n">
        <v>107.2</v>
      </c>
      <c r="M117" s="92" t="n">
        <v>107.3</v>
      </c>
      <c r="N117" s="91" t="n">
        <f aca="false">IF(M117&gt;0,AVERAGE(B117:M117),"")</f>
        <v>106.2</v>
      </c>
    </row>
    <row r="118" customFormat="false" ht="12.75" hidden="false" customHeight="false" outlineLevel="0" collapsed="false">
      <c r="A118" s="90" t="s">
        <v>718</v>
      </c>
      <c r="B118" s="92" t="n">
        <v>107.4</v>
      </c>
      <c r="C118" s="92" t="n">
        <v>107.5</v>
      </c>
      <c r="D118" s="92" t="n">
        <v>107.6</v>
      </c>
      <c r="E118" s="92" t="n">
        <v>107.6</v>
      </c>
      <c r="F118" s="92" t="n">
        <v>107.6</v>
      </c>
      <c r="G118" s="92" t="n">
        <v>107.8</v>
      </c>
      <c r="H118" s="92" t="n">
        <v>107.9</v>
      </c>
      <c r="I118" s="92" t="n">
        <v>107.9</v>
      </c>
      <c r="J118" s="92" t="n">
        <v>107.9</v>
      </c>
      <c r="K118" s="92" t="n">
        <v>107.9</v>
      </c>
      <c r="L118" s="92" t="n">
        <v>107.7</v>
      </c>
      <c r="M118" s="92" t="n">
        <v>107.7</v>
      </c>
      <c r="N118" s="91" t="n">
        <f aca="false">IF(M118&gt;0,AVERAGE(B118:M118),"")</f>
        <v>107.708333333333</v>
      </c>
    </row>
    <row r="119" customFormat="false" ht="12.75" hidden="false" customHeight="false" outlineLevel="0" collapsed="false">
      <c r="A119" s="90" t="s">
        <v>719</v>
      </c>
      <c r="B119" s="92" t="n">
        <v>109.2</v>
      </c>
      <c r="C119" s="92" t="n">
        <v>109.2</v>
      </c>
      <c r="D119" s="92" t="n">
        <v>109.2</v>
      </c>
      <c r="E119" s="92" t="n">
        <v>109.6</v>
      </c>
      <c r="F119" s="92" t="n">
        <v>110</v>
      </c>
      <c r="G119" s="92" t="n">
        <v>109.9</v>
      </c>
      <c r="H119" s="92" t="n">
        <v>110.3</v>
      </c>
      <c r="I119" s="92" t="n">
        <v>110.2</v>
      </c>
      <c r="J119" s="92" t="n">
        <v>110.4</v>
      </c>
      <c r="K119" s="92" t="n">
        <v>110.4</v>
      </c>
      <c r="L119" s="92" t="n">
        <v>110.6</v>
      </c>
      <c r="M119" s="92" t="n">
        <v>110.6</v>
      </c>
      <c r="N119" s="91" t="n">
        <f aca="false">IF(M119&gt;0,AVERAGE(B119:M119),"")</f>
        <v>109.966666666667</v>
      </c>
    </row>
    <row r="120" customFormat="false" ht="12.75" hidden="false" customHeight="false" outlineLevel="0" collapsed="false">
      <c r="A120" s="90" t="s">
        <v>720</v>
      </c>
      <c r="B120" s="23" t="n">
        <v>110.7</v>
      </c>
      <c r="C120" s="23" t="n">
        <v>110.8</v>
      </c>
      <c r="D120" s="23" t="n">
        <v>110.9</v>
      </c>
      <c r="E120" s="92" t="n">
        <v>111</v>
      </c>
      <c r="F120" s="23" t="n">
        <v>110.9</v>
      </c>
      <c r="G120" s="23" t="n">
        <v>110.9</v>
      </c>
      <c r="H120" s="23" t="n">
        <v>111.1</v>
      </c>
      <c r="I120" s="23" t="n">
        <v>111.1</v>
      </c>
      <c r="J120" s="23" t="n">
        <v>111.1</v>
      </c>
      <c r="K120" s="23" t="n">
        <v>111.5</v>
      </c>
      <c r="L120" s="23" t="n">
        <v>111.6</v>
      </c>
      <c r="M120" s="23" t="n">
        <v>111.8</v>
      </c>
      <c r="N120" s="91" t="n">
        <f aca="false">IF(M120&gt;0,AVERAGE(B120:M120),"")</f>
        <v>111.116666666667</v>
      </c>
    </row>
    <row r="121" customFormat="false" ht="12.75" hidden="false" customHeight="false" outlineLevel="0" collapsed="false">
      <c r="A121" s="90" t="s">
        <v>721</v>
      </c>
      <c r="B121" s="91" t="n">
        <v>112</v>
      </c>
      <c r="C121" s="91" t="n">
        <v>112.3</v>
      </c>
      <c r="D121" s="91"/>
      <c r="E121" s="91"/>
      <c r="F121" s="91"/>
      <c r="G121" s="91"/>
      <c r="H121" s="92"/>
      <c r="I121" s="92"/>
      <c r="J121" s="92"/>
      <c r="K121" s="92"/>
      <c r="L121" s="92"/>
      <c r="M121" s="92"/>
      <c r="N121" s="91"/>
    </row>
    <row r="122" customFormat="false" ht="20.1" hidden="false" customHeight="true" outlineLevel="0" collapsed="false">
      <c r="A122" s="93" t="s">
        <v>79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</row>
    <row r="123" customFormat="false" ht="12.75" hidden="false" customHeight="false" outlineLevel="0" collapsed="false">
      <c r="A123" s="90" t="s">
        <v>712</v>
      </c>
      <c r="B123" s="92" t="n">
        <v>99.3</v>
      </c>
      <c r="C123" s="92" t="n">
        <v>99.4</v>
      </c>
      <c r="D123" s="92" t="n">
        <v>99.7</v>
      </c>
      <c r="E123" s="92" t="n">
        <v>99.8</v>
      </c>
      <c r="F123" s="92" t="n">
        <v>100.3</v>
      </c>
      <c r="G123" s="92" t="n">
        <v>100.4</v>
      </c>
      <c r="H123" s="92" t="n">
        <v>100.3</v>
      </c>
      <c r="I123" s="92" t="n">
        <v>100.2</v>
      </c>
      <c r="J123" s="92" t="n">
        <v>100.2</v>
      </c>
      <c r="K123" s="92" t="n">
        <v>100</v>
      </c>
      <c r="L123" s="92" t="n">
        <v>100.2</v>
      </c>
      <c r="M123" s="92" t="n">
        <v>100.2</v>
      </c>
      <c r="N123" s="91" t="n">
        <f aca="false">IF(M123&gt;0,AVERAGE(B123:M123),"")</f>
        <v>100</v>
      </c>
    </row>
    <row r="124" customFormat="false" ht="12.75" hidden="false" customHeight="false" outlineLevel="0" collapsed="false">
      <c r="A124" s="90" t="s">
        <v>713</v>
      </c>
      <c r="B124" s="92" t="n">
        <v>100.5</v>
      </c>
      <c r="C124" s="92" t="n">
        <v>100.3</v>
      </c>
      <c r="D124" s="92" t="n">
        <v>100.7</v>
      </c>
      <c r="E124" s="92" t="n">
        <v>100.8</v>
      </c>
      <c r="F124" s="92" t="n">
        <v>101.3</v>
      </c>
      <c r="G124" s="92" t="n">
        <v>101.5</v>
      </c>
      <c r="H124" s="92" t="n">
        <v>101.5</v>
      </c>
      <c r="I124" s="92" t="n">
        <v>101.6</v>
      </c>
      <c r="J124" s="92" t="n">
        <v>101.6</v>
      </c>
      <c r="K124" s="92" t="n">
        <v>101.6</v>
      </c>
      <c r="L124" s="92" t="n">
        <v>101.6</v>
      </c>
      <c r="M124" s="92" t="n">
        <v>101.6</v>
      </c>
      <c r="N124" s="91" t="n">
        <f aca="false">IF(M124&gt;0,AVERAGE(B124:M124),"")</f>
        <v>101.216666666667</v>
      </c>
    </row>
    <row r="125" customFormat="false" ht="12.75" hidden="false" customHeight="false" outlineLevel="0" collapsed="false">
      <c r="A125" s="90" t="s">
        <v>714</v>
      </c>
      <c r="B125" s="92" t="n">
        <v>101.4</v>
      </c>
      <c r="C125" s="92" t="n">
        <v>101.4</v>
      </c>
      <c r="D125" s="92" t="n">
        <v>101.5</v>
      </c>
      <c r="E125" s="92" t="n">
        <v>101.7</v>
      </c>
      <c r="F125" s="92" t="n">
        <v>102</v>
      </c>
      <c r="G125" s="92" t="n">
        <v>102.2</v>
      </c>
      <c r="H125" s="92" t="n">
        <v>102.3</v>
      </c>
      <c r="I125" s="92" t="n">
        <v>102.5</v>
      </c>
      <c r="J125" s="92" t="n">
        <v>102.4</v>
      </c>
      <c r="K125" s="92" t="n">
        <v>103.1</v>
      </c>
      <c r="L125" s="92" t="n">
        <v>103.1</v>
      </c>
      <c r="M125" s="92" t="n">
        <v>103.2</v>
      </c>
      <c r="N125" s="91" t="n">
        <f aca="false">IF(M125&gt;0,AVERAGE(B125:M125),"")</f>
        <v>102.233333333333</v>
      </c>
    </row>
    <row r="126" customFormat="false" ht="12.75" hidden="false" customHeight="false" outlineLevel="0" collapsed="false">
      <c r="A126" s="90" t="s">
        <v>715</v>
      </c>
      <c r="B126" s="92" t="n">
        <v>103.4</v>
      </c>
      <c r="C126" s="92" t="n">
        <v>103.6</v>
      </c>
      <c r="D126" s="92" t="n">
        <v>103.7</v>
      </c>
      <c r="E126" s="92" t="n">
        <v>103.7</v>
      </c>
      <c r="F126" s="92" t="n">
        <v>103.7</v>
      </c>
      <c r="G126" s="92" t="n">
        <v>103.7</v>
      </c>
      <c r="H126" s="92" t="n">
        <v>103.9</v>
      </c>
      <c r="I126" s="92" t="n">
        <v>103.9</v>
      </c>
      <c r="J126" s="92" t="n">
        <v>104</v>
      </c>
      <c r="K126" s="92" t="n">
        <v>104.3</v>
      </c>
      <c r="L126" s="92" t="n">
        <v>104.3</v>
      </c>
      <c r="M126" s="92" t="n">
        <v>104.3</v>
      </c>
      <c r="N126" s="91" t="n">
        <f aca="false">IF(M126&gt;0,AVERAGE(B126:M126),"")</f>
        <v>103.875</v>
      </c>
    </row>
    <row r="127" customFormat="false" ht="12.75" hidden="false" customHeight="false" outlineLevel="0" collapsed="false">
      <c r="A127" s="90" t="s">
        <v>716</v>
      </c>
      <c r="B127" s="92" t="n">
        <v>104.7</v>
      </c>
      <c r="C127" s="92" t="n">
        <v>104.7</v>
      </c>
      <c r="D127" s="92" t="n">
        <v>104.9</v>
      </c>
      <c r="E127" s="92" t="n">
        <v>104.9</v>
      </c>
      <c r="F127" s="92" t="n">
        <v>105.1</v>
      </c>
      <c r="G127" s="92" t="n">
        <v>105</v>
      </c>
      <c r="H127" s="92" t="n">
        <v>105</v>
      </c>
      <c r="I127" s="92" t="n">
        <v>105</v>
      </c>
      <c r="J127" s="92" t="n">
        <v>105</v>
      </c>
      <c r="K127" s="92" t="n">
        <v>104.9</v>
      </c>
      <c r="L127" s="92" t="n">
        <v>105.2</v>
      </c>
      <c r="M127" s="92" t="n">
        <v>105.2</v>
      </c>
      <c r="N127" s="91" t="n">
        <f aca="false">IF(M127&gt;0,AVERAGE(B127:M127),"")</f>
        <v>104.966666666667</v>
      </c>
    </row>
    <row r="128" customFormat="false" ht="12.75" hidden="false" customHeight="false" outlineLevel="0" collapsed="false">
      <c r="A128" s="90" t="s">
        <v>717</v>
      </c>
      <c r="B128" s="92" t="n">
        <v>105.3</v>
      </c>
      <c r="C128" s="92" t="n">
        <v>105.4</v>
      </c>
      <c r="D128" s="92" t="n">
        <v>105.4</v>
      </c>
      <c r="E128" s="92" t="n">
        <v>105.4</v>
      </c>
      <c r="F128" s="92" t="n">
        <v>105.4</v>
      </c>
      <c r="G128" s="92" t="n">
        <v>105.4</v>
      </c>
      <c r="H128" s="92" t="n">
        <v>106.5</v>
      </c>
      <c r="I128" s="92" t="n">
        <v>106.9</v>
      </c>
      <c r="J128" s="92" t="n">
        <v>107.1</v>
      </c>
      <c r="K128" s="92" t="n">
        <v>107.1</v>
      </c>
      <c r="L128" s="92" t="n">
        <v>107.2</v>
      </c>
      <c r="M128" s="92" t="n">
        <v>107.3</v>
      </c>
      <c r="N128" s="91" t="n">
        <f aca="false">IF(M128&gt;0,AVERAGE(B128:M128),"")</f>
        <v>106.2</v>
      </c>
    </row>
    <row r="129" customFormat="false" ht="12.75" hidden="false" customHeight="false" outlineLevel="0" collapsed="false">
      <c r="A129" s="90" t="s">
        <v>718</v>
      </c>
      <c r="B129" s="92" t="n">
        <v>107.4</v>
      </c>
      <c r="C129" s="92" t="n">
        <v>107.4</v>
      </c>
      <c r="D129" s="92" t="n">
        <v>107.6</v>
      </c>
      <c r="E129" s="92" t="n">
        <v>107.6</v>
      </c>
      <c r="F129" s="92" t="n">
        <v>107.6</v>
      </c>
      <c r="G129" s="92" t="n">
        <v>107.8</v>
      </c>
      <c r="H129" s="92" t="n">
        <v>107.9</v>
      </c>
      <c r="I129" s="92" t="n">
        <v>107.9</v>
      </c>
      <c r="J129" s="92" t="n">
        <v>107.8</v>
      </c>
      <c r="K129" s="92" t="n">
        <v>107.9</v>
      </c>
      <c r="L129" s="92" t="n">
        <v>107.7</v>
      </c>
      <c r="M129" s="92" t="n">
        <v>107.7</v>
      </c>
      <c r="N129" s="91" t="n">
        <f aca="false">IF(M129&gt;0,AVERAGE(B129:M129),"")</f>
        <v>107.691666666667</v>
      </c>
    </row>
    <row r="130" customFormat="false" ht="12.75" hidden="false" customHeight="false" outlineLevel="0" collapsed="false">
      <c r="A130" s="90" t="s">
        <v>719</v>
      </c>
      <c r="B130" s="92" t="n">
        <v>109.1</v>
      </c>
      <c r="C130" s="92" t="n">
        <v>109.1</v>
      </c>
      <c r="D130" s="92" t="n">
        <v>109.1</v>
      </c>
      <c r="E130" s="92" t="n">
        <v>109.5</v>
      </c>
      <c r="F130" s="92" t="n">
        <v>109.9</v>
      </c>
      <c r="G130" s="92" t="n">
        <v>109.8</v>
      </c>
      <c r="H130" s="92" t="n">
        <v>110.2</v>
      </c>
      <c r="I130" s="92" t="n">
        <v>110.1</v>
      </c>
      <c r="J130" s="92" t="n">
        <v>110.3</v>
      </c>
      <c r="K130" s="92" t="n">
        <v>110.3</v>
      </c>
      <c r="L130" s="92" t="n">
        <v>110.5</v>
      </c>
      <c r="M130" s="92" t="n">
        <v>110.5</v>
      </c>
      <c r="N130" s="91" t="n">
        <f aca="false">IF(M130&gt;0,AVERAGE(B130:M130),"")</f>
        <v>109.866666666667</v>
      </c>
    </row>
    <row r="131" customFormat="false" ht="12.75" hidden="false" customHeight="false" outlineLevel="0" collapsed="false">
      <c r="A131" s="90" t="s">
        <v>720</v>
      </c>
      <c r="B131" s="23" t="n">
        <v>110.6</v>
      </c>
      <c r="C131" s="23" t="n">
        <v>110.8</v>
      </c>
      <c r="D131" s="23" t="n">
        <v>110.9</v>
      </c>
      <c r="E131" s="23" t="n">
        <v>110.9</v>
      </c>
      <c r="F131" s="23" t="n">
        <v>110.9</v>
      </c>
      <c r="G131" s="23" t="n">
        <v>110.8</v>
      </c>
      <c r="H131" s="92" t="n">
        <v>111</v>
      </c>
      <c r="I131" s="92" t="n">
        <v>111</v>
      </c>
      <c r="J131" s="92" t="n">
        <v>111</v>
      </c>
      <c r="K131" s="92" t="n">
        <v>111.4</v>
      </c>
      <c r="L131" s="92" t="n">
        <v>111.5</v>
      </c>
      <c r="M131" s="92" t="n">
        <v>111.7</v>
      </c>
      <c r="N131" s="91" t="n">
        <f aca="false">IF(M131&gt;0,AVERAGE(B131:M131),"")</f>
        <v>111.041666666667</v>
      </c>
    </row>
    <row r="132" customFormat="false" ht="12.75" hidden="false" customHeight="false" outlineLevel="0" collapsed="false">
      <c r="A132" s="90" t="s">
        <v>721</v>
      </c>
      <c r="B132" s="97" t="n">
        <v>111.9</v>
      </c>
      <c r="C132" s="97" t="n">
        <v>112.2</v>
      </c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</row>
    <row r="133" customFormat="false" ht="20.1" hidden="false" customHeight="true" outlineLevel="0" collapsed="false">
      <c r="A133" s="93" t="s">
        <v>791</v>
      </c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</row>
    <row r="134" customFormat="false" ht="12.75" hidden="false" customHeight="false" outlineLevel="0" collapsed="false">
      <c r="A134" s="90" t="s">
        <v>712</v>
      </c>
      <c r="B134" s="92" t="n">
        <v>99.2</v>
      </c>
      <c r="C134" s="92" t="n">
        <v>99.3</v>
      </c>
      <c r="D134" s="92" t="n">
        <v>99.6</v>
      </c>
      <c r="E134" s="92" t="n">
        <v>99.7</v>
      </c>
      <c r="F134" s="92" t="n">
        <v>100.3</v>
      </c>
      <c r="G134" s="92" t="n">
        <v>100.4</v>
      </c>
      <c r="H134" s="92" t="n">
        <v>100.3</v>
      </c>
      <c r="I134" s="92" t="n">
        <v>100.3</v>
      </c>
      <c r="J134" s="92" t="n">
        <v>100.3</v>
      </c>
      <c r="K134" s="92" t="n">
        <v>100.1</v>
      </c>
      <c r="L134" s="92" t="n">
        <v>100.2</v>
      </c>
      <c r="M134" s="92" t="n">
        <v>100.2</v>
      </c>
      <c r="N134" s="91" t="n">
        <f aca="false">IF(M134&gt;0,AVERAGE(B134:M134),"")</f>
        <v>99.9916666666667</v>
      </c>
    </row>
    <row r="135" customFormat="false" ht="12.75" hidden="false" customHeight="false" outlineLevel="0" collapsed="false">
      <c r="A135" s="90" t="s">
        <v>713</v>
      </c>
      <c r="B135" s="92" t="n">
        <v>100.6</v>
      </c>
      <c r="C135" s="92" t="n">
        <v>100.5</v>
      </c>
      <c r="D135" s="92" t="n">
        <v>100.8</v>
      </c>
      <c r="E135" s="92" t="n">
        <v>100.9</v>
      </c>
      <c r="F135" s="92" t="n">
        <v>101.5</v>
      </c>
      <c r="G135" s="92" t="n">
        <v>101.7</v>
      </c>
      <c r="H135" s="92" t="n">
        <v>101.8</v>
      </c>
      <c r="I135" s="92" t="n">
        <v>101.8</v>
      </c>
      <c r="J135" s="92" t="n">
        <v>101.9</v>
      </c>
      <c r="K135" s="92" t="n">
        <v>101.8</v>
      </c>
      <c r="L135" s="92" t="n">
        <v>101.8</v>
      </c>
      <c r="M135" s="92" t="n">
        <v>101.8</v>
      </c>
      <c r="N135" s="91" t="n">
        <f aca="false">IF(M135&gt;0,AVERAGE(B135:M135),"")</f>
        <v>101.408333333333</v>
      </c>
    </row>
    <row r="136" customFormat="false" ht="12.75" hidden="false" customHeight="false" outlineLevel="0" collapsed="false">
      <c r="A136" s="90" t="s">
        <v>714</v>
      </c>
      <c r="B136" s="92" t="n">
        <v>101.6</v>
      </c>
      <c r="C136" s="92" t="n">
        <v>101.6</v>
      </c>
      <c r="D136" s="92" t="n">
        <v>101.7</v>
      </c>
      <c r="E136" s="92" t="n">
        <v>101.9</v>
      </c>
      <c r="F136" s="92" t="n">
        <v>102.2</v>
      </c>
      <c r="G136" s="92" t="n">
        <v>102.3</v>
      </c>
      <c r="H136" s="92" t="n">
        <v>102.4</v>
      </c>
      <c r="I136" s="92" t="n">
        <v>102.5</v>
      </c>
      <c r="J136" s="92" t="n">
        <v>102.4</v>
      </c>
      <c r="K136" s="92" t="n">
        <v>103.1</v>
      </c>
      <c r="L136" s="92" t="n">
        <v>103.1</v>
      </c>
      <c r="M136" s="92" t="n">
        <v>103.3</v>
      </c>
      <c r="N136" s="91" t="n">
        <f aca="false">IF(M136&gt;0,AVERAGE(B136:M136),"")</f>
        <v>102.341666666667</v>
      </c>
    </row>
    <row r="137" customFormat="false" ht="12.75" hidden="false" customHeight="false" outlineLevel="0" collapsed="false">
      <c r="A137" s="90" t="s">
        <v>715</v>
      </c>
      <c r="B137" s="92" t="n">
        <v>103.5</v>
      </c>
      <c r="C137" s="92" t="n">
        <v>103.8</v>
      </c>
      <c r="D137" s="92" t="n">
        <v>103.8</v>
      </c>
      <c r="E137" s="92" t="n">
        <v>103.8</v>
      </c>
      <c r="F137" s="92" t="n">
        <v>103.8</v>
      </c>
      <c r="G137" s="92" t="n">
        <v>103.8</v>
      </c>
      <c r="H137" s="92" t="n">
        <v>104</v>
      </c>
      <c r="I137" s="92" t="n">
        <v>103.9</v>
      </c>
      <c r="J137" s="92" t="n">
        <v>104</v>
      </c>
      <c r="K137" s="92" t="n">
        <v>104.4</v>
      </c>
      <c r="L137" s="92" t="n">
        <v>104.5</v>
      </c>
      <c r="M137" s="92" t="n">
        <v>104.4</v>
      </c>
      <c r="N137" s="91" t="n">
        <f aca="false">IF(M137&gt;0,AVERAGE(B137:M137),"")</f>
        <v>103.975</v>
      </c>
    </row>
    <row r="138" customFormat="false" ht="12.75" hidden="false" customHeight="false" outlineLevel="0" collapsed="false">
      <c r="A138" s="90" t="s">
        <v>716</v>
      </c>
      <c r="B138" s="92" t="n">
        <v>104.8</v>
      </c>
      <c r="C138" s="92" t="n">
        <v>104.9</v>
      </c>
      <c r="D138" s="92" t="n">
        <v>105</v>
      </c>
      <c r="E138" s="92" t="n">
        <v>105</v>
      </c>
      <c r="F138" s="92" t="n">
        <v>105.2</v>
      </c>
      <c r="G138" s="92" t="n">
        <v>105.2</v>
      </c>
      <c r="H138" s="92" t="n">
        <v>105.1</v>
      </c>
      <c r="I138" s="92" t="n">
        <v>105.1</v>
      </c>
      <c r="J138" s="92" t="n">
        <v>105.2</v>
      </c>
      <c r="K138" s="92" t="n">
        <v>105.2</v>
      </c>
      <c r="L138" s="92" t="n">
        <v>105.4</v>
      </c>
      <c r="M138" s="92" t="n">
        <v>105.4</v>
      </c>
      <c r="N138" s="91" t="n">
        <f aca="false">IF(M138&gt;0,AVERAGE(B138:M138),"")</f>
        <v>105.125</v>
      </c>
    </row>
    <row r="139" customFormat="false" ht="12.75" hidden="false" customHeight="false" outlineLevel="0" collapsed="false">
      <c r="A139" s="90" t="s">
        <v>717</v>
      </c>
      <c r="B139" s="92" t="n">
        <v>105.6</v>
      </c>
      <c r="C139" s="92" t="n">
        <v>105.6</v>
      </c>
      <c r="D139" s="92" t="n">
        <v>105.6</v>
      </c>
      <c r="E139" s="92" t="n">
        <v>105.7</v>
      </c>
      <c r="F139" s="92" t="n">
        <v>105.7</v>
      </c>
      <c r="G139" s="92" t="n">
        <v>105.6</v>
      </c>
      <c r="H139" s="92" t="n">
        <v>106.8</v>
      </c>
      <c r="I139" s="92" t="n">
        <v>107.3</v>
      </c>
      <c r="J139" s="92" t="n">
        <v>107.5</v>
      </c>
      <c r="K139" s="92" t="n">
        <v>107.4</v>
      </c>
      <c r="L139" s="92" t="n">
        <v>107.5</v>
      </c>
      <c r="M139" s="92" t="n">
        <v>107.6</v>
      </c>
      <c r="N139" s="91" t="n">
        <f aca="false">IF(M139&gt;0,AVERAGE(B139:M139),"")</f>
        <v>106.491666666667</v>
      </c>
    </row>
    <row r="140" customFormat="false" ht="12.75" hidden="false" customHeight="false" outlineLevel="0" collapsed="false">
      <c r="A140" s="90" t="s">
        <v>718</v>
      </c>
      <c r="B140" s="92" t="n">
        <v>107.7</v>
      </c>
      <c r="C140" s="92" t="n">
        <v>107.8</v>
      </c>
      <c r="D140" s="92" t="n">
        <v>107.9</v>
      </c>
      <c r="E140" s="92" t="n">
        <v>107.9</v>
      </c>
      <c r="F140" s="92" t="n">
        <v>107.9</v>
      </c>
      <c r="G140" s="92" t="n">
        <v>108.1</v>
      </c>
      <c r="H140" s="92" t="n">
        <v>108.2</v>
      </c>
      <c r="I140" s="92" t="n">
        <v>108.3</v>
      </c>
      <c r="J140" s="92" t="n">
        <v>108.2</v>
      </c>
      <c r="K140" s="92" t="n">
        <v>108.2</v>
      </c>
      <c r="L140" s="92" t="n">
        <v>108</v>
      </c>
      <c r="M140" s="92" t="n">
        <v>108.1</v>
      </c>
      <c r="N140" s="91" t="n">
        <f aca="false">IF(M140&gt;0,AVERAGE(B140:M140),"")</f>
        <v>108.025</v>
      </c>
    </row>
    <row r="141" customFormat="false" ht="12.75" hidden="false" customHeight="false" outlineLevel="0" collapsed="false">
      <c r="A141" s="90" t="s">
        <v>719</v>
      </c>
      <c r="B141" s="92" t="n">
        <v>109.6</v>
      </c>
      <c r="C141" s="92" t="n">
        <v>109.6</v>
      </c>
      <c r="D141" s="92" t="n">
        <v>109.7</v>
      </c>
      <c r="E141" s="92" t="n">
        <v>110</v>
      </c>
      <c r="F141" s="92" t="n">
        <v>110.5</v>
      </c>
      <c r="G141" s="92" t="n">
        <v>110.4</v>
      </c>
      <c r="H141" s="92" t="n">
        <v>110.8</v>
      </c>
      <c r="I141" s="92" t="n">
        <v>110.7</v>
      </c>
      <c r="J141" s="92" t="n">
        <v>110.9</v>
      </c>
      <c r="K141" s="92" t="n">
        <v>110.9</v>
      </c>
      <c r="L141" s="92" t="n">
        <v>111.1</v>
      </c>
      <c r="M141" s="92" t="n">
        <v>111.1</v>
      </c>
      <c r="N141" s="91" t="n">
        <f aca="false">IF(M141&gt;0,AVERAGE(B141:M141),"")</f>
        <v>110.441666666667</v>
      </c>
    </row>
    <row r="142" customFormat="false" ht="12.75" hidden="false" customHeight="false" outlineLevel="0" collapsed="false">
      <c r="A142" s="90" t="s">
        <v>720</v>
      </c>
      <c r="B142" s="23" t="n">
        <v>111.2</v>
      </c>
      <c r="C142" s="23" t="n">
        <v>111.3</v>
      </c>
      <c r="D142" s="23" t="n">
        <v>111.4</v>
      </c>
      <c r="E142" s="23" t="n">
        <v>111.4</v>
      </c>
      <c r="F142" s="23" t="n">
        <v>111.4</v>
      </c>
      <c r="G142" s="23" t="n">
        <v>111.3</v>
      </c>
      <c r="H142" s="23" t="n">
        <v>111.6</v>
      </c>
      <c r="I142" s="23" t="n">
        <v>111.6</v>
      </c>
      <c r="J142" s="23" t="n">
        <v>111.5</v>
      </c>
      <c r="K142" s="92" t="n">
        <v>112</v>
      </c>
      <c r="L142" s="92" t="n">
        <v>112</v>
      </c>
      <c r="M142" s="92" t="n">
        <v>112.2</v>
      </c>
      <c r="N142" s="91" t="n">
        <f aca="false">IF(M142&gt;0,AVERAGE(B142:M142),"")</f>
        <v>111.575</v>
      </c>
    </row>
    <row r="143" customFormat="false" ht="12.75" hidden="false" customHeight="false" outlineLevel="0" collapsed="false">
      <c r="A143" s="90" t="s">
        <v>721</v>
      </c>
      <c r="B143" s="91" t="n">
        <v>112.4</v>
      </c>
      <c r="C143" s="91" t="n">
        <v>112.7</v>
      </c>
      <c r="D143" s="91"/>
      <c r="E143" s="91"/>
      <c r="F143" s="91"/>
      <c r="G143" s="91"/>
      <c r="H143" s="92"/>
      <c r="I143" s="92"/>
      <c r="J143" s="92"/>
      <c r="K143" s="92"/>
      <c r="L143" s="92"/>
      <c r="M143" s="92"/>
      <c r="N143" s="91"/>
    </row>
    <row r="144" customFormat="false" ht="20.1" hidden="false" customHeight="true" outlineLevel="0" collapsed="false">
      <c r="A144" s="93" t="s">
        <v>792</v>
      </c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customFormat="false" ht="12.75" hidden="false" customHeight="false" outlineLevel="0" collapsed="false">
      <c r="A145" s="90" t="s">
        <v>712</v>
      </c>
      <c r="B145" s="92" t="n">
        <v>99.2</v>
      </c>
      <c r="C145" s="92" t="n">
        <v>99.3</v>
      </c>
      <c r="D145" s="92" t="n">
        <v>99.6</v>
      </c>
      <c r="E145" s="92" t="n">
        <v>99.7</v>
      </c>
      <c r="F145" s="92" t="n">
        <v>100.3</v>
      </c>
      <c r="G145" s="92" t="n">
        <v>100.4</v>
      </c>
      <c r="H145" s="92" t="n">
        <v>100.3</v>
      </c>
      <c r="I145" s="92" t="n">
        <v>100.2</v>
      </c>
      <c r="J145" s="92" t="n">
        <v>100.3</v>
      </c>
      <c r="K145" s="92" t="n">
        <v>100.1</v>
      </c>
      <c r="L145" s="92" t="n">
        <v>100.2</v>
      </c>
      <c r="M145" s="92" t="n">
        <v>100.2</v>
      </c>
      <c r="N145" s="91" t="n">
        <f aca="false">IF(M145&gt;0,AVERAGE(B145:M145),"")</f>
        <v>99.9833333333333</v>
      </c>
    </row>
    <row r="146" customFormat="false" ht="12.75" hidden="false" customHeight="false" outlineLevel="0" collapsed="false">
      <c r="A146" s="90" t="s">
        <v>713</v>
      </c>
      <c r="B146" s="92" t="n">
        <v>100.6</v>
      </c>
      <c r="C146" s="92" t="n">
        <v>100.5</v>
      </c>
      <c r="D146" s="92" t="n">
        <v>100.8</v>
      </c>
      <c r="E146" s="92" t="n">
        <v>100.9</v>
      </c>
      <c r="F146" s="92" t="n">
        <v>101.5</v>
      </c>
      <c r="G146" s="92" t="n">
        <v>101.7</v>
      </c>
      <c r="H146" s="92" t="n">
        <v>101.8</v>
      </c>
      <c r="I146" s="92" t="n">
        <v>101.8</v>
      </c>
      <c r="J146" s="92" t="n">
        <v>101.9</v>
      </c>
      <c r="K146" s="92" t="n">
        <v>101.8</v>
      </c>
      <c r="L146" s="92" t="n">
        <v>101.8</v>
      </c>
      <c r="M146" s="92" t="n">
        <v>101.8</v>
      </c>
      <c r="N146" s="91" t="n">
        <f aca="false">IF(M146&gt;0,AVERAGE(B146:M146),"")</f>
        <v>101.408333333333</v>
      </c>
    </row>
    <row r="147" customFormat="false" ht="12.75" hidden="false" customHeight="false" outlineLevel="0" collapsed="false">
      <c r="A147" s="90" t="s">
        <v>714</v>
      </c>
      <c r="B147" s="92" t="n">
        <v>101.6</v>
      </c>
      <c r="C147" s="92" t="n">
        <v>101.6</v>
      </c>
      <c r="D147" s="92" t="n">
        <v>101.7</v>
      </c>
      <c r="E147" s="92" t="n">
        <v>101.9</v>
      </c>
      <c r="F147" s="92" t="n">
        <v>102.2</v>
      </c>
      <c r="G147" s="92" t="n">
        <v>102.3</v>
      </c>
      <c r="H147" s="92" t="n">
        <v>102.4</v>
      </c>
      <c r="I147" s="92" t="n">
        <v>102.5</v>
      </c>
      <c r="J147" s="92" t="n">
        <v>102.4</v>
      </c>
      <c r="K147" s="92" t="n">
        <v>103.1</v>
      </c>
      <c r="L147" s="92" t="n">
        <v>103.1</v>
      </c>
      <c r="M147" s="92" t="n">
        <v>103.3</v>
      </c>
      <c r="N147" s="91" t="n">
        <f aca="false">IF(M147&gt;0,AVERAGE(B147:M147),"")</f>
        <v>102.341666666667</v>
      </c>
    </row>
    <row r="148" customFormat="false" ht="12.75" hidden="false" customHeight="false" outlineLevel="0" collapsed="false">
      <c r="A148" s="90" t="s">
        <v>715</v>
      </c>
      <c r="B148" s="92" t="n">
        <v>103.4</v>
      </c>
      <c r="C148" s="92" t="n">
        <v>103.7</v>
      </c>
      <c r="D148" s="92" t="n">
        <v>103.8</v>
      </c>
      <c r="E148" s="92" t="n">
        <v>103.8</v>
      </c>
      <c r="F148" s="92" t="n">
        <v>103.7</v>
      </c>
      <c r="G148" s="92" t="n">
        <v>103.8</v>
      </c>
      <c r="H148" s="92" t="n">
        <v>103.9</v>
      </c>
      <c r="I148" s="92" t="n">
        <v>103.9</v>
      </c>
      <c r="J148" s="92" t="n">
        <v>104</v>
      </c>
      <c r="K148" s="92" t="n">
        <v>104.4</v>
      </c>
      <c r="L148" s="92" t="n">
        <v>104.4</v>
      </c>
      <c r="M148" s="92" t="n">
        <v>104.4</v>
      </c>
      <c r="N148" s="91" t="n">
        <f aca="false">IF(M148&gt;0,AVERAGE(B148:M148),"")</f>
        <v>103.933333333333</v>
      </c>
    </row>
    <row r="149" customFormat="false" ht="12.75" hidden="false" customHeight="false" outlineLevel="0" collapsed="false">
      <c r="A149" s="90" t="s">
        <v>716</v>
      </c>
      <c r="B149" s="92" t="n">
        <v>104.8</v>
      </c>
      <c r="C149" s="92" t="n">
        <v>104.8</v>
      </c>
      <c r="D149" s="92" t="n">
        <v>105</v>
      </c>
      <c r="E149" s="92" t="n">
        <v>105</v>
      </c>
      <c r="F149" s="92" t="n">
        <v>105.2</v>
      </c>
      <c r="G149" s="92" t="n">
        <v>105.1</v>
      </c>
      <c r="H149" s="92" t="n">
        <v>105.1</v>
      </c>
      <c r="I149" s="92" t="n">
        <v>105.1</v>
      </c>
      <c r="J149" s="92" t="n">
        <v>105.1</v>
      </c>
      <c r="K149" s="92" t="n">
        <v>105</v>
      </c>
      <c r="L149" s="92" t="n">
        <v>105.2</v>
      </c>
      <c r="M149" s="92" t="n">
        <v>105.2</v>
      </c>
      <c r="N149" s="91" t="n">
        <f aca="false">IF(M149&gt;0,AVERAGE(B149:M149),"")</f>
        <v>105.05</v>
      </c>
    </row>
    <row r="150" customFormat="false" ht="12.75" hidden="false" customHeight="false" outlineLevel="0" collapsed="false">
      <c r="A150" s="90" t="s">
        <v>717</v>
      </c>
      <c r="B150" s="92" t="n">
        <v>105.3</v>
      </c>
      <c r="C150" s="92" t="n">
        <v>105.3</v>
      </c>
      <c r="D150" s="92" t="n">
        <v>105.4</v>
      </c>
      <c r="E150" s="92" t="n">
        <v>105.4</v>
      </c>
      <c r="F150" s="92" t="n">
        <v>105.4</v>
      </c>
      <c r="G150" s="92" t="n">
        <v>105.4</v>
      </c>
      <c r="H150" s="92" t="n">
        <v>106.5</v>
      </c>
      <c r="I150" s="92" t="n">
        <v>107</v>
      </c>
      <c r="J150" s="92" t="n">
        <v>107.2</v>
      </c>
      <c r="K150" s="92" t="n">
        <v>107.1</v>
      </c>
      <c r="L150" s="92" t="n">
        <v>107.2</v>
      </c>
      <c r="M150" s="92" t="n">
        <v>107.3</v>
      </c>
      <c r="N150" s="91" t="n">
        <f aca="false">IF(M150&gt;0,AVERAGE(B150:M150),"")</f>
        <v>106.208333333333</v>
      </c>
    </row>
    <row r="151" customFormat="false" ht="12.75" hidden="false" customHeight="false" outlineLevel="0" collapsed="false">
      <c r="A151" s="90" t="s">
        <v>718</v>
      </c>
      <c r="B151" s="92" t="n">
        <v>107.4</v>
      </c>
      <c r="C151" s="92" t="n">
        <v>107.5</v>
      </c>
      <c r="D151" s="92" t="n">
        <v>107.6</v>
      </c>
      <c r="E151" s="92" t="n">
        <v>107.6</v>
      </c>
      <c r="F151" s="92" t="n">
        <v>107.6</v>
      </c>
      <c r="G151" s="92" t="n">
        <v>107.8</v>
      </c>
      <c r="H151" s="92" t="n">
        <v>107.9</v>
      </c>
      <c r="I151" s="92" t="n">
        <v>107.9</v>
      </c>
      <c r="J151" s="92" t="n">
        <v>107.8</v>
      </c>
      <c r="K151" s="92" t="n">
        <v>107.9</v>
      </c>
      <c r="L151" s="92" t="n">
        <v>107.7</v>
      </c>
      <c r="M151" s="92" t="n">
        <v>107.7</v>
      </c>
      <c r="N151" s="91" t="n">
        <f aca="false">IF(M151&gt;0,AVERAGE(B151:M151),"")</f>
        <v>107.7</v>
      </c>
    </row>
    <row r="152" customFormat="false" ht="12.75" hidden="false" customHeight="false" outlineLevel="0" collapsed="false">
      <c r="A152" s="90" t="s">
        <v>719</v>
      </c>
      <c r="B152" s="92" t="n">
        <v>109.2</v>
      </c>
      <c r="C152" s="92" t="n">
        <v>109.2</v>
      </c>
      <c r="D152" s="92" t="n">
        <v>109.2</v>
      </c>
      <c r="E152" s="92" t="n">
        <v>109.6</v>
      </c>
      <c r="F152" s="92" t="n">
        <v>110.1</v>
      </c>
      <c r="G152" s="92" t="n">
        <v>110</v>
      </c>
      <c r="H152" s="92" t="n">
        <v>110.3</v>
      </c>
      <c r="I152" s="92" t="n">
        <v>110.3</v>
      </c>
      <c r="J152" s="92" t="n">
        <v>110.4</v>
      </c>
      <c r="K152" s="92" t="n">
        <v>110.5</v>
      </c>
      <c r="L152" s="92" t="n">
        <v>110.7</v>
      </c>
      <c r="M152" s="92" t="n">
        <v>110.7</v>
      </c>
      <c r="N152" s="91" t="n">
        <f aca="false">IF(M152&gt;0,AVERAGE(B152:M152),"")</f>
        <v>110.016666666667</v>
      </c>
    </row>
    <row r="153" customFormat="false" ht="12.75" hidden="false" customHeight="false" outlineLevel="0" collapsed="false">
      <c r="A153" s="90" t="s">
        <v>720</v>
      </c>
      <c r="B153" s="92" t="n">
        <v>110.8</v>
      </c>
      <c r="C153" s="92" t="n">
        <v>110.9</v>
      </c>
      <c r="D153" s="92" t="n">
        <v>110.9</v>
      </c>
      <c r="E153" s="92" t="n">
        <v>111</v>
      </c>
      <c r="F153" s="92" t="n">
        <v>111</v>
      </c>
      <c r="G153" s="92" t="n">
        <v>110.9</v>
      </c>
      <c r="H153" s="92" t="n">
        <v>111.1</v>
      </c>
      <c r="I153" s="92" t="n">
        <v>111.2</v>
      </c>
      <c r="J153" s="92" t="n">
        <v>111.1</v>
      </c>
      <c r="K153" s="92" t="n">
        <v>111.5</v>
      </c>
      <c r="L153" s="92" t="n">
        <v>111.7</v>
      </c>
      <c r="M153" s="92" t="n">
        <v>111.8</v>
      </c>
      <c r="N153" s="91" t="n">
        <f aca="false">IF(M153&gt;0,AVERAGE(B153:M153),"")</f>
        <v>111.158333333333</v>
      </c>
    </row>
    <row r="154" customFormat="false" ht="12.75" hidden="false" customHeight="false" outlineLevel="0" collapsed="false">
      <c r="A154" s="90" t="s">
        <v>721</v>
      </c>
      <c r="B154" s="91" t="n">
        <v>112.1</v>
      </c>
      <c r="C154" s="91" t="n">
        <v>112.3</v>
      </c>
      <c r="D154" s="91"/>
      <c r="E154" s="91"/>
      <c r="F154" s="91"/>
      <c r="G154" s="91"/>
      <c r="H154" s="92"/>
      <c r="I154" s="92"/>
      <c r="J154" s="92"/>
      <c r="K154" s="92"/>
      <c r="L154" s="92"/>
      <c r="M154" s="92"/>
      <c r="N154" s="91"/>
    </row>
    <row r="155" customFormat="false" ht="20.1" hidden="false" customHeight="true" outlineLevel="0" collapsed="false">
      <c r="A155" s="93" t="s">
        <v>793</v>
      </c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2.75" hidden="false" customHeight="false" outlineLevel="0" collapsed="false">
      <c r="A156" s="90" t="s">
        <v>712</v>
      </c>
      <c r="B156" s="92" t="n">
        <v>99.2</v>
      </c>
      <c r="C156" s="92" t="n">
        <v>99.4</v>
      </c>
      <c r="D156" s="92" t="n">
        <v>99.7</v>
      </c>
      <c r="E156" s="92" t="n">
        <v>99.8</v>
      </c>
      <c r="F156" s="92" t="n">
        <v>100.3</v>
      </c>
      <c r="G156" s="92" t="n">
        <v>100.4</v>
      </c>
      <c r="H156" s="92" t="n">
        <v>100.3</v>
      </c>
      <c r="I156" s="92" t="n">
        <v>100.2</v>
      </c>
      <c r="J156" s="92" t="n">
        <v>100.2</v>
      </c>
      <c r="K156" s="92" t="n">
        <v>100</v>
      </c>
      <c r="L156" s="92" t="n">
        <v>100.2</v>
      </c>
      <c r="M156" s="92" t="n">
        <v>100.2</v>
      </c>
      <c r="N156" s="91" t="n">
        <f aca="false">IF(M156&gt;0,AVERAGE(B156:M156),"")</f>
        <v>99.9916666666667</v>
      </c>
    </row>
    <row r="157" customFormat="false" ht="12.75" hidden="false" customHeight="false" outlineLevel="0" collapsed="false">
      <c r="A157" s="90" t="s">
        <v>713</v>
      </c>
      <c r="B157" s="92" t="n">
        <v>100.4</v>
      </c>
      <c r="C157" s="92" t="n">
        <v>100.3</v>
      </c>
      <c r="D157" s="92" t="n">
        <v>100.6</v>
      </c>
      <c r="E157" s="92" t="n">
        <v>100.7</v>
      </c>
      <c r="F157" s="92" t="n">
        <v>101.2</v>
      </c>
      <c r="G157" s="92" t="n">
        <v>101.3</v>
      </c>
      <c r="H157" s="92" t="n">
        <v>101.4</v>
      </c>
      <c r="I157" s="92" t="n">
        <v>101.4</v>
      </c>
      <c r="J157" s="92" t="n">
        <v>101.4</v>
      </c>
      <c r="K157" s="92" t="n">
        <v>101.4</v>
      </c>
      <c r="L157" s="92" t="n">
        <v>101.4</v>
      </c>
      <c r="M157" s="92" t="n">
        <v>101.5</v>
      </c>
      <c r="N157" s="91" t="n">
        <f aca="false">IF(M157&gt;0,AVERAGE(B157:M157),"")</f>
        <v>101.083333333333</v>
      </c>
    </row>
    <row r="158" customFormat="false" ht="12.75" hidden="false" customHeight="false" outlineLevel="0" collapsed="false">
      <c r="A158" s="90" t="s">
        <v>714</v>
      </c>
      <c r="B158" s="92" t="n">
        <v>101.2</v>
      </c>
      <c r="C158" s="92" t="n">
        <v>101.2</v>
      </c>
      <c r="D158" s="92" t="n">
        <v>101.4</v>
      </c>
      <c r="E158" s="92" t="n">
        <v>101.6</v>
      </c>
      <c r="F158" s="92" t="n">
        <v>101.9</v>
      </c>
      <c r="G158" s="92" t="n">
        <v>102</v>
      </c>
      <c r="H158" s="92" t="n">
        <v>102.2</v>
      </c>
      <c r="I158" s="92" t="n">
        <v>102.3</v>
      </c>
      <c r="J158" s="92" t="n">
        <v>102.3</v>
      </c>
      <c r="K158" s="92" t="n">
        <v>102.9</v>
      </c>
      <c r="L158" s="92" t="n">
        <v>102.9</v>
      </c>
      <c r="M158" s="92" t="n">
        <v>103.1</v>
      </c>
      <c r="N158" s="91" t="n">
        <f aca="false">IF(M158&gt;0,AVERAGE(B158:M158),"")</f>
        <v>102.083333333333</v>
      </c>
    </row>
    <row r="159" customFormat="false" ht="12.75" hidden="false" customHeight="false" outlineLevel="0" collapsed="false">
      <c r="A159" s="90" t="s">
        <v>715</v>
      </c>
      <c r="B159" s="92" t="n">
        <v>103.3</v>
      </c>
      <c r="C159" s="92" t="n">
        <v>103.5</v>
      </c>
      <c r="D159" s="92" t="n">
        <v>103.5</v>
      </c>
      <c r="E159" s="92" t="n">
        <v>103.5</v>
      </c>
      <c r="F159" s="92" t="n">
        <v>103.6</v>
      </c>
      <c r="G159" s="92" t="n">
        <v>103.6</v>
      </c>
      <c r="H159" s="92" t="n">
        <v>103.8</v>
      </c>
      <c r="I159" s="92" t="n">
        <v>103.8</v>
      </c>
      <c r="J159" s="92" t="n">
        <v>103.9</v>
      </c>
      <c r="K159" s="92" t="n">
        <v>104.2</v>
      </c>
      <c r="L159" s="92" t="n">
        <v>104.2</v>
      </c>
      <c r="M159" s="92" t="n">
        <v>104.2</v>
      </c>
      <c r="N159" s="91" t="n">
        <f aca="false">IF(M159&gt;0,AVERAGE(B159:M159),"")</f>
        <v>103.758333333333</v>
      </c>
    </row>
    <row r="160" customFormat="false" ht="12.75" hidden="false" customHeight="false" outlineLevel="0" collapsed="false">
      <c r="A160" s="90" t="s">
        <v>716</v>
      </c>
      <c r="B160" s="92" t="n">
        <v>104.6</v>
      </c>
      <c r="C160" s="92" t="n">
        <v>104.7</v>
      </c>
      <c r="D160" s="92" t="n">
        <v>104.8</v>
      </c>
      <c r="E160" s="92" t="n">
        <v>104.8</v>
      </c>
      <c r="F160" s="92" t="n">
        <v>104.9</v>
      </c>
      <c r="G160" s="92" t="n">
        <v>104.9</v>
      </c>
      <c r="H160" s="92" t="n">
        <v>104.9</v>
      </c>
      <c r="I160" s="92" t="n">
        <v>104.8</v>
      </c>
      <c r="J160" s="92" t="n">
        <v>104.7</v>
      </c>
      <c r="K160" s="92" t="n">
        <v>104.7</v>
      </c>
      <c r="L160" s="92" t="n">
        <v>104.9</v>
      </c>
      <c r="M160" s="92" t="n">
        <v>104.9</v>
      </c>
      <c r="N160" s="91" t="n">
        <f aca="false">IF(M160&gt;0,AVERAGE(B160:M160),"")</f>
        <v>104.8</v>
      </c>
    </row>
    <row r="161" customFormat="false" ht="12.75" hidden="false" customHeight="false" outlineLevel="0" collapsed="false">
      <c r="A161" s="90" t="s">
        <v>717</v>
      </c>
      <c r="B161" s="92" t="n">
        <v>105</v>
      </c>
      <c r="C161" s="92" t="n">
        <v>105.1</v>
      </c>
      <c r="D161" s="92" t="n">
        <v>105.1</v>
      </c>
      <c r="E161" s="92" t="n">
        <v>105.1</v>
      </c>
      <c r="F161" s="92" t="n">
        <v>105.1</v>
      </c>
      <c r="G161" s="92" t="n">
        <v>105.1</v>
      </c>
      <c r="H161" s="92" t="n">
        <v>106.1</v>
      </c>
      <c r="I161" s="92" t="n">
        <v>106.5</v>
      </c>
      <c r="J161" s="92" t="n">
        <v>106.7</v>
      </c>
      <c r="K161" s="92" t="n">
        <v>106.7</v>
      </c>
      <c r="L161" s="92" t="n">
        <v>106.8</v>
      </c>
      <c r="M161" s="92" t="n">
        <v>106.9</v>
      </c>
      <c r="N161" s="91" t="n">
        <f aca="false">IF(M161&gt;0,AVERAGE(B161:M161),"")</f>
        <v>105.85</v>
      </c>
    </row>
    <row r="162" customFormat="false" ht="12.75" hidden="false" customHeight="false" outlineLevel="0" collapsed="false">
      <c r="A162" s="90" t="s">
        <v>718</v>
      </c>
      <c r="B162" s="92" t="n">
        <v>107</v>
      </c>
      <c r="C162" s="92" t="n">
        <v>107.1</v>
      </c>
      <c r="D162" s="92" t="n">
        <v>107.3</v>
      </c>
      <c r="E162" s="92" t="n">
        <v>107.3</v>
      </c>
      <c r="F162" s="92" t="n">
        <v>107.3</v>
      </c>
      <c r="G162" s="92" t="n">
        <v>107.4</v>
      </c>
      <c r="H162" s="92" t="n">
        <v>107.5</v>
      </c>
      <c r="I162" s="92" t="n">
        <v>107.6</v>
      </c>
      <c r="J162" s="92" t="n">
        <v>107.5</v>
      </c>
      <c r="K162" s="92" t="n">
        <v>107.5</v>
      </c>
      <c r="L162" s="92" t="n">
        <v>107.4</v>
      </c>
      <c r="M162" s="92" t="n">
        <v>107.4</v>
      </c>
      <c r="N162" s="91" t="n">
        <f aca="false">IF(M162&gt;0,AVERAGE(B162:M162),"")</f>
        <v>107.358333333333</v>
      </c>
    </row>
    <row r="163" customFormat="false" ht="12.75" hidden="false" customHeight="false" outlineLevel="0" collapsed="false">
      <c r="A163" s="90" t="s">
        <v>719</v>
      </c>
      <c r="B163" s="92" t="n">
        <v>108.6</v>
      </c>
      <c r="C163" s="92" t="n">
        <v>108.6</v>
      </c>
      <c r="D163" s="92" t="n">
        <v>108.7</v>
      </c>
      <c r="E163" s="92" t="n">
        <v>109</v>
      </c>
      <c r="F163" s="92" t="n">
        <v>109.4</v>
      </c>
      <c r="G163" s="92" t="n">
        <v>109.4</v>
      </c>
      <c r="H163" s="92" t="n">
        <v>109.7</v>
      </c>
      <c r="I163" s="92" t="n">
        <v>109.6</v>
      </c>
      <c r="J163" s="92" t="n">
        <v>109.7</v>
      </c>
      <c r="K163" s="92" t="n">
        <v>109.8</v>
      </c>
      <c r="L163" s="92" t="n">
        <v>110</v>
      </c>
      <c r="M163" s="92" t="n">
        <v>109.9</v>
      </c>
      <c r="N163" s="91" t="n">
        <f aca="false">IF(M163&gt;0,AVERAGE(B163:M163),"")</f>
        <v>109.366666666667</v>
      </c>
    </row>
    <row r="164" customFormat="false" ht="12.75" hidden="false" customHeight="false" outlineLevel="0" collapsed="false">
      <c r="A164" s="90" t="s">
        <v>720</v>
      </c>
      <c r="B164" s="92" t="n">
        <v>110.1</v>
      </c>
      <c r="C164" s="92" t="n">
        <v>110.2</v>
      </c>
      <c r="D164" s="92" t="n">
        <v>110.3</v>
      </c>
      <c r="E164" s="92" t="n">
        <v>110.3</v>
      </c>
      <c r="F164" s="92" t="n">
        <v>110.3</v>
      </c>
      <c r="G164" s="92" t="n">
        <v>110.2</v>
      </c>
      <c r="H164" s="92" t="n">
        <v>110.5</v>
      </c>
      <c r="I164" s="92" t="n">
        <v>110.5</v>
      </c>
      <c r="J164" s="92" t="n">
        <v>110.4</v>
      </c>
      <c r="K164" s="92" t="n">
        <v>110.8</v>
      </c>
      <c r="L164" s="92" t="n">
        <v>111</v>
      </c>
      <c r="M164" s="92" t="n">
        <v>111.2</v>
      </c>
      <c r="N164" s="91" t="n">
        <f aca="false">IF(M164&gt;0,AVERAGE(B164:M164),"")</f>
        <v>110.483333333333</v>
      </c>
    </row>
    <row r="165" customFormat="false" ht="12.75" hidden="false" customHeight="false" outlineLevel="0" collapsed="false">
      <c r="A165" s="90" t="s">
        <v>721</v>
      </c>
      <c r="B165" s="91" t="n">
        <v>111.4</v>
      </c>
      <c r="C165" s="91" t="n">
        <v>111.6</v>
      </c>
      <c r="D165" s="91"/>
      <c r="E165" s="91"/>
      <c r="F165" s="91"/>
      <c r="G165" s="91"/>
      <c r="H165" s="92"/>
      <c r="I165" s="92"/>
      <c r="J165" s="92"/>
      <c r="K165" s="92"/>
      <c r="L165" s="92"/>
      <c r="M165" s="92"/>
      <c r="N165" s="91"/>
    </row>
    <row r="166" customFormat="false" ht="20.1" hidden="false" customHeight="true" outlineLevel="0" collapsed="false">
      <c r="A166" s="93" t="s">
        <v>794</v>
      </c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12.75" hidden="false" customHeight="true" outlineLevel="0" collapsed="false">
      <c r="A167" s="105" t="s">
        <v>795</v>
      </c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</row>
    <row r="168" customFormat="false" ht="12.75" hidden="false" customHeight="false" outlineLevel="0" collapsed="false">
      <c r="A168" s="90" t="s">
        <v>712</v>
      </c>
      <c r="B168" s="92" t="n">
        <v>98.5</v>
      </c>
      <c r="C168" s="92" t="n">
        <v>99.9</v>
      </c>
      <c r="D168" s="92" t="n">
        <v>100.1</v>
      </c>
      <c r="E168" s="92" t="n">
        <v>100.1</v>
      </c>
      <c r="F168" s="92" t="n">
        <v>100.2</v>
      </c>
      <c r="G168" s="92" t="n">
        <v>100.2</v>
      </c>
      <c r="H168" s="92" t="n">
        <v>100.2</v>
      </c>
      <c r="I168" s="92" t="n">
        <v>100.2</v>
      </c>
      <c r="J168" s="92" t="n">
        <v>100.2</v>
      </c>
      <c r="K168" s="92" t="n">
        <v>100.3</v>
      </c>
      <c r="L168" s="92" t="n">
        <v>100.3</v>
      </c>
      <c r="M168" s="92" t="n">
        <v>100.3</v>
      </c>
      <c r="N168" s="91" t="n">
        <f aca="false">IF(M168&gt;0,AVERAGE(B168:M168),"")</f>
        <v>100.041666666667</v>
      </c>
    </row>
    <row r="169" customFormat="false" ht="12.75" hidden="false" customHeight="false" outlineLevel="0" collapsed="false">
      <c r="A169" s="90" t="s">
        <v>713</v>
      </c>
      <c r="B169" s="92" t="n">
        <v>100.3</v>
      </c>
      <c r="C169" s="92" t="n">
        <v>100.3</v>
      </c>
      <c r="D169" s="92" t="n">
        <v>101.7</v>
      </c>
      <c r="E169" s="92" t="n">
        <v>100.4</v>
      </c>
      <c r="F169" s="92" t="n">
        <v>100.4</v>
      </c>
      <c r="G169" s="92" t="n">
        <v>100.5</v>
      </c>
      <c r="H169" s="92" t="n">
        <v>100.5</v>
      </c>
      <c r="I169" s="92" t="n">
        <v>100.7</v>
      </c>
      <c r="J169" s="92" t="n">
        <v>100.5</v>
      </c>
      <c r="K169" s="92" t="n">
        <v>101.7</v>
      </c>
      <c r="L169" s="92" t="n">
        <v>102.8</v>
      </c>
      <c r="M169" s="92" t="n">
        <v>103</v>
      </c>
      <c r="N169" s="91" t="n">
        <f aca="false">IF(M169&gt;0,AVERAGE(B169:M169),"")</f>
        <v>101.066666666667</v>
      </c>
    </row>
    <row r="170" customFormat="false" ht="12.75" hidden="false" customHeight="false" outlineLevel="0" collapsed="false">
      <c r="A170" s="90" t="s">
        <v>714</v>
      </c>
      <c r="B170" s="92" t="n">
        <v>103.1</v>
      </c>
      <c r="C170" s="92" t="n">
        <v>103.1</v>
      </c>
      <c r="D170" s="92" t="n">
        <v>103.1</v>
      </c>
      <c r="E170" s="92" t="n">
        <v>103.1</v>
      </c>
      <c r="F170" s="92" t="n">
        <v>103.1</v>
      </c>
      <c r="G170" s="92" t="n">
        <v>103.1</v>
      </c>
      <c r="H170" s="92" t="n">
        <v>103.1</v>
      </c>
      <c r="I170" s="92" t="n">
        <v>103.1</v>
      </c>
      <c r="J170" s="92" t="n">
        <v>103.1</v>
      </c>
      <c r="K170" s="92" t="n">
        <v>103.1</v>
      </c>
      <c r="L170" s="92" t="n">
        <v>103.1</v>
      </c>
      <c r="M170" s="92" t="n">
        <v>103.1</v>
      </c>
      <c r="N170" s="91" t="n">
        <f aca="false">IF(M170&gt;0,AVERAGE(B170:M170),"")</f>
        <v>103.1</v>
      </c>
    </row>
    <row r="171" customFormat="false" ht="12.75" hidden="false" customHeight="false" outlineLevel="0" collapsed="false">
      <c r="A171" s="90" t="s">
        <v>715</v>
      </c>
      <c r="B171" s="92" t="n">
        <v>103.1</v>
      </c>
      <c r="C171" s="92" t="n">
        <v>103.1</v>
      </c>
      <c r="D171" s="92" t="n">
        <v>103.3</v>
      </c>
      <c r="E171" s="92" t="n">
        <v>103.3</v>
      </c>
      <c r="F171" s="92" t="n">
        <v>104.7</v>
      </c>
      <c r="G171" s="92" t="n">
        <v>104.6</v>
      </c>
      <c r="H171" s="92" t="n">
        <v>105</v>
      </c>
      <c r="I171" s="92" t="n">
        <v>105</v>
      </c>
      <c r="J171" s="92" t="n">
        <v>105.2</v>
      </c>
      <c r="K171" s="92" t="n">
        <v>105.2</v>
      </c>
      <c r="L171" s="92" t="n">
        <v>105.2</v>
      </c>
      <c r="M171" s="92" t="n">
        <v>105.2</v>
      </c>
      <c r="N171" s="91" t="n">
        <f aca="false">IF(M171&gt;0,AVERAGE(B171:M171),"")</f>
        <v>104.408333333333</v>
      </c>
    </row>
    <row r="172" customFormat="false" ht="12.75" hidden="false" customHeight="false" outlineLevel="0" collapsed="false">
      <c r="A172" s="90" t="s">
        <v>716</v>
      </c>
      <c r="B172" s="92" t="n">
        <v>105.8</v>
      </c>
      <c r="C172" s="92" t="n">
        <v>106</v>
      </c>
      <c r="D172" s="92" t="n">
        <v>105.7</v>
      </c>
      <c r="E172" s="92" t="n">
        <v>105.7</v>
      </c>
      <c r="F172" s="92" t="n">
        <v>105.6</v>
      </c>
      <c r="G172" s="92" t="n">
        <v>105.7</v>
      </c>
      <c r="H172" s="92" t="n">
        <v>105.7</v>
      </c>
      <c r="I172" s="92" t="n">
        <v>105.7</v>
      </c>
      <c r="J172" s="92" t="n">
        <v>105.7</v>
      </c>
      <c r="K172" s="92" t="n">
        <v>108</v>
      </c>
      <c r="L172" s="92" t="n">
        <v>108.9</v>
      </c>
      <c r="M172" s="92" t="n">
        <v>109</v>
      </c>
      <c r="N172" s="91" t="n">
        <f aca="false">IF(M172&gt;0,AVERAGE(B172:M172),"")</f>
        <v>106.458333333333</v>
      </c>
    </row>
    <row r="173" customFormat="false" ht="12.75" hidden="false" customHeight="false" outlineLevel="0" collapsed="false">
      <c r="A173" s="90" t="s">
        <v>717</v>
      </c>
      <c r="B173" s="92" t="n">
        <v>109.1</v>
      </c>
      <c r="C173" s="92" t="n">
        <v>109.1</v>
      </c>
      <c r="D173" s="92" t="n">
        <v>109.1</v>
      </c>
      <c r="E173" s="92" t="n">
        <v>109</v>
      </c>
      <c r="F173" s="92" t="n">
        <v>109.1</v>
      </c>
      <c r="G173" s="92" t="n">
        <v>109.1</v>
      </c>
      <c r="H173" s="92" t="n">
        <v>109</v>
      </c>
      <c r="I173" s="92" t="n">
        <v>109</v>
      </c>
      <c r="J173" s="92" t="n">
        <v>109</v>
      </c>
      <c r="K173" s="92" t="n">
        <v>109.1</v>
      </c>
      <c r="L173" s="92" t="n">
        <v>109.2</v>
      </c>
      <c r="M173" s="92" t="n">
        <v>110.7</v>
      </c>
      <c r="N173" s="91" t="n">
        <f aca="false">IF(M173&gt;0,AVERAGE(B173:M173),"")</f>
        <v>109.208333333333</v>
      </c>
    </row>
    <row r="174" customFormat="false" ht="12.75" hidden="false" customHeight="false" outlineLevel="0" collapsed="false">
      <c r="A174" s="90" t="s">
        <v>718</v>
      </c>
      <c r="B174" s="92" t="n">
        <v>111.7</v>
      </c>
      <c r="C174" s="92" t="n">
        <v>111.7</v>
      </c>
      <c r="D174" s="92" t="n">
        <v>112.3</v>
      </c>
      <c r="E174" s="92" t="n">
        <v>112.3</v>
      </c>
      <c r="F174" s="92" t="n">
        <v>112.3</v>
      </c>
      <c r="G174" s="92" t="n">
        <v>112.4</v>
      </c>
      <c r="H174" s="92" t="n">
        <v>112.4</v>
      </c>
      <c r="I174" s="92" t="n">
        <v>112.4</v>
      </c>
      <c r="J174" s="92" t="n">
        <v>112.4</v>
      </c>
      <c r="K174" s="92" t="n">
        <v>112.4</v>
      </c>
      <c r="L174" s="92" t="n">
        <v>112.5</v>
      </c>
      <c r="M174" s="92" t="n">
        <v>112.7</v>
      </c>
      <c r="N174" s="91" t="n">
        <f aca="false">IF(M174&gt;0,AVERAGE(B174:M174),"")</f>
        <v>112.291666666667</v>
      </c>
    </row>
    <row r="175" customFormat="false" ht="12.75" hidden="false" customHeight="false" outlineLevel="0" collapsed="false">
      <c r="A175" s="90" t="s">
        <v>719</v>
      </c>
      <c r="B175" s="92" t="n">
        <v>116.6</v>
      </c>
      <c r="C175" s="92" t="n">
        <v>118.6</v>
      </c>
      <c r="D175" s="92" t="n">
        <v>119.5</v>
      </c>
      <c r="E175" s="92" t="n">
        <v>119.5</v>
      </c>
      <c r="F175" s="92" t="n">
        <v>120.1</v>
      </c>
      <c r="G175" s="92" t="n">
        <v>120.1</v>
      </c>
      <c r="H175" s="92" t="n">
        <v>120.1</v>
      </c>
      <c r="I175" s="92" t="n">
        <v>120.1</v>
      </c>
      <c r="J175" s="92" t="n">
        <v>119.8</v>
      </c>
      <c r="K175" s="92" t="n">
        <v>120.1</v>
      </c>
      <c r="L175" s="92" t="n">
        <v>120.1</v>
      </c>
      <c r="M175" s="92" t="n">
        <v>120.1</v>
      </c>
      <c r="N175" s="91" t="n">
        <f aca="false">IF(M175&gt;0,AVERAGE(B175:M175),"")</f>
        <v>119.558333333333</v>
      </c>
    </row>
    <row r="176" customFormat="false" ht="12.75" hidden="false" customHeight="false" outlineLevel="0" collapsed="false">
      <c r="A176" s="90" t="s">
        <v>720</v>
      </c>
      <c r="B176" s="23" t="n">
        <v>122.3</v>
      </c>
      <c r="C176" s="23" t="n">
        <v>124.6</v>
      </c>
      <c r="D176" s="23" t="n">
        <v>124.5</v>
      </c>
      <c r="E176" s="23" t="n">
        <v>124.9</v>
      </c>
      <c r="F176" s="23" t="n">
        <v>125.3</v>
      </c>
      <c r="G176" s="23" t="n">
        <v>125.3</v>
      </c>
      <c r="H176" s="23" t="n">
        <v>125.7</v>
      </c>
      <c r="I176" s="23" t="n">
        <v>125.7</v>
      </c>
      <c r="J176" s="23" t="n">
        <v>125.8</v>
      </c>
      <c r="K176" s="23" t="n">
        <v>126.3</v>
      </c>
      <c r="L176" s="23" t="n">
        <v>126.3</v>
      </c>
      <c r="M176" s="23" t="n">
        <v>126.3</v>
      </c>
      <c r="N176" s="91" t="n">
        <f aca="false">IF(M176&gt;0,AVERAGE(B176:M176),"")</f>
        <v>125.25</v>
      </c>
    </row>
    <row r="177" customFormat="false" ht="12.75" hidden="false" customHeight="false" outlineLevel="0" collapsed="false">
      <c r="A177" s="90" t="s">
        <v>721</v>
      </c>
      <c r="B177" s="91" t="n">
        <v>126.3</v>
      </c>
      <c r="C177" s="91" t="n">
        <v>127.9</v>
      </c>
      <c r="D177" s="91"/>
      <c r="E177" s="91"/>
      <c r="F177" s="91"/>
      <c r="G177" s="91"/>
      <c r="H177" s="92"/>
      <c r="I177" s="92"/>
      <c r="J177" s="92"/>
      <c r="K177" s="92"/>
      <c r="L177" s="92"/>
      <c r="M177" s="92"/>
      <c r="N177" s="91"/>
    </row>
    <row r="178" customFormat="false" ht="20.1" hidden="false" customHeight="true" outlineLevel="0" collapsed="false">
      <c r="A178" s="93" t="s">
        <v>796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customFormat="false" ht="12.75" hidden="false" customHeight="false" outlineLevel="0" collapsed="false">
      <c r="A179" s="90" t="s">
        <v>712</v>
      </c>
      <c r="B179" s="92" t="n">
        <v>100.6</v>
      </c>
      <c r="C179" s="92" t="n">
        <v>101</v>
      </c>
      <c r="D179" s="92" t="n">
        <v>100.7</v>
      </c>
      <c r="E179" s="92" t="n">
        <v>100.5</v>
      </c>
      <c r="F179" s="92" t="n">
        <v>100.6</v>
      </c>
      <c r="G179" s="92" t="n">
        <v>100.6</v>
      </c>
      <c r="H179" s="92" t="n">
        <v>100.2</v>
      </c>
      <c r="I179" s="92" t="n">
        <v>99.1</v>
      </c>
      <c r="J179" s="92" t="n">
        <v>99</v>
      </c>
      <c r="K179" s="92" t="n">
        <v>99.1</v>
      </c>
      <c r="L179" s="92" t="n">
        <v>99.4</v>
      </c>
      <c r="M179" s="92" t="n">
        <v>99.2</v>
      </c>
      <c r="N179" s="91" t="n">
        <f aca="false">IF(M179&gt;0,AVERAGE(B179:M179),"")</f>
        <v>100</v>
      </c>
    </row>
    <row r="180" customFormat="false" ht="12.75" hidden="false" customHeight="false" outlineLevel="0" collapsed="false">
      <c r="A180" s="90" t="s">
        <v>713</v>
      </c>
      <c r="B180" s="92" t="n">
        <v>99.1</v>
      </c>
      <c r="C180" s="92" t="n">
        <v>98.9</v>
      </c>
      <c r="D180" s="92" t="n">
        <v>98.9</v>
      </c>
      <c r="E180" s="92" t="n">
        <v>99.1</v>
      </c>
      <c r="F180" s="92" t="n">
        <v>99.6</v>
      </c>
      <c r="G180" s="92" t="n">
        <v>99.3</v>
      </c>
      <c r="H180" s="92" t="n">
        <v>99</v>
      </c>
      <c r="I180" s="92" t="n">
        <v>98.8</v>
      </c>
      <c r="J180" s="92" t="n">
        <v>98.7</v>
      </c>
      <c r="K180" s="92" t="n">
        <v>98.6</v>
      </c>
      <c r="L180" s="92" t="n">
        <v>98.7</v>
      </c>
      <c r="M180" s="92" t="n">
        <v>98.7</v>
      </c>
      <c r="N180" s="91" t="n">
        <f aca="false">IF(M180&gt;0,AVERAGE(B180:M180),"")</f>
        <v>98.95</v>
      </c>
    </row>
    <row r="181" customFormat="false" ht="12.75" hidden="false" customHeight="false" outlineLevel="0" collapsed="false">
      <c r="A181" s="90" t="s">
        <v>714</v>
      </c>
      <c r="B181" s="92" t="n">
        <v>98.9</v>
      </c>
      <c r="C181" s="92" t="n">
        <v>99.3</v>
      </c>
      <c r="D181" s="92" t="n">
        <v>99.6</v>
      </c>
      <c r="E181" s="92" t="n">
        <v>100.2</v>
      </c>
      <c r="F181" s="92" t="n">
        <v>100.7</v>
      </c>
      <c r="G181" s="92" t="n">
        <v>101.3</v>
      </c>
      <c r="H181" s="92" t="n">
        <v>101.2</v>
      </c>
      <c r="I181" s="92" t="n">
        <v>101.7</v>
      </c>
      <c r="J181" s="92" t="n">
        <v>102.1</v>
      </c>
      <c r="K181" s="92" t="n">
        <v>102.3</v>
      </c>
      <c r="L181" s="92" t="n">
        <v>102.4</v>
      </c>
      <c r="M181" s="92" t="n">
        <v>102.7</v>
      </c>
      <c r="N181" s="91" t="n">
        <f aca="false">IF(M181&gt;0,AVERAGE(B181:M181),"")</f>
        <v>101.033333333333</v>
      </c>
    </row>
    <row r="182" customFormat="false" ht="12.75" hidden="false" customHeight="false" outlineLevel="0" collapsed="false">
      <c r="A182" s="90" t="s">
        <v>715</v>
      </c>
      <c r="B182" s="92" t="n">
        <v>102.9</v>
      </c>
      <c r="C182" s="92" t="n">
        <v>103.3</v>
      </c>
      <c r="D182" s="92" t="n">
        <v>103.2</v>
      </c>
      <c r="E182" s="92" t="n">
        <v>103.2</v>
      </c>
      <c r="F182" s="92" t="n">
        <v>103.3</v>
      </c>
      <c r="G182" s="92" t="n">
        <v>103.1</v>
      </c>
      <c r="H182" s="92" t="n">
        <v>103</v>
      </c>
      <c r="I182" s="92" t="n">
        <v>102.7</v>
      </c>
      <c r="J182" s="92" t="n">
        <v>102.4</v>
      </c>
      <c r="K182" s="92" t="n">
        <v>102.2</v>
      </c>
      <c r="L182" s="92" t="n">
        <v>102.1</v>
      </c>
      <c r="M182" s="92" t="n">
        <v>102.3</v>
      </c>
      <c r="N182" s="91" t="n">
        <f aca="false">IF(M182&gt;0,AVERAGE(B182:M182),"")</f>
        <v>102.808333333333</v>
      </c>
    </row>
    <row r="183" customFormat="false" ht="12.75" hidden="false" customHeight="false" outlineLevel="0" collapsed="false">
      <c r="A183" s="90" t="s">
        <v>716</v>
      </c>
      <c r="B183" s="92" t="n">
        <v>102.3</v>
      </c>
      <c r="C183" s="92" t="n">
        <v>102.6</v>
      </c>
      <c r="D183" s="92" t="n">
        <v>102.8</v>
      </c>
      <c r="E183" s="92" t="n">
        <v>102.8</v>
      </c>
      <c r="F183" s="92" t="n">
        <v>102.3</v>
      </c>
      <c r="G183" s="92" t="n">
        <v>102.3</v>
      </c>
      <c r="H183" s="92" t="n">
        <v>102.1</v>
      </c>
      <c r="I183" s="92" t="n">
        <v>101.8</v>
      </c>
      <c r="J183" s="92" t="n">
        <v>101.7</v>
      </c>
      <c r="K183" s="92" t="n">
        <v>101.7</v>
      </c>
      <c r="L183" s="92" t="n">
        <v>102</v>
      </c>
      <c r="M183" s="92" t="n">
        <v>102.2</v>
      </c>
      <c r="N183" s="91" t="n">
        <f aca="false">IF(M183&gt;0,AVERAGE(B183:M183),"")</f>
        <v>102.216666666667</v>
      </c>
    </row>
    <row r="184" customFormat="false" ht="12.75" hidden="false" customHeight="false" outlineLevel="0" collapsed="false">
      <c r="A184" s="90" t="s">
        <v>717</v>
      </c>
      <c r="B184" s="92" t="n">
        <v>102.5</v>
      </c>
      <c r="C184" s="92" t="n">
        <v>102.9</v>
      </c>
      <c r="D184" s="92" t="n">
        <v>103.2</v>
      </c>
      <c r="E184" s="92" t="n">
        <v>103.4</v>
      </c>
      <c r="F184" s="92" t="n">
        <v>103.2</v>
      </c>
      <c r="G184" s="92" t="n">
        <v>103</v>
      </c>
      <c r="H184" s="92" t="n">
        <v>102.8</v>
      </c>
      <c r="I184" s="92" t="n">
        <v>102.9</v>
      </c>
      <c r="J184" s="92" t="n">
        <v>103.2</v>
      </c>
      <c r="K184" s="92" t="n">
        <v>103.3</v>
      </c>
      <c r="L184" s="92" t="n">
        <v>103.4</v>
      </c>
      <c r="M184" s="92" t="n">
        <v>103.8</v>
      </c>
      <c r="N184" s="91" t="n">
        <f aca="false">IF(M184&gt;0,AVERAGE(B184:M184),"")</f>
        <v>103.133333333333</v>
      </c>
    </row>
    <row r="185" customFormat="false" ht="12.75" hidden="false" customHeight="false" outlineLevel="0" collapsed="false">
      <c r="A185" s="90" t="s">
        <v>718</v>
      </c>
      <c r="B185" s="92" t="n">
        <v>103.6</v>
      </c>
      <c r="C185" s="92" t="n">
        <v>103.9</v>
      </c>
      <c r="D185" s="92" t="n">
        <v>103.9</v>
      </c>
      <c r="E185" s="92" t="n">
        <v>104.3</v>
      </c>
      <c r="F185" s="92" t="n">
        <v>104.5</v>
      </c>
      <c r="G185" s="92" t="n">
        <v>105</v>
      </c>
      <c r="H185" s="92" t="n">
        <v>105.2</v>
      </c>
      <c r="I185" s="92" t="n">
        <v>105.2</v>
      </c>
      <c r="J185" s="92" t="n">
        <v>105.1</v>
      </c>
      <c r="K185" s="92" t="n">
        <v>104.9</v>
      </c>
      <c r="L185" s="92" t="n">
        <v>105.1</v>
      </c>
      <c r="M185" s="92" t="n">
        <v>105</v>
      </c>
      <c r="N185" s="91" t="n">
        <f aca="false">IF(M185&gt;0,AVERAGE(B185:M185),"")</f>
        <v>104.641666666667</v>
      </c>
    </row>
    <row r="186" customFormat="false" ht="12.75" hidden="false" customHeight="false" outlineLevel="0" collapsed="false">
      <c r="A186" s="90" t="s">
        <v>719</v>
      </c>
      <c r="B186" s="92" t="n">
        <v>105</v>
      </c>
      <c r="C186" s="92" t="n">
        <v>105.3</v>
      </c>
      <c r="D186" s="92" t="n">
        <v>105.4</v>
      </c>
      <c r="E186" s="92" t="n">
        <v>105.2</v>
      </c>
      <c r="F186" s="92" t="n">
        <v>105</v>
      </c>
      <c r="G186" s="92" t="n">
        <v>105</v>
      </c>
      <c r="H186" s="92" t="n">
        <v>105.3</v>
      </c>
      <c r="I186" s="92" t="n">
        <v>104.9</v>
      </c>
      <c r="J186" s="92" t="n">
        <v>104.9</v>
      </c>
      <c r="K186" s="92" t="n">
        <v>104.8</v>
      </c>
      <c r="L186" s="92" t="n">
        <v>105.1</v>
      </c>
      <c r="M186" s="92" t="n">
        <v>105</v>
      </c>
      <c r="N186" s="91" t="n">
        <f aca="false">IF(M186&gt;0,AVERAGE(B186:M186),"")</f>
        <v>105.075</v>
      </c>
    </row>
    <row r="187" customFormat="false" ht="12.75" hidden="false" customHeight="false" outlineLevel="0" collapsed="false">
      <c r="A187" s="90" t="s">
        <v>720</v>
      </c>
      <c r="B187" s="23" t="n">
        <v>105.2</v>
      </c>
      <c r="C187" s="23" t="n">
        <v>105.5</v>
      </c>
      <c r="D187" s="23" t="n">
        <v>105.5</v>
      </c>
      <c r="E187" s="23" t="n">
        <v>105.8</v>
      </c>
      <c r="F187" s="23" t="n">
        <v>105.6</v>
      </c>
      <c r="G187" s="23" t="n">
        <v>105.5</v>
      </c>
      <c r="H187" s="23" t="n">
        <v>105.3</v>
      </c>
      <c r="I187" s="23" t="n">
        <v>105.4</v>
      </c>
      <c r="J187" s="23" t="n">
        <v>105.8</v>
      </c>
      <c r="K187" s="23" t="n">
        <v>105.9</v>
      </c>
      <c r="L187" s="23" t="n">
        <v>106.3</v>
      </c>
      <c r="M187" s="23" t="n">
        <v>106.3</v>
      </c>
      <c r="N187" s="91" t="n">
        <f aca="false">IF(M187&gt;0,AVERAGE(B187:M187),"")</f>
        <v>105.675</v>
      </c>
    </row>
    <row r="188" customFormat="false" ht="12.75" hidden="false" customHeight="false" outlineLevel="0" collapsed="false">
      <c r="A188" s="90" t="s">
        <v>721</v>
      </c>
      <c r="B188" s="91" t="n">
        <v>106.3</v>
      </c>
      <c r="C188" s="91" t="n">
        <v>106.1</v>
      </c>
      <c r="D188" s="91"/>
      <c r="E188" s="91"/>
      <c r="F188" s="91"/>
      <c r="G188" s="91"/>
      <c r="H188" s="92"/>
      <c r="I188" s="92"/>
      <c r="J188" s="92"/>
      <c r="K188" s="92"/>
      <c r="L188" s="92"/>
      <c r="M188" s="92"/>
      <c r="N188" s="91"/>
    </row>
    <row r="189" customFormat="false" ht="20.1" hidden="false" customHeight="true" outlineLevel="0" collapsed="false">
      <c r="A189" s="93" t="s">
        <v>797</v>
      </c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</row>
    <row r="190" customFormat="false" ht="12.75" hidden="false" customHeight="false" outlineLevel="0" collapsed="false">
      <c r="A190" s="90" t="s">
        <v>712</v>
      </c>
      <c r="B190" s="92" t="n">
        <v>102.2</v>
      </c>
      <c r="C190" s="92" t="n">
        <v>102.9</v>
      </c>
      <c r="D190" s="92" t="n">
        <v>102.4</v>
      </c>
      <c r="E190" s="92" t="n">
        <v>102.1</v>
      </c>
      <c r="F190" s="92" t="n">
        <v>102.5</v>
      </c>
      <c r="G190" s="92" t="n">
        <v>102.3</v>
      </c>
      <c r="H190" s="92" t="n">
        <v>99.5</v>
      </c>
      <c r="I190" s="92" t="n">
        <v>97.3</v>
      </c>
      <c r="J190" s="92" t="n">
        <v>97.5</v>
      </c>
      <c r="K190" s="92" t="n">
        <v>96.5</v>
      </c>
      <c r="L190" s="92" t="n">
        <v>97</v>
      </c>
      <c r="M190" s="92" t="n">
        <v>97.9</v>
      </c>
      <c r="N190" s="91" t="n">
        <f aca="false">IF(M190&gt;0,AVERAGE(B190:M190),"")</f>
        <v>100.008333333333</v>
      </c>
    </row>
    <row r="191" customFormat="false" ht="12.75" hidden="false" customHeight="false" outlineLevel="0" collapsed="false">
      <c r="A191" s="90" t="s">
        <v>713</v>
      </c>
      <c r="B191" s="92" t="n">
        <v>98.3</v>
      </c>
      <c r="C191" s="92" t="n">
        <v>99.3</v>
      </c>
      <c r="D191" s="92" t="n">
        <v>100.4</v>
      </c>
      <c r="E191" s="92" t="n">
        <v>100.2</v>
      </c>
      <c r="F191" s="92" t="n">
        <v>100.8</v>
      </c>
      <c r="G191" s="92" t="n">
        <v>100.5</v>
      </c>
      <c r="H191" s="92" t="n">
        <v>99.1</v>
      </c>
      <c r="I191" s="92" t="n">
        <v>97.1</v>
      </c>
      <c r="J191" s="92" t="n">
        <v>96.3</v>
      </c>
      <c r="K191" s="92" t="n">
        <v>96.1</v>
      </c>
      <c r="L191" s="92" t="n">
        <v>96.3</v>
      </c>
      <c r="M191" s="92" t="n">
        <v>97</v>
      </c>
      <c r="N191" s="91" t="n">
        <f aca="false">IF(M191&gt;0,AVERAGE(B191:M191),"")</f>
        <v>98.45</v>
      </c>
    </row>
    <row r="192" customFormat="false" ht="12.75" hidden="false" customHeight="false" outlineLevel="0" collapsed="false">
      <c r="A192" s="90" t="s">
        <v>714</v>
      </c>
      <c r="B192" s="92" t="n">
        <v>99.7</v>
      </c>
      <c r="C192" s="92" t="n">
        <v>101.2</v>
      </c>
      <c r="D192" s="92" t="n">
        <v>102.9</v>
      </c>
      <c r="E192" s="92" t="n">
        <v>103.1</v>
      </c>
      <c r="F192" s="92" t="n">
        <v>104.1</v>
      </c>
      <c r="G192" s="92" t="n">
        <v>104.6</v>
      </c>
      <c r="H192" s="92" t="n">
        <v>102.4</v>
      </c>
      <c r="I192" s="92" t="n">
        <v>103.4</v>
      </c>
      <c r="J192" s="92" t="n">
        <v>103.7</v>
      </c>
      <c r="K192" s="92" t="n">
        <v>102.2</v>
      </c>
      <c r="L192" s="92" t="n">
        <v>102.3</v>
      </c>
      <c r="M192" s="92" t="n">
        <v>104.8</v>
      </c>
      <c r="N192" s="91" t="n">
        <f aca="false">IF(M192&gt;0,AVERAGE(B192:M192),"")</f>
        <v>102.866666666667</v>
      </c>
    </row>
    <row r="193" customFormat="false" ht="12.75" hidden="false" customHeight="false" outlineLevel="0" collapsed="false">
      <c r="A193" s="90" t="s">
        <v>715</v>
      </c>
      <c r="B193" s="92" t="n">
        <v>105.6</v>
      </c>
      <c r="C193" s="92" t="n">
        <v>105.3</v>
      </c>
      <c r="D193" s="92" t="n">
        <v>105.5</v>
      </c>
      <c r="E193" s="92" t="n">
        <v>105.8</v>
      </c>
      <c r="F193" s="92" t="n">
        <v>106</v>
      </c>
      <c r="G193" s="92" t="n">
        <v>105</v>
      </c>
      <c r="H193" s="92" t="n">
        <v>102.8</v>
      </c>
      <c r="I193" s="92" t="n">
        <v>101.1</v>
      </c>
      <c r="J193" s="92" t="n">
        <v>100</v>
      </c>
      <c r="K193" s="92" t="n">
        <v>99.2</v>
      </c>
      <c r="L193" s="92" t="n">
        <v>99.8</v>
      </c>
      <c r="M193" s="92" t="n">
        <v>101</v>
      </c>
      <c r="N193" s="91" t="n">
        <f aca="false">IF(M193&gt;0,AVERAGE(B193:M193),"")</f>
        <v>103.091666666667</v>
      </c>
    </row>
    <row r="194" customFormat="false" ht="12.75" hidden="false" customHeight="false" outlineLevel="0" collapsed="false">
      <c r="A194" s="90" t="s">
        <v>716</v>
      </c>
      <c r="B194" s="92" t="n">
        <v>102.3</v>
      </c>
      <c r="C194" s="92" t="n">
        <v>102.3</v>
      </c>
      <c r="D194" s="92" t="n">
        <v>103.1</v>
      </c>
      <c r="E194" s="92" t="n">
        <v>102.5</v>
      </c>
      <c r="F194" s="92" t="n">
        <v>102</v>
      </c>
      <c r="G194" s="92" t="n">
        <v>101.5</v>
      </c>
      <c r="H194" s="92" t="n">
        <v>99</v>
      </c>
      <c r="I194" s="92" t="n">
        <v>98.7</v>
      </c>
      <c r="J194" s="92" t="n">
        <v>98.4</v>
      </c>
      <c r="K194" s="92" t="n">
        <v>98.3</v>
      </c>
      <c r="L194" s="92" t="n">
        <v>99.7</v>
      </c>
      <c r="M194" s="92" t="n">
        <v>101.1</v>
      </c>
      <c r="N194" s="91" t="n">
        <f aca="false">IF(M194&gt;0,AVERAGE(B194:M194),"")</f>
        <v>100.741666666667</v>
      </c>
    </row>
    <row r="195" customFormat="false" ht="12.75" hidden="false" customHeight="false" outlineLevel="0" collapsed="false">
      <c r="A195" s="90" t="s">
        <v>717</v>
      </c>
      <c r="B195" s="92" t="n">
        <v>102.6</v>
      </c>
      <c r="C195" s="92" t="n">
        <v>103.3</v>
      </c>
      <c r="D195" s="92" t="n">
        <v>102.8</v>
      </c>
      <c r="E195" s="92" t="n">
        <v>102.9</v>
      </c>
      <c r="F195" s="92" t="n">
        <v>102.5</v>
      </c>
      <c r="G195" s="92" t="n">
        <v>101.8</v>
      </c>
      <c r="H195" s="92" t="n">
        <v>100.5</v>
      </c>
      <c r="I195" s="92" t="n">
        <v>100.2</v>
      </c>
      <c r="J195" s="92" t="n">
        <v>100.3</v>
      </c>
      <c r="K195" s="92" t="n">
        <v>100.6</v>
      </c>
      <c r="L195" s="92" t="n">
        <v>101.1</v>
      </c>
      <c r="M195" s="92" t="n">
        <v>102.1</v>
      </c>
      <c r="N195" s="91" t="n">
        <f aca="false">IF(M195&gt;0,AVERAGE(B195:M195),"")</f>
        <v>101.725</v>
      </c>
    </row>
    <row r="196" customFormat="false" ht="12.75" hidden="false" customHeight="false" outlineLevel="0" collapsed="false">
      <c r="A196" s="90" t="s">
        <v>718</v>
      </c>
      <c r="B196" s="92" t="n">
        <v>102.8</v>
      </c>
      <c r="C196" s="92" t="n">
        <v>103.1</v>
      </c>
      <c r="D196" s="92" t="n">
        <v>103.7</v>
      </c>
      <c r="E196" s="92" t="n">
        <v>104.1</v>
      </c>
      <c r="F196" s="92" t="n">
        <v>104.1</v>
      </c>
      <c r="G196" s="92" t="n">
        <v>103.8</v>
      </c>
      <c r="H196" s="92" t="n">
        <v>102.8</v>
      </c>
      <c r="I196" s="92" t="n">
        <v>102.2</v>
      </c>
      <c r="J196" s="92" t="n">
        <v>102.9</v>
      </c>
      <c r="K196" s="92" t="n">
        <v>101.8</v>
      </c>
      <c r="L196" s="92" t="n">
        <v>101.1</v>
      </c>
      <c r="M196" s="92" t="n">
        <v>102.9</v>
      </c>
      <c r="N196" s="91" t="n">
        <f aca="false">IF(M196&gt;0,AVERAGE(B196:M196),"")</f>
        <v>102.941666666667</v>
      </c>
    </row>
    <row r="197" customFormat="false" ht="12.75" hidden="false" customHeight="false" outlineLevel="0" collapsed="false">
      <c r="A197" s="90" t="s">
        <v>719</v>
      </c>
      <c r="B197" s="92" t="n">
        <v>106.1</v>
      </c>
      <c r="C197" s="92" t="n">
        <v>106.1</v>
      </c>
      <c r="D197" s="92" t="n">
        <v>105.9</v>
      </c>
      <c r="E197" s="92" t="n">
        <v>104.6</v>
      </c>
      <c r="F197" s="92" t="n">
        <v>102.9</v>
      </c>
      <c r="G197" s="92" t="n">
        <v>102.2</v>
      </c>
      <c r="H197" s="92" t="n">
        <v>101.3</v>
      </c>
      <c r="I197" s="92" t="n">
        <v>101</v>
      </c>
      <c r="J197" s="92" t="n">
        <v>102.3</v>
      </c>
      <c r="K197" s="92" t="n">
        <v>101.5</v>
      </c>
      <c r="L197" s="92" t="n">
        <v>101.4</v>
      </c>
      <c r="M197" s="92" t="n">
        <v>102</v>
      </c>
      <c r="N197" s="91" t="n">
        <f aca="false">IF(M197&gt;0,AVERAGE(B197:M197),"")</f>
        <v>103.108333333333</v>
      </c>
    </row>
    <row r="198" customFormat="false" ht="12.75" hidden="false" customHeight="false" outlineLevel="0" collapsed="false">
      <c r="A198" s="90" t="s">
        <v>720</v>
      </c>
      <c r="B198" s="92" t="n">
        <v>103.7</v>
      </c>
      <c r="C198" s="92" t="n">
        <v>104.7</v>
      </c>
      <c r="D198" s="92" t="n">
        <v>104.1</v>
      </c>
      <c r="E198" s="92" t="n">
        <v>104.1</v>
      </c>
      <c r="F198" s="92" t="n">
        <v>102.6</v>
      </c>
      <c r="G198" s="92" t="n">
        <v>103.3</v>
      </c>
      <c r="H198" s="92" t="n">
        <v>101.9</v>
      </c>
      <c r="I198" s="92" t="n">
        <v>102.7</v>
      </c>
      <c r="J198" s="92" t="n">
        <v>104.4</v>
      </c>
      <c r="K198" s="92" t="n">
        <v>104.1</v>
      </c>
      <c r="L198" s="92" t="n">
        <v>104.5</v>
      </c>
      <c r="M198" s="92" t="n">
        <v>105.2</v>
      </c>
      <c r="N198" s="91" t="n">
        <f aca="false">IF(M198&gt;0,AVERAGE(B198:M198),"")</f>
        <v>103.775</v>
      </c>
    </row>
    <row r="199" customFormat="false" ht="12.75" hidden="false" customHeight="false" outlineLevel="0" collapsed="false">
      <c r="A199" s="90" t="s">
        <v>721</v>
      </c>
      <c r="B199" s="91" t="n">
        <v>106.2</v>
      </c>
      <c r="C199" s="91" t="n">
        <v>106.1</v>
      </c>
      <c r="D199" s="91"/>
      <c r="E199" s="91"/>
      <c r="F199" s="91"/>
      <c r="G199" s="91"/>
      <c r="H199" s="92"/>
      <c r="I199" s="92"/>
      <c r="J199" s="92"/>
      <c r="K199" s="92"/>
      <c r="L199" s="92"/>
      <c r="M199" s="92"/>
      <c r="N199" s="91"/>
    </row>
    <row r="200" customFormat="false" ht="20.1" hidden="false" customHeight="true" outlineLevel="0" collapsed="false">
      <c r="A200" s="93" t="s">
        <v>798</v>
      </c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</row>
    <row r="201" customFormat="false" ht="12.75" hidden="false" customHeight="false" outlineLevel="0" collapsed="false">
      <c r="A201" s="90" t="s">
        <v>712</v>
      </c>
      <c r="B201" s="92" t="n">
        <v>102</v>
      </c>
      <c r="C201" s="92" t="n">
        <v>100.2</v>
      </c>
      <c r="D201" s="92" t="n">
        <v>100</v>
      </c>
      <c r="E201" s="92" t="n">
        <v>100.1</v>
      </c>
      <c r="F201" s="92" t="n">
        <v>100.4</v>
      </c>
      <c r="G201" s="92" t="n">
        <v>100</v>
      </c>
      <c r="H201" s="92" t="n">
        <v>99.7</v>
      </c>
      <c r="I201" s="92" t="n">
        <v>98.4</v>
      </c>
      <c r="J201" s="92" t="n">
        <v>98.5</v>
      </c>
      <c r="K201" s="92" t="n">
        <v>100.3</v>
      </c>
      <c r="L201" s="92" t="n">
        <v>99</v>
      </c>
      <c r="M201" s="92" t="n">
        <v>101.5</v>
      </c>
      <c r="N201" s="91" t="n">
        <f aca="false">IF(M201&gt;0,AVERAGE(B201:M201),"")</f>
        <v>100.008333333333</v>
      </c>
    </row>
    <row r="202" customFormat="false" ht="12.75" hidden="false" customHeight="false" outlineLevel="0" collapsed="false">
      <c r="A202" s="90" t="s">
        <v>713</v>
      </c>
      <c r="B202" s="92" t="n">
        <v>100.4</v>
      </c>
      <c r="C202" s="92" t="n">
        <v>101.3</v>
      </c>
      <c r="D202" s="92" t="n">
        <v>102.6</v>
      </c>
      <c r="E202" s="92" t="n">
        <v>101.6</v>
      </c>
      <c r="F202" s="92" t="n">
        <v>100.6</v>
      </c>
      <c r="G202" s="92" t="n">
        <v>100.7</v>
      </c>
      <c r="H202" s="92" t="n">
        <v>100.9</v>
      </c>
      <c r="I202" s="92" t="n">
        <v>99.4</v>
      </c>
      <c r="J202" s="92" t="n">
        <v>99.5</v>
      </c>
      <c r="K202" s="92" t="n">
        <v>100.2</v>
      </c>
      <c r="L202" s="92" t="n">
        <v>100.8</v>
      </c>
      <c r="M202" s="92" t="n">
        <v>102.5</v>
      </c>
      <c r="N202" s="91" t="n">
        <f aca="false">IF(M202&gt;0,AVERAGE(B202:M202),"")</f>
        <v>100.875</v>
      </c>
    </row>
    <row r="203" customFormat="false" ht="12.75" hidden="false" customHeight="false" outlineLevel="0" collapsed="false">
      <c r="A203" s="90" t="s">
        <v>714</v>
      </c>
      <c r="B203" s="92" t="n">
        <v>102.1</v>
      </c>
      <c r="C203" s="92" t="n">
        <v>105.3</v>
      </c>
      <c r="D203" s="92" t="n">
        <v>104.7</v>
      </c>
      <c r="E203" s="92" t="n">
        <v>104.7</v>
      </c>
      <c r="F203" s="92" t="n">
        <v>106.2</v>
      </c>
      <c r="G203" s="92" t="n">
        <v>106.1</v>
      </c>
      <c r="H203" s="92" t="n">
        <v>104.3</v>
      </c>
      <c r="I203" s="92" t="n">
        <v>104.2</v>
      </c>
      <c r="J203" s="92" t="n">
        <v>105.9</v>
      </c>
      <c r="K203" s="92" t="n">
        <v>104.6</v>
      </c>
      <c r="L203" s="92" t="n">
        <v>103.7</v>
      </c>
      <c r="M203" s="92" t="n">
        <v>105.2</v>
      </c>
      <c r="N203" s="91" t="n">
        <f aca="false">IF(M203&gt;0,AVERAGE(B203:M203),"")</f>
        <v>104.75</v>
      </c>
    </row>
    <row r="204" customFormat="false" ht="12.75" hidden="false" customHeight="false" outlineLevel="0" collapsed="false">
      <c r="A204" s="90" t="s">
        <v>715</v>
      </c>
      <c r="B204" s="92" t="n">
        <v>107.4</v>
      </c>
      <c r="C204" s="92" t="n">
        <v>105.7</v>
      </c>
      <c r="D204" s="92" t="n">
        <v>105.7</v>
      </c>
      <c r="E204" s="92" t="n">
        <v>104.2</v>
      </c>
      <c r="F204" s="92" t="n">
        <v>104.6</v>
      </c>
      <c r="G204" s="92" t="n">
        <v>105.3</v>
      </c>
      <c r="H204" s="92" t="n">
        <v>103.7</v>
      </c>
      <c r="I204" s="92" t="n">
        <v>103.1</v>
      </c>
      <c r="J204" s="92" t="n">
        <v>103.4</v>
      </c>
      <c r="K204" s="92" t="n">
        <v>104.6</v>
      </c>
      <c r="L204" s="92" t="n">
        <v>103.4</v>
      </c>
      <c r="M204" s="92" t="n">
        <v>102.9</v>
      </c>
      <c r="N204" s="91" t="n">
        <f aca="false">IF(M204&gt;0,AVERAGE(B204:M204),"")</f>
        <v>104.5</v>
      </c>
    </row>
    <row r="205" customFormat="false" ht="12.75" hidden="false" customHeight="false" outlineLevel="0" collapsed="false">
      <c r="A205" s="90" t="s">
        <v>716</v>
      </c>
      <c r="B205" s="92" t="n">
        <v>105.1</v>
      </c>
      <c r="C205" s="92" t="n">
        <v>103.7</v>
      </c>
      <c r="D205" s="92" t="n">
        <v>103.4</v>
      </c>
      <c r="E205" s="92" t="n">
        <v>103.9</v>
      </c>
      <c r="F205" s="92" t="n">
        <v>103</v>
      </c>
      <c r="G205" s="92" t="n">
        <v>102.6</v>
      </c>
      <c r="H205" s="92" t="n">
        <v>101.5</v>
      </c>
      <c r="I205" s="92" t="n">
        <v>101.1</v>
      </c>
      <c r="J205" s="92" t="n">
        <v>100.5</v>
      </c>
      <c r="K205" s="92" t="n">
        <v>101.4</v>
      </c>
      <c r="L205" s="92" t="n">
        <v>102.8</v>
      </c>
      <c r="M205" s="92" t="n">
        <v>103.7</v>
      </c>
      <c r="N205" s="91" t="n">
        <f aca="false">IF(M205&gt;0,AVERAGE(B205:M205),"")</f>
        <v>102.725</v>
      </c>
    </row>
    <row r="206" customFormat="false" ht="12.75" hidden="false" customHeight="false" outlineLevel="0" collapsed="false">
      <c r="A206" s="90" t="s">
        <v>717</v>
      </c>
      <c r="B206" s="92" t="n">
        <v>103.9</v>
      </c>
      <c r="C206" s="92" t="n">
        <v>104.6</v>
      </c>
      <c r="D206" s="92" t="n">
        <v>103.2</v>
      </c>
      <c r="E206" s="92" t="n">
        <v>102.7</v>
      </c>
      <c r="F206" s="92" t="n">
        <v>103.6</v>
      </c>
      <c r="G206" s="92" t="n">
        <v>102.6</v>
      </c>
      <c r="H206" s="92" t="n">
        <v>102.9</v>
      </c>
      <c r="I206" s="92" t="n">
        <v>103</v>
      </c>
      <c r="J206" s="92" t="n">
        <v>102.6</v>
      </c>
      <c r="K206" s="92" t="n">
        <v>103.7</v>
      </c>
      <c r="L206" s="92" t="n">
        <v>104.2</v>
      </c>
      <c r="M206" s="92" t="n">
        <v>106.8</v>
      </c>
      <c r="N206" s="91" t="n">
        <f aca="false">IF(M206&gt;0,AVERAGE(B206:M206),"")</f>
        <v>103.65</v>
      </c>
    </row>
    <row r="207" customFormat="false" ht="12.75" hidden="false" customHeight="false" outlineLevel="0" collapsed="false">
      <c r="A207" s="90" t="s">
        <v>718</v>
      </c>
      <c r="B207" s="92" t="n">
        <v>105.9</v>
      </c>
      <c r="C207" s="92" t="n">
        <v>107</v>
      </c>
      <c r="D207" s="92" t="n">
        <v>107.1</v>
      </c>
      <c r="E207" s="92" t="n">
        <v>107.6</v>
      </c>
      <c r="F207" s="92" t="n">
        <v>107.8</v>
      </c>
      <c r="G207" s="92" t="n">
        <v>107.6</v>
      </c>
      <c r="H207" s="92" t="n">
        <v>107.2</v>
      </c>
      <c r="I207" s="92" t="n">
        <v>107.3</v>
      </c>
      <c r="J207" s="92" t="n">
        <v>107.2</v>
      </c>
      <c r="K207" s="92" t="n">
        <v>107</v>
      </c>
      <c r="L207" s="92" t="n">
        <v>108</v>
      </c>
      <c r="M207" s="92" t="n">
        <v>107.2</v>
      </c>
      <c r="N207" s="91" t="n">
        <f aca="false">IF(M207&gt;0,AVERAGE(B207:M207),"")</f>
        <v>107.241666666667</v>
      </c>
    </row>
    <row r="208" customFormat="false" ht="12.75" hidden="false" customHeight="false" outlineLevel="0" collapsed="false">
      <c r="A208" s="90" t="s">
        <v>719</v>
      </c>
      <c r="B208" s="92" t="n">
        <v>109.4</v>
      </c>
      <c r="C208" s="92" t="n">
        <v>109.6</v>
      </c>
      <c r="D208" s="92" t="n">
        <v>110.2</v>
      </c>
      <c r="E208" s="92" t="n">
        <v>109.3</v>
      </c>
      <c r="F208" s="92" t="n">
        <v>108.2</v>
      </c>
      <c r="G208" s="92" t="n">
        <v>107</v>
      </c>
      <c r="H208" s="92" t="n">
        <v>107.5</v>
      </c>
      <c r="I208" s="92" t="n">
        <v>107.8</v>
      </c>
      <c r="J208" s="92" t="n">
        <v>108.4</v>
      </c>
      <c r="K208" s="92" t="n">
        <v>108.2</v>
      </c>
      <c r="L208" s="92" t="n">
        <v>107.5</v>
      </c>
      <c r="M208" s="92" t="n">
        <v>107.2</v>
      </c>
      <c r="N208" s="91" t="n">
        <f aca="false">IF(M208&gt;0,AVERAGE(B208:M208),"")</f>
        <v>108.358333333333</v>
      </c>
    </row>
    <row r="209" customFormat="false" ht="12.75" hidden="false" customHeight="false" outlineLevel="0" collapsed="false">
      <c r="A209" s="90" t="s">
        <v>720</v>
      </c>
      <c r="B209" s="23" t="n">
        <v>109.4</v>
      </c>
      <c r="C209" s="23" t="n">
        <v>109.4</v>
      </c>
      <c r="D209" s="23" t="n">
        <v>109.5</v>
      </c>
      <c r="E209" s="23" t="n">
        <v>109.6</v>
      </c>
      <c r="F209" s="23" t="n">
        <v>108.6</v>
      </c>
      <c r="G209" s="23" t="n">
        <v>109.3</v>
      </c>
      <c r="H209" s="23" t="n">
        <v>109.6</v>
      </c>
      <c r="I209" s="23" t="n">
        <v>110.8</v>
      </c>
      <c r="J209" s="23" t="n">
        <v>110.2</v>
      </c>
      <c r="K209" s="23" t="n">
        <v>108.5</v>
      </c>
      <c r="L209" s="92" t="n">
        <v>110</v>
      </c>
      <c r="M209" s="92" t="n">
        <v>109.4</v>
      </c>
      <c r="N209" s="91" t="n">
        <f aca="false">IF(M209&gt;0,AVERAGE(B209:M209),"")</f>
        <v>109.525</v>
      </c>
    </row>
    <row r="210" customFormat="false" ht="12.75" hidden="false" customHeight="false" outlineLevel="0" collapsed="false">
      <c r="A210" s="90" t="s">
        <v>721</v>
      </c>
      <c r="B210" s="91" t="n">
        <v>108.6</v>
      </c>
      <c r="C210" s="91" t="n">
        <v>108.8</v>
      </c>
      <c r="D210" s="91"/>
      <c r="E210" s="91"/>
      <c r="F210" s="91"/>
      <c r="G210" s="91"/>
      <c r="H210" s="92"/>
      <c r="I210" s="92"/>
      <c r="J210" s="92"/>
      <c r="K210" s="92"/>
      <c r="L210" s="92"/>
      <c r="M210" s="92"/>
      <c r="N210" s="91"/>
    </row>
    <row r="211" customFormat="false" ht="12.75" hidden="false" customHeight="false" outlineLevel="0" collapsed="false">
      <c r="A211" s="60" t="s">
        <v>125</v>
      </c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</row>
    <row r="212" customFormat="false" ht="20.1" hidden="false" customHeight="true" outlineLevel="0" collapsed="false">
      <c r="A212" s="93" t="s">
        <v>799</v>
      </c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customFormat="false" ht="12.75" hidden="false" customHeight="false" outlineLevel="0" collapsed="false">
      <c r="A213" s="90" t="s">
        <v>712</v>
      </c>
      <c r="B213" s="92" t="n">
        <v>101</v>
      </c>
      <c r="C213" s="92" t="n">
        <v>101.5</v>
      </c>
      <c r="D213" s="92" t="n">
        <v>101.4</v>
      </c>
      <c r="E213" s="92" t="n">
        <v>101.2</v>
      </c>
      <c r="F213" s="92" t="n">
        <v>101.3</v>
      </c>
      <c r="G213" s="92" t="n">
        <v>101.2</v>
      </c>
      <c r="H213" s="92" t="n">
        <v>99.8</v>
      </c>
      <c r="I213" s="92" t="n">
        <v>98.4</v>
      </c>
      <c r="J213" s="92" t="n">
        <v>98.6</v>
      </c>
      <c r="K213" s="92" t="n">
        <v>98.1</v>
      </c>
      <c r="L213" s="92" t="n">
        <v>98.5</v>
      </c>
      <c r="M213" s="92" t="n">
        <v>99</v>
      </c>
      <c r="N213" s="91" t="n">
        <f aca="false">IF(M213&gt;0,AVERAGE(B213:M213),"")</f>
        <v>100</v>
      </c>
    </row>
    <row r="214" customFormat="false" ht="12.75" hidden="false" customHeight="false" outlineLevel="0" collapsed="false">
      <c r="A214" s="90" t="s">
        <v>713</v>
      </c>
      <c r="B214" s="92" t="n">
        <v>99.6</v>
      </c>
      <c r="C214" s="92" t="n">
        <v>100.1</v>
      </c>
      <c r="D214" s="92" t="n">
        <v>100.6</v>
      </c>
      <c r="E214" s="92" t="n">
        <v>100.6</v>
      </c>
      <c r="F214" s="92" t="n">
        <v>101.2</v>
      </c>
      <c r="G214" s="92" t="n">
        <v>101.5</v>
      </c>
      <c r="H214" s="92" t="n">
        <v>100.8</v>
      </c>
      <c r="I214" s="92" t="n">
        <v>100</v>
      </c>
      <c r="J214" s="92" t="n">
        <v>99.6</v>
      </c>
      <c r="K214" s="92" t="n">
        <v>99.5</v>
      </c>
      <c r="L214" s="92" t="n">
        <v>99.2</v>
      </c>
      <c r="M214" s="92" t="n">
        <v>99.7</v>
      </c>
      <c r="N214" s="91" t="n">
        <f aca="false">IF(M214&gt;0,AVERAGE(B214:M214),"")</f>
        <v>100.2</v>
      </c>
    </row>
    <row r="215" customFormat="false" ht="12.75" hidden="false" customHeight="false" outlineLevel="0" collapsed="false">
      <c r="A215" s="90" t="s">
        <v>714</v>
      </c>
      <c r="B215" s="92" t="n">
        <v>101.1</v>
      </c>
      <c r="C215" s="92" t="n">
        <v>101.7</v>
      </c>
      <c r="D215" s="92" t="n">
        <v>102.5</v>
      </c>
      <c r="E215" s="92" t="n">
        <v>102.7</v>
      </c>
      <c r="F215" s="92" t="n">
        <v>103.8</v>
      </c>
      <c r="G215" s="92" t="n">
        <v>103.6</v>
      </c>
      <c r="H215" s="92" t="n">
        <v>102.3</v>
      </c>
      <c r="I215" s="92" t="n">
        <v>102.6</v>
      </c>
      <c r="J215" s="92" t="n">
        <v>102.8</v>
      </c>
      <c r="K215" s="92" t="n">
        <v>101.9</v>
      </c>
      <c r="L215" s="92" t="n">
        <v>101.6</v>
      </c>
      <c r="M215" s="92" t="n">
        <v>102.7</v>
      </c>
      <c r="N215" s="91" t="n">
        <f aca="false">IF(M215&gt;0,AVERAGE(B215:M215),"")</f>
        <v>102.441666666667</v>
      </c>
    </row>
    <row r="216" customFormat="false" ht="12.75" hidden="false" customHeight="false" outlineLevel="0" collapsed="false">
      <c r="A216" s="90" t="s">
        <v>715</v>
      </c>
      <c r="B216" s="92" t="n">
        <v>102.9</v>
      </c>
      <c r="C216" s="92" t="n">
        <v>103.1</v>
      </c>
      <c r="D216" s="92" t="n">
        <v>102.9</v>
      </c>
      <c r="E216" s="92" t="n">
        <v>102.8</v>
      </c>
      <c r="F216" s="92" t="n">
        <v>102.8</v>
      </c>
      <c r="G216" s="92" t="n">
        <v>102.3</v>
      </c>
      <c r="H216" s="92" t="n">
        <v>101.4</v>
      </c>
      <c r="I216" s="92" t="n">
        <v>100.4</v>
      </c>
      <c r="J216" s="92" t="n">
        <v>99.9</v>
      </c>
      <c r="K216" s="92" t="n">
        <v>99.5</v>
      </c>
      <c r="L216" s="92" t="n">
        <v>99.4</v>
      </c>
      <c r="M216" s="92" t="n">
        <v>100</v>
      </c>
      <c r="N216" s="91" t="n">
        <f aca="false">IF(M216&gt;0,AVERAGE(B216:M216),"")</f>
        <v>101.45</v>
      </c>
    </row>
    <row r="217" customFormat="false" ht="12.75" hidden="false" customHeight="false" outlineLevel="0" collapsed="false">
      <c r="A217" s="90" t="s">
        <v>716</v>
      </c>
      <c r="B217" s="92" t="n">
        <v>100.7</v>
      </c>
      <c r="C217" s="92" t="n">
        <v>100.6</v>
      </c>
      <c r="D217" s="92" t="n">
        <v>101</v>
      </c>
      <c r="E217" s="92" t="n">
        <v>100.7</v>
      </c>
      <c r="F217" s="92" t="n">
        <v>100.2</v>
      </c>
      <c r="G217" s="92" t="n">
        <v>100.1</v>
      </c>
      <c r="H217" s="92" t="n">
        <v>99</v>
      </c>
      <c r="I217" s="92" t="n">
        <v>98.7</v>
      </c>
      <c r="J217" s="92" t="n">
        <v>98.6</v>
      </c>
      <c r="K217" s="92" t="n">
        <v>98.5</v>
      </c>
      <c r="L217" s="92" t="n">
        <v>99.1</v>
      </c>
      <c r="M217" s="92" t="n">
        <v>99.8</v>
      </c>
      <c r="N217" s="91" t="n">
        <f aca="false">IF(M217&gt;0,AVERAGE(B217:M217),"")</f>
        <v>99.75</v>
      </c>
    </row>
    <row r="218" customFormat="false" ht="12.75" hidden="false" customHeight="false" outlineLevel="0" collapsed="false">
      <c r="A218" s="90" t="s">
        <v>717</v>
      </c>
      <c r="B218" s="92" t="n">
        <v>100.4</v>
      </c>
      <c r="C218" s="92" t="n">
        <v>101.1</v>
      </c>
      <c r="D218" s="92" t="n">
        <v>101</v>
      </c>
      <c r="E218" s="92" t="n">
        <v>101</v>
      </c>
      <c r="F218" s="92" t="n">
        <v>101.1</v>
      </c>
      <c r="G218" s="92" t="n">
        <v>100.7</v>
      </c>
      <c r="H218" s="92" t="n">
        <v>100.2</v>
      </c>
      <c r="I218" s="92" t="n">
        <v>100.3</v>
      </c>
      <c r="J218" s="92" t="n">
        <v>100.7</v>
      </c>
      <c r="K218" s="92" t="n">
        <v>101.2</v>
      </c>
      <c r="L218" s="92" t="n">
        <v>101.9</v>
      </c>
      <c r="M218" s="92" t="n">
        <v>102.7</v>
      </c>
      <c r="N218" s="91" t="n">
        <f aca="false">IF(M218&gt;0,AVERAGE(B218:M218),"")</f>
        <v>101.025</v>
      </c>
    </row>
    <row r="219" customFormat="false" ht="12.75" hidden="false" customHeight="false" outlineLevel="0" collapsed="false">
      <c r="A219" s="90" t="s">
        <v>718</v>
      </c>
      <c r="B219" s="92" t="n">
        <v>103</v>
      </c>
      <c r="C219" s="92" t="n">
        <v>103.3</v>
      </c>
      <c r="D219" s="92" t="n">
        <v>104.3</v>
      </c>
      <c r="E219" s="92" t="n">
        <v>104.6</v>
      </c>
      <c r="F219" s="92" t="n">
        <v>104.7</v>
      </c>
      <c r="G219" s="92" t="n">
        <v>104.6</v>
      </c>
      <c r="H219" s="92" t="n">
        <v>104.2</v>
      </c>
      <c r="I219" s="92" t="n">
        <v>104.2</v>
      </c>
      <c r="J219" s="92" t="n">
        <v>104.4</v>
      </c>
      <c r="K219" s="92" t="n">
        <v>103.9</v>
      </c>
      <c r="L219" s="92" t="n">
        <v>103.6</v>
      </c>
      <c r="M219" s="92" t="n">
        <v>104.3</v>
      </c>
      <c r="N219" s="91" t="n">
        <f aca="false">IF(M219&gt;0,AVERAGE(B219:M219),"")</f>
        <v>104.091666666667</v>
      </c>
    </row>
    <row r="220" s="96" customFormat="true" ht="12" hidden="false" customHeight="false" outlineLevel="0" collapsed="false">
      <c r="A220" s="90" t="s">
        <v>719</v>
      </c>
      <c r="B220" s="23" t="n">
        <v>105.6</v>
      </c>
      <c r="C220" s="23" t="n">
        <v>105.6</v>
      </c>
      <c r="D220" s="23" t="n">
        <v>105.7</v>
      </c>
      <c r="E220" s="23" t="n">
        <v>105.2</v>
      </c>
      <c r="F220" s="23" t="n">
        <v>104.4</v>
      </c>
      <c r="G220" s="23" t="n">
        <v>103.9</v>
      </c>
      <c r="H220" s="23" t="n">
        <v>103.5</v>
      </c>
      <c r="I220" s="23" t="n">
        <v>103.3</v>
      </c>
      <c r="J220" s="92" t="n">
        <v>104</v>
      </c>
      <c r="K220" s="23" t="n">
        <v>103.9</v>
      </c>
      <c r="L220" s="23" t="n">
        <v>104.1</v>
      </c>
      <c r="M220" s="23" t="n">
        <v>104.3</v>
      </c>
      <c r="N220" s="91" t="n">
        <f aca="false">IF(M220&gt;0,AVERAGE(B220:M220),"")</f>
        <v>104.458333333333</v>
      </c>
    </row>
    <row r="221" customFormat="false" ht="12.75" hidden="false" customHeight="false" outlineLevel="0" collapsed="false">
      <c r="A221" s="90" t="s">
        <v>720</v>
      </c>
      <c r="B221" s="23" t="n">
        <v>105.2</v>
      </c>
      <c r="C221" s="23" t="n">
        <v>105.7</v>
      </c>
      <c r="D221" s="23" t="n">
        <v>105.5</v>
      </c>
      <c r="E221" s="23" t="n">
        <v>105.5</v>
      </c>
      <c r="F221" s="23" t="n">
        <v>104.9</v>
      </c>
      <c r="G221" s="92" t="n">
        <v>105</v>
      </c>
      <c r="H221" s="92" t="n">
        <v>104.5</v>
      </c>
      <c r="I221" s="92" t="n">
        <v>104.8</v>
      </c>
      <c r="J221" s="92" t="n">
        <v>105.7</v>
      </c>
      <c r="K221" s="92" t="n">
        <v>105.9</v>
      </c>
      <c r="L221" s="92" t="n">
        <v>106.4</v>
      </c>
      <c r="M221" s="92" t="n">
        <v>106.7</v>
      </c>
      <c r="N221" s="91" t="n">
        <f aca="false">IF(M221&gt;0,AVERAGE(B221:M221),"")</f>
        <v>105.483333333333</v>
      </c>
    </row>
    <row r="222" customFormat="false" ht="12.75" hidden="false" customHeight="false" outlineLevel="0" collapsed="false">
      <c r="A222" s="90" t="s">
        <v>721</v>
      </c>
      <c r="B222" s="91" t="n">
        <v>107.1</v>
      </c>
      <c r="C222" s="91" t="n">
        <v>107.5</v>
      </c>
      <c r="D222" s="91"/>
      <c r="E222" s="91"/>
      <c r="F222" s="91"/>
      <c r="G222" s="91"/>
      <c r="H222" s="92"/>
      <c r="I222" s="92"/>
      <c r="J222" s="92"/>
      <c r="K222" s="92"/>
      <c r="L222" s="92"/>
      <c r="M222" s="92"/>
      <c r="N222" s="91"/>
    </row>
    <row r="223" customFormat="false" ht="20.1" hidden="false" customHeight="true" outlineLevel="0" collapsed="false">
      <c r="A223" s="93" t="s">
        <v>800</v>
      </c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</row>
    <row r="224" customFormat="false" ht="12.75" hidden="false" customHeight="true" outlineLevel="0" collapsed="false">
      <c r="A224" s="105" t="s">
        <v>801</v>
      </c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</row>
    <row r="225" customFormat="false" ht="12.75" hidden="false" customHeight="false" outlineLevel="0" collapsed="false">
      <c r="A225" s="90" t="s">
        <v>712</v>
      </c>
      <c r="B225" s="92" t="n">
        <v>100.5</v>
      </c>
      <c r="C225" s="92" t="n">
        <v>101</v>
      </c>
      <c r="D225" s="92" t="n">
        <v>100.9</v>
      </c>
      <c r="E225" s="92" t="n">
        <v>100.6</v>
      </c>
      <c r="F225" s="92" t="n">
        <v>100.8</v>
      </c>
      <c r="G225" s="92" t="n">
        <v>100.8</v>
      </c>
      <c r="H225" s="92" t="n">
        <v>99.9</v>
      </c>
      <c r="I225" s="92" t="n">
        <v>99</v>
      </c>
      <c r="J225" s="92" t="n">
        <v>99.2</v>
      </c>
      <c r="K225" s="92" t="n">
        <v>98.9</v>
      </c>
      <c r="L225" s="92" t="n">
        <v>99</v>
      </c>
      <c r="M225" s="92" t="n">
        <v>99.5</v>
      </c>
      <c r="N225" s="91" t="n">
        <f aca="false">IF(M225&gt;0,AVERAGE(B225:M225),"")</f>
        <v>100.008333333333</v>
      </c>
    </row>
    <row r="226" customFormat="false" ht="12.75" hidden="false" customHeight="false" outlineLevel="0" collapsed="false">
      <c r="A226" s="90" t="s">
        <v>713</v>
      </c>
      <c r="B226" s="92" t="n">
        <v>99.6</v>
      </c>
      <c r="C226" s="92" t="n">
        <v>99.9</v>
      </c>
      <c r="D226" s="92" t="n">
        <v>100.7</v>
      </c>
      <c r="E226" s="92" t="n">
        <v>100.6</v>
      </c>
      <c r="F226" s="92" t="n">
        <v>101.1</v>
      </c>
      <c r="G226" s="92" t="n">
        <v>101.7</v>
      </c>
      <c r="H226" s="92" t="n">
        <v>101.1</v>
      </c>
      <c r="I226" s="92" t="n">
        <v>100.6</v>
      </c>
      <c r="J226" s="92" t="n">
        <v>100.5</v>
      </c>
      <c r="K226" s="92" t="n">
        <v>100.2</v>
      </c>
      <c r="L226" s="92" t="n">
        <v>99.8</v>
      </c>
      <c r="M226" s="92" t="n">
        <v>100.3</v>
      </c>
      <c r="N226" s="91" t="n">
        <f aca="false">IF(M226&gt;0,AVERAGE(B226:M226),"")</f>
        <v>100.508333333333</v>
      </c>
    </row>
    <row r="227" customFormat="false" ht="12.75" hidden="false" customHeight="false" outlineLevel="0" collapsed="false">
      <c r="A227" s="90" t="s">
        <v>714</v>
      </c>
      <c r="B227" s="92" t="n">
        <v>101.1</v>
      </c>
      <c r="C227" s="92" t="n">
        <v>101.6</v>
      </c>
      <c r="D227" s="92" t="n">
        <v>102.4</v>
      </c>
      <c r="E227" s="92" t="n">
        <v>102.9</v>
      </c>
      <c r="F227" s="92" t="n">
        <v>104.3</v>
      </c>
      <c r="G227" s="92" t="n">
        <v>103.9</v>
      </c>
      <c r="H227" s="92" t="n">
        <v>102.7</v>
      </c>
      <c r="I227" s="92" t="n">
        <v>103.2</v>
      </c>
      <c r="J227" s="92" t="n">
        <v>103.6</v>
      </c>
      <c r="K227" s="92" t="n">
        <v>103</v>
      </c>
      <c r="L227" s="92" t="n">
        <v>102.6</v>
      </c>
      <c r="M227" s="92" t="n">
        <v>103.3</v>
      </c>
      <c r="N227" s="91" t="n">
        <f aca="false">IF(M227&gt;0,AVERAGE(B227:M227),"")</f>
        <v>102.883333333333</v>
      </c>
    </row>
    <row r="228" customFormat="false" ht="12.75" hidden="false" customHeight="false" outlineLevel="0" collapsed="false">
      <c r="A228" s="90" t="s">
        <v>715</v>
      </c>
      <c r="B228" s="92" t="n">
        <v>103.5</v>
      </c>
      <c r="C228" s="92" t="n">
        <v>103.5</v>
      </c>
      <c r="D228" s="92" t="n">
        <v>103.6</v>
      </c>
      <c r="E228" s="92" t="n">
        <v>103.3</v>
      </c>
      <c r="F228" s="92" t="n">
        <v>103</v>
      </c>
      <c r="G228" s="92" t="n">
        <v>102.7</v>
      </c>
      <c r="H228" s="92" t="n">
        <v>102</v>
      </c>
      <c r="I228" s="92" t="n">
        <v>101.3</v>
      </c>
      <c r="J228" s="92" t="n">
        <v>100.7</v>
      </c>
      <c r="K228" s="92" t="n">
        <v>100.4</v>
      </c>
      <c r="L228" s="92" t="n">
        <v>100</v>
      </c>
      <c r="M228" s="92" t="n">
        <v>100.8</v>
      </c>
      <c r="N228" s="91" t="n">
        <f aca="false">IF(M228&gt;0,AVERAGE(B228:M228),"")</f>
        <v>102.066666666667</v>
      </c>
    </row>
    <row r="229" customFormat="false" ht="12.75" hidden="false" customHeight="false" outlineLevel="0" collapsed="false">
      <c r="A229" s="90" t="s">
        <v>716</v>
      </c>
      <c r="B229" s="92" t="n">
        <v>101.3</v>
      </c>
      <c r="C229" s="92" t="n">
        <v>101.1</v>
      </c>
      <c r="D229" s="92" t="n">
        <v>101.6</v>
      </c>
      <c r="E229" s="92" t="n">
        <v>101.3</v>
      </c>
      <c r="F229" s="92" t="n">
        <v>101.1</v>
      </c>
      <c r="G229" s="92" t="n">
        <v>101.4</v>
      </c>
      <c r="H229" s="92" t="n">
        <v>100.8</v>
      </c>
      <c r="I229" s="92" t="n">
        <v>100.6</v>
      </c>
      <c r="J229" s="92" t="n">
        <v>100.5</v>
      </c>
      <c r="K229" s="92" t="n">
        <v>100.3</v>
      </c>
      <c r="L229" s="92" t="n">
        <v>100.8</v>
      </c>
      <c r="M229" s="92" t="n">
        <v>101.3</v>
      </c>
      <c r="N229" s="91" t="n">
        <f aca="false">IF(M229&gt;0,AVERAGE(B229:M229),"")</f>
        <v>101.008333333333</v>
      </c>
    </row>
    <row r="230" customFormat="false" ht="12.75" hidden="false" customHeight="false" outlineLevel="0" collapsed="false">
      <c r="A230" s="90" t="s">
        <v>717</v>
      </c>
      <c r="B230" s="92" t="n">
        <v>101.5</v>
      </c>
      <c r="C230" s="92" t="n">
        <v>102.2</v>
      </c>
      <c r="D230" s="92" t="n">
        <v>102.3</v>
      </c>
      <c r="E230" s="92" t="n">
        <v>102.3</v>
      </c>
      <c r="F230" s="92" t="n">
        <v>102.6</v>
      </c>
      <c r="G230" s="92" t="n">
        <v>102.3</v>
      </c>
      <c r="H230" s="92" t="n">
        <v>102.3</v>
      </c>
      <c r="I230" s="92" t="n">
        <v>102.4</v>
      </c>
      <c r="J230" s="92" t="n">
        <v>102.7</v>
      </c>
      <c r="K230" s="92" t="n">
        <v>103</v>
      </c>
      <c r="L230" s="92" t="n">
        <v>103.6</v>
      </c>
      <c r="M230" s="92" t="n">
        <v>104.3</v>
      </c>
      <c r="N230" s="91" t="n">
        <f aca="false">IF(M230&gt;0,AVERAGE(B230:M230),"")</f>
        <v>102.625</v>
      </c>
    </row>
    <row r="231" customFormat="false" ht="12.75" hidden="false" customHeight="false" outlineLevel="0" collapsed="false">
      <c r="A231" s="90" t="s">
        <v>718</v>
      </c>
      <c r="B231" s="92" t="n">
        <v>104.5</v>
      </c>
      <c r="C231" s="92" t="n">
        <v>105.1</v>
      </c>
      <c r="D231" s="92" t="n">
        <v>106.4</v>
      </c>
      <c r="E231" s="92" t="n">
        <v>106.7</v>
      </c>
      <c r="F231" s="92" t="n">
        <v>107</v>
      </c>
      <c r="G231" s="92" t="n">
        <v>106.6</v>
      </c>
      <c r="H231" s="92" t="n">
        <v>106.1</v>
      </c>
      <c r="I231" s="92" t="n">
        <v>106.1</v>
      </c>
      <c r="J231" s="92" t="n">
        <v>106.1</v>
      </c>
      <c r="K231" s="92" t="n">
        <v>105.8</v>
      </c>
      <c r="L231" s="92" t="n">
        <v>105.2</v>
      </c>
      <c r="M231" s="92" t="n">
        <v>105.7</v>
      </c>
      <c r="N231" s="91" t="n">
        <f aca="false">IF(M231&gt;0,AVERAGE(B231:M231),"")</f>
        <v>105.941666666667</v>
      </c>
    </row>
    <row r="232" s="96" customFormat="true" ht="12" hidden="false" customHeight="false" outlineLevel="0" collapsed="false">
      <c r="A232" s="90" t="s">
        <v>719</v>
      </c>
      <c r="B232" s="23" t="n">
        <v>106.8</v>
      </c>
      <c r="C232" s="23" t="n">
        <v>106.8</v>
      </c>
      <c r="D232" s="23" t="n">
        <v>107.3</v>
      </c>
      <c r="E232" s="23" t="n">
        <v>106.8</v>
      </c>
      <c r="F232" s="23" t="n">
        <v>106.1</v>
      </c>
      <c r="G232" s="23" t="n">
        <v>105.6</v>
      </c>
      <c r="H232" s="23" t="n">
        <v>105.5</v>
      </c>
      <c r="I232" s="23" t="n">
        <v>105.3</v>
      </c>
      <c r="J232" s="92" t="n">
        <v>106</v>
      </c>
      <c r="K232" s="92" t="n">
        <v>105.4</v>
      </c>
      <c r="L232" s="23" t="n">
        <v>105.3</v>
      </c>
      <c r="M232" s="23" t="n">
        <v>105.3</v>
      </c>
      <c r="N232" s="91" t="n">
        <f aca="false">IF(M232&gt;0,AVERAGE(B232:M232),"")</f>
        <v>106.016666666667</v>
      </c>
    </row>
    <row r="233" customFormat="false" ht="12.75" hidden="false" customHeight="false" outlineLevel="0" collapsed="false">
      <c r="A233" s="90" t="s">
        <v>720</v>
      </c>
      <c r="B233" s="23" t="n">
        <v>106.1</v>
      </c>
      <c r="C233" s="23" t="n">
        <v>106.6</v>
      </c>
      <c r="D233" s="23" t="n">
        <v>106.5</v>
      </c>
      <c r="E233" s="23" t="n">
        <v>106.5</v>
      </c>
      <c r="F233" s="23" t="n">
        <v>106.2</v>
      </c>
      <c r="G233" s="23" t="n">
        <v>106.1</v>
      </c>
      <c r="H233" s="23" t="n">
        <v>105.9</v>
      </c>
      <c r="I233" s="23" t="n">
        <v>106.2</v>
      </c>
      <c r="J233" s="92" t="n">
        <v>107</v>
      </c>
      <c r="K233" s="92" t="n">
        <v>107</v>
      </c>
      <c r="L233" s="23" t="n">
        <v>107.2</v>
      </c>
      <c r="M233" s="23" t="n">
        <v>107.1</v>
      </c>
      <c r="N233" s="92" t="n">
        <f aca="false">IF(M233&gt;0,AVERAGE(B233:M233),"")</f>
        <v>106.533333333333</v>
      </c>
    </row>
    <row r="234" customFormat="false" ht="12.75" hidden="false" customHeight="false" outlineLevel="0" collapsed="false">
      <c r="A234" s="90" t="s">
        <v>721</v>
      </c>
      <c r="B234" s="91" t="n">
        <v>107.3</v>
      </c>
      <c r="C234" s="91" t="n">
        <v>107.6</v>
      </c>
      <c r="D234" s="91"/>
      <c r="E234" s="91"/>
      <c r="F234" s="91"/>
      <c r="G234" s="91"/>
      <c r="H234" s="92"/>
      <c r="I234" s="92"/>
      <c r="J234" s="92"/>
      <c r="K234" s="92"/>
      <c r="L234" s="92"/>
      <c r="M234" s="92"/>
      <c r="N234" s="91"/>
    </row>
    <row r="235" s="94" customFormat="true" ht="20.1" hidden="false" customHeight="true" outlineLevel="0" collapsed="false">
      <c r="A235" s="93" t="s">
        <v>802</v>
      </c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customFormat="false" ht="12.75" hidden="false" customHeight="false" outlineLevel="0" collapsed="false">
      <c r="A236" s="90" t="s">
        <v>712</v>
      </c>
      <c r="B236" s="92" t="n">
        <v>99.4</v>
      </c>
      <c r="C236" s="92" t="n">
        <v>99.8</v>
      </c>
      <c r="D236" s="92" t="n">
        <v>100</v>
      </c>
      <c r="E236" s="92" t="n">
        <v>100.1</v>
      </c>
      <c r="F236" s="92" t="n">
        <v>100.2</v>
      </c>
      <c r="G236" s="92" t="n">
        <v>100.2</v>
      </c>
      <c r="H236" s="92" t="n">
        <v>100.4</v>
      </c>
      <c r="I236" s="92" t="n">
        <v>100.5</v>
      </c>
      <c r="J236" s="92" t="n">
        <v>100.2</v>
      </c>
      <c r="K236" s="92" t="n">
        <v>99.7</v>
      </c>
      <c r="L236" s="92" t="n">
        <v>99.7</v>
      </c>
      <c r="M236" s="92" t="n">
        <v>99.6</v>
      </c>
      <c r="N236" s="91" t="n">
        <f aca="false">IF(M236&gt;0,AVERAGE(B236:M236),"")</f>
        <v>99.9833333333333</v>
      </c>
    </row>
    <row r="237" customFormat="false" ht="12.75" hidden="false" customHeight="false" outlineLevel="0" collapsed="false">
      <c r="A237" s="90" t="s">
        <v>713</v>
      </c>
      <c r="B237" s="92" t="n">
        <v>99.6</v>
      </c>
      <c r="C237" s="92" t="n">
        <v>99.7</v>
      </c>
      <c r="D237" s="92" t="n">
        <v>99.8</v>
      </c>
      <c r="E237" s="92" t="n">
        <v>99.8</v>
      </c>
      <c r="F237" s="92" t="n">
        <v>99.9</v>
      </c>
      <c r="G237" s="92" t="n">
        <v>99.6</v>
      </c>
      <c r="H237" s="92" t="n">
        <v>99.6</v>
      </c>
      <c r="I237" s="92" t="n">
        <v>99.6</v>
      </c>
      <c r="J237" s="92" t="n">
        <v>99.5</v>
      </c>
      <c r="K237" s="92" t="n">
        <v>99.6</v>
      </c>
      <c r="L237" s="92" t="n">
        <v>99.6</v>
      </c>
      <c r="M237" s="92" t="n">
        <v>99.7</v>
      </c>
      <c r="N237" s="91" t="n">
        <f aca="false">IF(M237&gt;0,AVERAGE(B237:M237),"")</f>
        <v>99.6666666666667</v>
      </c>
    </row>
    <row r="238" customFormat="false" ht="12.75" hidden="false" customHeight="false" outlineLevel="0" collapsed="false">
      <c r="A238" s="90" t="s">
        <v>714</v>
      </c>
      <c r="B238" s="92" t="n">
        <v>99.7</v>
      </c>
      <c r="C238" s="92" t="n">
        <v>100.1</v>
      </c>
      <c r="D238" s="92" t="n">
        <v>100.1</v>
      </c>
      <c r="E238" s="92" t="n">
        <v>100.3</v>
      </c>
      <c r="F238" s="92" t="n">
        <v>99.6</v>
      </c>
      <c r="G238" s="92" t="n">
        <v>99.7</v>
      </c>
      <c r="H238" s="92" t="n">
        <v>99.7</v>
      </c>
      <c r="I238" s="92" t="n">
        <v>99.7</v>
      </c>
      <c r="J238" s="92" t="n">
        <v>99.7</v>
      </c>
      <c r="K238" s="92" t="n">
        <v>99.7</v>
      </c>
      <c r="L238" s="92" t="n">
        <v>99.7</v>
      </c>
      <c r="M238" s="92" t="n">
        <v>99.7</v>
      </c>
      <c r="N238" s="91" t="n">
        <f aca="false">IF(M238&gt;0,AVERAGE(B238:M238),"")</f>
        <v>99.8083333333333</v>
      </c>
    </row>
    <row r="239" customFormat="false" ht="12.75" hidden="false" customHeight="false" outlineLevel="0" collapsed="false">
      <c r="A239" s="90" t="s">
        <v>715</v>
      </c>
      <c r="B239" s="92" t="n">
        <v>99.7</v>
      </c>
      <c r="C239" s="92" t="n">
        <v>99.8</v>
      </c>
      <c r="D239" s="92" t="n">
        <v>99.9</v>
      </c>
      <c r="E239" s="92" t="n">
        <v>99.7</v>
      </c>
      <c r="F239" s="92" t="n">
        <v>99.6</v>
      </c>
      <c r="G239" s="92" t="n">
        <v>99.6</v>
      </c>
      <c r="H239" s="92" t="n">
        <v>99.6</v>
      </c>
      <c r="I239" s="92" t="n">
        <v>99.5</v>
      </c>
      <c r="J239" s="92" t="n">
        <v>99.5</v>
      </c>
      <c r="K239" s="92" t="n">
        <v>99.3</v>
      </c>
      <c r="L239" s="92" t="n">
        <v>99.3</v>
      </c>
      <c r="M239" s="92" t="n">
        <v>99.2</v>
      </c>
      <c r="N239" s="91" t="n">
        <f aca="false">IF(M239&gt;0,AVERAGE(B239:M239),"")</f>
        <v>99.5583333333333</v>
      </c>
    </row>
    <row r="240" customFormat="false" ht="12.75" hidden="false" customHeight="false" outlineLevel="0" collapsed="false">
      <c r="A240" s="90" t="s">
        <v>716</v>
      </c>
      <c r="B240" s="92" t="n">
        <v>99.2</v>
      </c>
      <c r="C240" s="92" t="n">
        <v>99.3</v>
      </c>
      <c r="D240" s="92" t="n">
        <v>99.3</v>
      </c>
      <c r="E240" s="92" t="n">
        <v>99.3</v>
      </c>
      <c r="F240" s="92" t="n">
        <v>99.3</v>
      </c>
      <c r="G240" s="92" t="n">
        <v>99.3</v>
      </c>
      <c r="H240" s="92" t="n">
        <v>99.3</v>
      </c>
      <c r="I240" s="92" t="n">
        <v>99.2</v>
      </c>
      <c r="J240" s="92" t="n">
        <v>99.2</v>
      </c>
      <c r="K240" s="92" t="n">
        <v>99.3</v>
      </c>
      <c r="L240" s="92" t="n">
        <v>99.4</v>
      </c>
      <c r="M240" s="92" t="n">
        <v>99.5</v>
      </c>
      <c r="N240" s="91" t="n">
        <f aca="false">IF(M240&gt;0,AVERAGE(B240:M240),"")</f>
        <v>99.3</v>
      </c>
    </row>
    <row r="241" customFormat="false" ht="12.75" hidden="false" customHeight="false" outlineLevel="0" collapsed="false">
      <c r="A241" s="90" t="s">
        <v>717</v>
      </c>
      <c r="B241" s="92" t="n">
        <v>99.5</v>
      </c>
      <c r="C241" s="92" t="n">
        <v>99.7</v>
      </c>
      <c r="D241" s="92" t="n">
        <v>99.8</v>
      </c>
      <c r="E241" s="92" t="n">
        <v>100.1</v>
      </c>
      <c r="F241" s="92" t="n">
        <v>100.2</v>
      </c>
      <c r="G241" s="92" t="n">
        <v>100.3</v>
      </c>
      <c r="H241" s="92" t="n">
        <v>100.5</v>
      </c>
      <c r="I241" s="92" t="n">
        <v>100.7</v>
      </c>
      <c r="J241" s="92" t="n">
        <v>100.8</v>
      </c>
      <c r="K241" s="92" t="n">
        <v>101.1</v>
      </c>
      <c r="L241" s="92" t="n">
        <v>101.2</v>
      </c>
      <c r="M241" s="92" t="n">
        <v>101.3</v>
      </c>
      <c r="N241" s="91" t="n">
        <f aca="false">IF(M241&gt;0,AVERAGE(B241:M241),"")</f>
        <v>100.433333333333</v>
      </c>
    </row>
    <row r="242" customFormat="false" ht="12.75" hidden="false" customHeight="false" outlineLevel="0" collapsed="false">
      <c r="A242" s="90" t="s">
        <v>718</v>
      </c>
      <c r="B242" s="92" t="n">
        <v>101.3</v>
      </c>
      <c r="C242" s="92" t="n">
        <v>101.6</v>
      </c>
      <c r="D242" s="92" t="n">
        <v>101.7</v>
      </c>
      <c r="E242" s="92" t="n">
        <v>101.8</v>
      </c>
      <c r="F242" s="92" t="n">
        <v>102.1</v>
      </c>
      <c r="G242" s="92" t="n">
        <v>102.2</v>
      </c>
      <c r="H242" s="92" t="n">
        <v>102.3</v>
      </c>
      <c r="I242" s="92" t="n">
        <v>102.2</v>
      </c>
      <c r="J242" s="92" t="n">
        <v>102.2</v>
      </c>
      <c r="K242" s="92" t="n">
        <v>102.1</v>
      </c>
      <c r="L242" s="92" t="n">
        <v>101.9</v>
      </c>
      <c r="M242" s="92" t="n">
        <v>101.9</v>
      </c>
      <c r="N242" s="91" t="n">
        <f aca="false">IF(M242&gt;0,AVERAGE(B242:M242),"")</f>
        <v>101.941666666667</v>
      </c>
    </row>
    <row r="243" customFormat="false" ht="12.75" hidden="false" customHeight="false" outlineLevel="0" collapsed="false">
      <c r="A243" s="90" t="s">
        <v>719</v>
      </c>
      <c r="B243" s="92" t="n">
        <v>101.5</v>
      </c>
      <c r="C243" s="92" t="n">
        <v>101.4</v>
      </c>
      <c r="D243" s="92" t="n">
        <v>101.6</v>
      </c>
      <c r="E243" s="92" t="n">
        <v>101.6</v>
      </c>
      <c r="F243" s="92" t="n">
        <v>101.7</v>
      </c>
      <c r="G243" s="92" t="n">
        <v>101.7</v>
      </c>
      <c r="H243" s="92" t="n">
        <v>101.6</v>
      </c>
      <c r="I243" s="92" t="n">
        <v>101.5</v>
      </c>
      <c r="J243" s="92" t="n">
        <v>101.5</v>
      </c>
      <c r="K243" s="92" t="n">
        <v>101.6</v>
      </c>
      <c r="L243" s="92" t="n">
        <v>101.5</v>
      </c>
      <c r="M243" s="92" t="n">
        <v>101.3</v>
      </c>
      <c r="N243" s="91" t="n">
        <f aca="false">IF(M243&gt;0,AVERAGE(B243:M243),"")</f>
        <v>101.541666666667</v>
      </c>
    </row>
    <row r="244" customFormat="false" ht="12.75" hidden="false" customHeight="false" outlineLevel="0" collapsed="false">
      <c r="A244" s="90" t="s">
        <v>720</v>
      </c>
      <c r="B244" s="91" t="n">
        <v>101.4</v>
      </c>
      <c r="C244" s="91" t="n">
        <v>101.4</v>
      </c>
      <c r="D244" s="91" t="n">
        <v>101.3</v>
      </c>
      <c r="E244" s="91" t="n">
        <v>101.3</v>
      </c>
      <c r="F244" s="91" t="n">
        <v>101.1</v>
      </c>
      <c r="G244" s="91" t="n">
        <v>101.1</v>
      </c>
      <c r="H244" s="92" t="n">
        <v>101.2</v>
      </c>
      <c r="I244" s="92" t="n">
        <v>101.3</v>
      </c>
      <c r="J244" s="92" t="n">
        <v>101.4</v>
      </c>
      <c r="K244" s="92" t="n">
        <v>101.3</v>
      </c>
      <c r="L244" s="92" t="n">
        <v>101.3</v>
      </c>
      <c r="M244" s="92" t="n">
        <v>101.2</v>
      </c>
      <c r="N244" s="91" t="n">
        <f aca="false">IF(M244&gt;0,AVERAGE(B244:M244),"")</f>
        <v>101.275</v>
      </c>
    </row>
    <row r="245" customFormat="false" ht="12.75" hidden="false" customHeight="false" outlineLevel="0" collapsed="false">
      <c r="A245" s="90" t="s">
        <v>721</v>
      </c>
      <c r="B245" s="91" t="n">
        <v>100.6</v>
      </c>
      <c r="C245" s="91" t="n">
        <v>100.7</v>
      </c>
      <c r="D245" s="91"/>
      <c r="E245" s="91"/>
      <c r="F245" s="91"/>
      <c r="G245" s="91"/>
      <c r="H245" s="92"/>
      <c r="I245" s="92"/>
      <c r="J245" s="92"/>
      <c r="K245" s="92"/>
      <c r="L245" s="92"/>
      <c r="M245" s="92"/>
      <c r="N245" s="91"/>
    </row>
    <row r="246" customFormat="false" ht="20.1" hidden="false" customHeight="true" outlineLevel="0" collapsed="false">
      <c r="A246" s="93" t="s">
        <v>803</v>
      </c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2.75" hidden="false" customHeight="false" outlineLevel="0" collapsed="false">
      <c r="A247" s="90" t="s">
        <v>712</v>
      </c>
      <c r="B247" s="92" t="n">
        <v>101.9</v>
      </c>
      <c r="C247" s="92" t="n">
        <v>102.7</v>
      </c>
      <c r="D247" s="92" t="n">
        <v>102.1</v>
      </c>
      <c r="E247" s="92" t="n">
        <v>101.9</v>
      </c>
      <c r="F247" s="92" t="n">
        <v>100.9</v>
      </c>
      <c r="G247" s="92" t="n">
        <v>100.9</v>
      </c>
      <c r="H247" s="92" t="n">
        <v>100.3</v>
      </c>
      <c r="I247" s="92" t="n">
        <v>100.5</v>
      </c>
      <c r="J247" s="92" t="n">
        <v>99</v>
      </c>
      <c r="K247" s="92" t="n">
        <v>97</v>
      </c>
      <c r="L247" s="92" t="n">
        <v>96.8</v>
      </c>
      <c r="M247" s="92" t="n">
        <v>95.9</v>
      </c>
      <c r="N247" s="91" t="n">
        <f aca="false">IF(M247&gt;0,AVERAGE(B247:M247),"")</f>
        <v>99.9916666666667</v>
      </c>
    </row>
    <row r="248" customFormat="false" ht="12.75" hidden="false" customHeight="false" outlineLevel="0" collapsed="false">
      <c r="A248" s="90" t="s">
        <v>713</v>
      </c>
      <c r="B248" s="92" t="n">
        <v>95.8</v>
      </c>
      <c r="C248" s="92" t="n">
        <v>96.5</v>
      </c>
      <c r="D248" s="92" t="n">
        <v>96.5</v>
      </c>
      <c r="E248" s="92" t="n">
        <v>96.5</v>
      </c>
      <c r="F248" s="92" t="n">
        <v>96.5</v>
      </c>
      <c r="G248" s="92" t="n">
        <v>96.6</v>
      </c>
      <c r="H248" s="92" t="n">
        <v>96.5</v>
      </c>
      <c r="I248" s="92" t="n">
        <v>97.3</v>
      </c>
      <c r="J248" s="92" t="n">
        <v>97.2</v>
      </c>
      <c r="K248" s="92" t="n">
        <v>96.9</v>
      </c>
      <c r="L248" s="92" t="n">
        <v>96.7</v>
      </c>
      <c r="M248" s="92" t="n">
        <v>97.6</v>
      </c>
      <c r="N248" s="91" t="n">
        <f aca="false">IF(M248&gt;0,AVERAGE(B248:M248),"")</f>
        <v>96.7166666666667</v>
      </c>
    </row>
    <row r="249" customFormat="false" ht="12.75" hidden="false" customHeight="false" outlineLevel="0" collapsed="false">
      <c r="A249" s="90" t="s">
        <v>714</v>
      </c>
      <c r="B249" s="92" t="n">
        <v>98</v>
      </c>
      <c r="C249" s="92" t="n">
        <v>100.2</v>
      </c>
      <c r="D249" s="92" t="n">
        <v>100.4</v>
      </c>
      <c r="E249" s="92" t="n">
        <v>101.6</v>
      </c>
      <c r="F249" s="92" t="n">
        <v>102.2</v>
      </c>
      <c r="G249" s="92" t="n">
        <v>104.4</v>
      </c>
      <c r="H249" s="92" t="n">
        <v>104.1</v>
      </c>
      <c r="I249" s="92" t="n">
        <v>104.7</v>
      </c>
      <c r="J249" s="92" t="n">
        <v>104.7</v>
      </c>
      <c r="K249" s="92" t="n">
        <v>103.7</v>
      </c>
      <c r="L249" s="92" t="n">
        <v>102.2</v>
      </c>
      <c r="M249" s="92" t="n">
        <v>102.2</v>
      </c>
      <c r="N249" s="91" t="n">
        <f aca="false">IF(M249&gt;0,AVERAGE(B249:M249),"")</f>
        <v>102.366666666667</v>
      </c>
    </row>
    <row r="250" customFormat="false" ht="12.75" hidden="false" customHeight="false" outlineLevel="0" collapsed="false">
      <c r="A250" s="90" t="s">
        <v>715</v>
      </c>
      <c r="B250" s="92" t="n">
        <v>101.4</v>
      </c>
      <c r="C250" s="92" t="n">
        <v>101.2</v>
      </c>
      <c r="D250" s="92" t="n">
        <v>101.2</v>
      </c>
      <c r="E250" s="92" t="n">
        <v>99.3</v>
      </c>
      <c r="F250" s="92" t="n">
        <v>99</v>
      </c>
      <c r="G250" s="92" t="n">
        <v>98.9</v>
      </c>
      <c r="H250" s="92" t="n">
        <v>96.7</v>
      </c>
      <c r="I250" s="92" t="n">
        <v>95.8</v>
      </c>
      <c r="J250" s="92" t="n">
        <v>95.6</v>
      </c>
      <c r="K250" s="92" t="n">
        <v>94.1</v>
      </c>
      <c r="L250" s="92" t="n">
        <v>94.3</v>
      </c>
      <c r="M250" s="92" t="n">
        <v>94.4</v>
      </c>
      <c r="N250" s="91" t="n">
        <f aca="false">IF(M250&gt;0,AVERAGE(B250:M250),"")</f>
        <v>97.6583333333334</v>
      </c>
    </row>
    <row r="251" customFormat="false" ht="12.75" hidden="false" customHeight="false" outlineLevel="0" collapsed="false">
      <c r="A251" s="90" t="s">
        <v>716</v>
      </c>
      <c r="B251" s="92" t="n">
        <v>93.8</v>
      </c>
      <c r="C251" s="92" t="n">
        <v>93.6</v>
      </c>
      <c r="D251" s="92" t="n">
        <v>94.1</v>
      </c>
      <c r="E251" s="92" t="n">
        <v>94</v>
      </c>
      <c r="F251" s="92" t="n">
        <v>94</v>
      </c>
      <c r="G251" s="92" t="n">
        <v>94.2</v>
      </c>
      <c r="H251" s="92" t="n">
        <v>94.5</v>
      </c>
      <c r="I251" s="92" t="n">
        <v>94.4</v>
      </c>
      <c r="J251" s="92" t="n">
        <v>94.4</v>
      </c>
      <c r="K251" s="92" t="n">
        <v>94.2</v>
      </c>
      <c r="L251" s="92" t="n">
        <v>94.3</v>
      </c>
      <c r="M251" s="92" t="n">
        <v>94.9</v>
      </c>
      <c r="N251" s="91" t="n">
        <f aca="false">IF(M251&gt;0,AVERAGE(B251:M251),"")</f>
        <v>94.2</v>
      </c>
    </row>
    <row r="252" customFormat="false" ht="12.75" hidden="false" customHeight="false" outlineLevel="0" collapsed="false">
      <c r="A252" s="90" t="s">
        <v>717</v>
      </c>
      <c r="B252" s="92" t="n">
        <v>95.1</v>
      </c>
      <c r="C252" s="92" t="n">
        <v>95.6</v>
      </c>
      <c r="D252" s="92" t="n">
        <v>95.9</v>
      </c>
      <c r="E252" s="92" t="n">
        <v>96.1</v>
      </c>
      <c r="F252" s="92" t="n">
        <v>96.4</v>
      </c>
      <c r="G252" s="92" t="n">
        <v>97.8</v>
      </c>
      <c r="H252" s="92" t="n">
        <v>97.9</v>
      </c>
      <c r="I252" s="92" t="n">
        <v>98.1</v>
      </c>
      <c r="J252" s="92" t="n">
        <v>98.2</v>
      </c>
      <c r="K252" s="92" t="n">
        <v>99.3</v>
      </c>
      <c r="L252" s="92" t="n">
        <v>100</v>
      </c>
      <c r="M252" s="92" t="n">
        <v>99.7</v>
      </c>
      <c r="N252" s="91" t="n">
        <f aca="false">IF(M252&gt;0,AVERAGE(B252:M252),"")</f>
        <v>97.5083333333333</v>
      </c>
    </row>
    <row r="253" customFormat="false" ht="12.75" hidden="false" customHeight="false" outlineLevel="0" collapsed="false">
      <c r="A253" s="90" t="s">
        <v>718</v>
      </c>
      <c r="B253" s="92" t="n">
        <v>98.6</v>
      </c>
      <c r="C253" s="92" t="n">
        <v>100.5</v>
      </c>
      <c r="D253" s="92" t="n">
        <v>100.9</v>
      </c>
      <c r="E253" s="92" t="n">
        <v>101.2</v>
      </c>
      <c r="F253" s="92" t="n">
        <v>101.5</v>
      </c>
      <c r="G253" s="92" t="n">
        <v>102.4</v>
      </c>
      <c r="H253" s="92" t="n">
        <v>102.8</v>
      </c>
      <c r="I253" s="92" t="n">
        <v>103</v>
      </c>
      <c r="J253" s="92" t="n">
        <v>102.9</v>
      </c>
      <c r="K253" s="92" t="n">
        <v>102.2</v>
      </c>
      <c r="L253" s="92" t="n">
        <v>101.4</v>
      </c>
      <c r="M253" s="92" t="n">
        <v>101.4</v>
      </c>
      <c r="N253" s="91" t="n">
        <f aca="false">IF(M253&gt;0,AVERAGE(B253:M253),"")</f>
        <v>101.566666666667</v>
      </c>
    </row>
    <row r="254" customFormat="false" ht="12.75" hidden="false" customHeight="false" outlineLevel="0" collapsed="false">
      <c r="A254" s="90" t="s">
        <v>719</v>
      </c>
      <c r="B254" s="92" t="n">
        <v>102.1</v>
      </c>
      <c r="C254" s="92" t="n">
        <v>105.7</v>
      </c>
      <c r="D254" s="92" t="n">
        <v>107</v>
      </c>
      <c r="E254" s="92" t="n">
        <v>107.6</v>
      </c>
      <c r="F254" s="92" t="n">
        <v>107.1</v>
      </c>
      <c r="G254" s="92" t="n">
        <v>106</v>
      </c>
      <c r="H254" s="92" t="n">
        <v>105.8</v>
      </c>
      <c r="I254" s="92" t="n">
        <v>105.1</v>
      </c>
      <c r="J254" s="92" t="n">
        <v>105.4</v>
      </c>
      <c r="K254" s="92" t="n">
        <v>109.4</v>
      </c>
      <c r="L254" s="92" t="n">
        <v>110.1</v>
      </c>
      <c r="M254" s="92" t="n">
        <v>110.2</v>
      </c>
      <c r="N254" s="91" t="n">
        <f aca="false">IF(M254&gt;0,AVERAGE(B254:M254),"")</f>
        <v>106.791666666667</v>
      </c>
    </row>
    <row r="255" customFormat="false" ht="12.75" hidden="false" customHeight="false" outlineLevel="0" collapsed="false">
      <c r="A255" s="90" t="s">
        <v>720</v>
      </c>
      <c r="B255" s="92" t="n">
        <v>110.3</v>
      </c>
      <c r="C255" s="92" t="n">
        <v>110.2</v>
      </c>
      <c r="D255" s="92" t="n">
        <v>109.3</v>
      </c>
      <c r="E255" s="92" t="n">
        <v>108</v>
      </c>
      <c r="F255" s="92" t="n">
        <v>106.6</v>
      </c>
      <c r="G255" s="92" t="n">
        <v>105</v>
      </c>
      <c r="H255" s="92" t="n">
        <v>106.4</v>
      </c>
      <c r="I255" s="92" t="n">
        <v>106.9</v>
      </c>
      <c r="J255" s="92" t="n">
        <v>106.9</v>
      </c>
      <c r="K255" s="92" t="n">
        <v>106</v>
      </c>
      <c r="L255" s="92" t="n">
        <v>104.6</v>
      </c>
      <c r="M255" s="92" t="n">
        <v>103.8</v>
      </c>
      <c r="N255" s="91" t="n">
        <f aca="false">IF(M255&gt;0,AVERAGE(B255:M255),"")</f>
        <v>107</v>
      </c>
    </row>
    <row r="256" customFormat="false" ht="12.75" hidden="false" customHeight="false" outlineLevel="0" collapsed="false">
      <c r="A256" s="90" t="s">
        <v>721</v>
      </c>
      <c r="B256" s="91" t="n">
        <v>103.7</v>
      </c>
      <c r="C256" s="91" t="n">
        <v>104.2</v>
      </c>
      <c r="D256" s="91"/>
      <c r="E256" s="91"/>
      <c r="F256" s="91"/>
      <c r="G256" s="91"/>
      <c r="H256" s="92"/>
      <c r="I256" s="92"/>
      <c r="J256" s="92"/>
      <c r="K256" s="92"/>
      <c r="L256" s="92"/>
      <c r="M256" s="92"/>
      <c r="N256" s="91"/>
    </row>
    <row r="257" customFormat="false" ht="20.1" hidden="false" customHeight="true" outlineLevel="0" collapsed="false">
      <c r="A257" s="93" t="s">
        <v>804</v>
      </c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</row>
    <row r="258" customFormat="false" ht="12.75" hidden="false" customHeight="false" outlineLevel="0" collapsed="false">
      <c r="A258" s="90" t="s">
        <v>712</v>
      </c>
      <c r="B258" s="92" t="n">
        <v>100.3</v>
      </c>
      <c r="C258" s="92" t="n">
        <v>100.4</v>
      </c>
      <c r="D258" s="92" t="n">
        <v>100.5</v>
      </c>
      <c r="E258" s="92" t="n">
        <v>100.5</v>
      </c>
      <c r="F258" s="92" t="n">
        <v>99.8</v>
      </c>
      <c r="G258" s="92" t="n">
        <v>99.8</v>
      </c>
      <c r="H258" s="92" t="n">
        <v>99.7</v>
      </c>
      <c r="I258" s="92" t="n">
        <v>99.8</v>
      </c>
      <c r="J258" s="92" t="n">
        <v>100.2</v>
      </c>
      <c r="K258" s="92" t="n">
        <v>100</v>
      </c>
      <c r="L258" s="92" t="n">
        <v>100</v>
      </c>
      <c r="M258" s="92" t="n">
        <v>99</v>
      </c>
      <c r="N258" s="91" t="n">
        <f aca="false">IF(M258&gt;0,AVERAGE(B258:M258),"")</f>
        <v>100</v>
      </c>
    </row>
    <row r="259" customFormat="false" ht="12.75" hidden="false" customHeight="false" outlineLevel="0" collapsed="false">
      <c r="A259" s="90" t="s">
        <v>713</v>
      </c>
      <c r="B259" s="92" t="n">
        <v>99.1</v>
      </c>
      <c r="C259" s="92" t="n">
        <v>99.2</v>
      </c>
      <c r="D259" s="92" t="n">
        <v>99.5</v>
      </c>
      <c r="E259" s="92" t="n">
        <v>99.4</v>
      </c>
      <c r="F259" s="92" t="n">
        <v>99.4</v>
      </c>
      <c r="G259" s="92" t="n">
        <v>99.2</v>
      </c>
      <c r="H259" s="92" t="n">
        <v>99.2</v>
      </c>
      <c r="I259" s="92" t="n">
        <v>99.4</v>
      </c>
      <c r="J259" s="92" t="n">
        <v>99.5</v>
      </c>
      <c r="K259" s="92" t="n">
        <v>99.6</v>
      </c>
      <c r="L259" s="92" t="n">
        <v>99.8</v>
      </c>
      <c r="M259" s="92" t="n">
        <v>99.9</v>
      </c>
      <c r="N259" s="91" t="n">
        <f aca="false">IF(M259&gt;0,AVERAGE(B259:M259),"")</f>
        <v>99.4333333333333</v>
      </c>
    </row>
    <row r="260" customFormat="false" ht="12.75" hidden="false" customHeight="false" outlineLevel="0" collapsed="false">
      <c r="A260" s="90" t="s">
        <v>714</v>
      </c>
      <c r="B260" s="92" t="n">
        <v>99.6</v>
      </c>
      <c r="C260" s="92" t="n">
        <v>99.7</v>
      </c>
      <c r="D260" s="92" t="n">
        <v>99.8</v>
      </c>
      <c r="E260" s="92" t="n">
        <v>99.9</v>
      </c>
      <c r="F260" s="92" t="n">
        <v>99.9</v>
      </c>
      <c r="G260" s="92" t="n">
        <v>100.2</v>
      </c>
      <c r="H260" s="92" t="n">
        <v>100.2</v>
      </c>
      <c r="I260" s="92" t="n">
        <v>100.2</v>
      </c>
      <c r="J260" s="92" t="n">
        <v>100.2</v>
      </c>
      <c r="K260" s="92" t="n">
        <v>100.3</v>
      </c>
      <c r="L260" s="92" t="n">
        <v>100.2</v>
      </c>
      <c r="M260" s="92" t="n">
        <v>100.2</v>
      </c>
      <c r="N260" s="91" t="n">
        <f aca="false">IF(M260&gt;0,AVERAGE(B260:M260),"")</f>
        <v>100.033333333333</v>
      </c>
    </row>
    <row r="261" customFormat="false" ht="12.75" hidden="false" customHeight="false" outlineLevel="0" collapsed="false">
      <c r="A261" s="90" t="s">
        <v>715</v>
      </c>
      <c r="B261" s="92" t="n">
        <v>100.3</v>
      </c>
      <c r="C261" s="92" t="n">
        <v>100.2</v>
      </c>
      <c r="D261" s="92" t="n">
        <v>100.2</v>
      </c>
      <c r="E261" s="92" t="n">
        <v>100.1</v>
      </c>
      <c r="F261" s="92" t="n">
        <v>100.1</v>
      </c>
      <c r="G261" s="92" t="n">
        <v>100.1</v>
      </c>
      <c r="H261" s="92" t="n">
        <v>100</v>
      </c>
      <c r="I261" s="92" t="n">
        <v>100</v>
      </c>
      <c r="J261" s="92" t="n">
        <v>100.1</v>
      </c>
      <c r="K261" s="92" t="n">
        <v>100</v>
      </c>
      <c r="L261" s="92" t="n">
        <v>100</v>
      </c>
      <c r="M261" s="92" t="n">
        <v>100</v>
      </c>
      <c r="N261" s="91" t="n">
        <f aca="false">IF(M261&gt;0,AVERAGE(B261:M261),"")</f>
        <v>100.091666666667</v>
      </c>
    </row>
    <row r="262" customFormat="false" ht="12.75" hidden="false" customHeight="false" outlineLevel="0" collapsed="false">
      <c r="A262" s="90" t="s">
        <v>716</v>
      </c>
      <c r="B262" s="92" t="n">
        <v>100.2</v>
      </c>
      <c r="C262" s="92" t="n">
        <v>100.2</v>
      </c>
      <c r="D262" s="92" t="n">
        <v>100.2</v>
      </c>
      <c r="E262" s="92" t="n">
        <v>100.1</v>
      </c>
      <c r="F262" s="92" t="n">
        <v>100.1</v>
      </c>
      <c r="G262" s="92" t="n">
        <v>100.1</v>
      </c>
      <c r="H262" s="92" t="n">
        <v>100.6</v>
      </c>
      <c r="I262" s="92" t="n">
        <v>100.6</v>
      </c>
      <c r="J262" s="92" t="n">
        <v>100.5</v>
      </c>
      <c r="K262" s="92" t="n">
        <v>100.7</v>
      </c>
      <c r="L262" s="92" t="n">
        <v>100.8</v>
      </c>
      <c r="M262" s="92" t="n">
        <v>100.8</v>
      </c>
      <c r="N262" s="91" t="n">
        <f aca="false">IF(M262&gt;0,AVERAGE(B262:M262),"")</f>
        <v>100.408333333333</v>
      </c>
    </row>
    <row r="263" customFormat="false" ht="12.75" hidden="false" customHeight="false" outlineLevel="0" collapsed="false">
      <c r="A263" s="90" t="s">
        <v>717</v>
      </c>
      <c r="B263" s="92" t="n">
        <v>100.9</v>
      </c>
      <c r="C263" s="92" t="n">
        <v>100.7</v>
      </c>
      <c r="D263" s="92" t="n">
        <v>100.6</v>
      </c>
      <c r="E263" s="92" t="n">
        <v>100.6</v>
      </c>
      <c r="F263" s="92" t="n">
        <v>100.6</v>
      </c>
      <c r="G263" s="92" t="n">
        <v>100.7</v>
      </c>
      <c r="H263" s="92" t="n">
        <v>100.8</v>
      </c>
      <c r="I263" s="92" t="n">
        <v>100.9</v>
      </c>
      <c r="J263" s="92" t="n">
        <v>100.9</v>
      </c>
      <c r="K263" s="92" t="n">
        <v>101</v>
      </c>
      <c r="L263" s="92" t="n">
        <v>101</v>
      </c>
      <c r="M263" s="92" t="n">
        <v>101</v>
      </c>
      <c r="N263" s="91" t="n">
        <f aca="false">IF(M263&gt;0,AVERAGE(B263:M263),"")</f>
        <v>100.808333333333</v>
      </c>
    </row>
    <row r="264" customFormat="false" ht="12.75" hidden="false" customHeight="false" outlineLevel="0" collapsed="false">
      <c r="A264" s="90" t="s">
        <v>718</v>
      </c>
      <c r="B264" s="92" t="n">
        <v>101</v>
      </c>
      <c r="C264" s="92" t="n">
        <v>101.2</v>
      </c>
      <c r="D264" s="92" t="n">
        <v>101.3</v>
      </c>
      <c r="E264" s="92" t="n">
        <v>101.5</v>
      </c>
      <c r="F264" s="92" t="n">
        <v>101.5</v>
      </c>
      <c r="G264" s="92" t="n">
        <v>101.7</v>
      </c>
      <c r="H264" s="92" t="n">
        <v>102</v>
      </c>
      <c r="I264" s="92" t="n">
        <v>102.1</v>
      </c>
      <c r="J264" s="92" t="n">
        <v>102</v>
      </c>
      <c r="K264" s="92" t="n">
        <v>101.9</v>
      </c>
      <c r="L264" s="92" t="n">
        <v>101.9</v>
      </c>
      <c r="M264" s="92" t="n">
        <v>102</v>
      </c>
      <c r="N264" s="91" t="n">
        <f aca="false">IF(M264&gt;0,AVERAGE(B264:M264),"")</f>
        <v>101.675</v>
      </c>
    </row>
    <row r="265" customFormat="false" ht="12.75" hidden="false" customHeight="false" outlineLevel="0" collapsed="false">
      <c r="A265" s="90" t="s">
        <v>719</v>
      </c>
      <c r="B265" s="92" t="n">
        <v>102.1</v>
      </c>
      <c r="C265" s="92" t="n">
        <v>102.7</v>
      </c>
      <c r="D265" s="92" t="n">
        <v>102.8</v>
      </c>
      <c r="E265" s="92" t="n">
        <v>102.9</v>
      </c>
      <c r="F265" s="92" t="n">
        <v>102.9</v>
      </c>
      <c r="G265" s="92" t="n">
        <v>102.8</v>
      </c>
      <c r="H265" s="92" t="n">
        <v>102.8</v>
      </c>
      <c r="I265" s="92" t="n">
        <v>102.7</v>
      </c>
      <c r="J265" s="92" t="n">
        <v>102.7</v>
      </c>
      <c r="K265" s="92" t="n">
        <v>103</v>
      </c>
      <c r="L265" s="92" t="n">
        <v>103</v>
      </c>
      <c r="M265" s="92" t="n">
        <v>102.9</v>
      </c>
      <c r="N265" s="91" t="n">
        <f aca="false">IF(M265&gt;0,AVERAGE(B265:M265),"")</f>
        <v>102.775</v>
      </c>
    </row>
    <row r="266" customFormat="false" ht="12.75" hidden="false" customHeight="false" outlineLevel="0" collapsed="false">
      <c r="A266" s="90" t="s">
        <v>720</v>
      </c>
      <c r="B266" s="92" t="n">
        <v>102.8</v>
      </c>
      <c r="C266" s="92" t="n">
        <v>102.9</v>
      </c>
      <c r="D266" s="92" t="n">
        <v>102.9</v>
      </c>
      <c r="E266" s="92" t="n">
        <v>102.8</v>
      </c>
      <c r="F266" s="92" t="n">
        <v>102.7</v>
      </c>
      <c r="G266" s="92" t="n">
        <v>102.4</v>
      </c>
      <c r="H266" s="92" t="n">
        <v>102.6</v>
      </c>
      <c r="I266" s="92" t="n">
        <v>103.1</v>
      </c>
      <c r="J266" s="92" t="n">
        <v>103</v>
      </c>
      <c r="K266" s="92" t="n">
        <v>103.1</v>
      </c>
      <c r="L266" s="92" t="n">
        <v>102.9</v>
      </c>
      <c r="M266" s="92" t="n">
        <v>102.6</v>
      </c>
      <c r="N266" s="91" t="n">
        <f aca="false">IF(M266&gt;0,AVERAGE(B266:M266),"")</f>
        <v>102.816666666667</v>
      </c>
    </row>
    <row r="267" customFormat="false" ht="12.75" hidden="false" customHeight="false" outlineLevel="0" collapsed="false">
      <c r="A267" s="90" t="s">
        <v>721</v>
      </c>
      <c r="B267" s="91" t="n">
        <v>102.5</v>
      </c>
      <c r="C267" s="91" t="n">
        <v>102.7</v>
      </c>
      <c r="D267" s="91"/>
      <c r="E267" s="91"/>
      <c r="F267" s="91"/>
      <c r="G267" s="91"/>
      <c r="H267" s="92"/>
      <c r="I267" s="92"/>
      <c r="J267" s="92"/>
      <c r="K267" s="92"/>
      <c r="L267" s="92"/>
      <c r="M267" s="92"/>
      <c r="N267" s="91"/>
    </row>
    <row r="268" customFormat="false" ht="20.1" hidden="false" customHeight="true" outlineLevel="0" collapsed="false">
      <c r="A268" s="107" t="s">
        <v>805</v>
      </c>
      <c r="B268" s="107"/>
      <c r="C268" s="107"/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</row>
    <row r="269" customFormat="false" ht="12.75" hidden="false" customHeight="true" outlineLevel="0" collapsed="false">
      <c r="A269" s="108" t="s">
        <v>806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</row>
    <row r="270" customFormat="false" ht="12.75" hidden="false" customHeight="false" outlineLevel="0" collapsed="false">
      <c r="A270" s="90" t="s">
        <v>712</v>
      </c>
      <c r="B270" s="92" t="n">
        <v>100.4</v>
      </c>
      <c r="C270" s="92" t="n">
        <v>100.5</v>
      </c>
      <c r="D270" s="92" t="n">
        <v>100.7</v>
      </c>
      <c r="E270" s="92" t="n">
        <v>100.7</v>
      </c>
      <c r="F270" s="92" t="n">
        <v>99.8</v>
      </c>
      <c r="G270" s="92" t="n">
        <v>99.8</v>
      </c>
      <c r="H270" s="92" t="n">
        <v>99.8</v>
      </c>
      <c r="I270" s="92" t="n">
        <v>99.7</v>
      </c>
      <c r="J270" s="92" t="n">
        <v>100.1</v>
      </c>
      <c r="K270" s="92" t="n">
        <v>99.9</v>
      </c>
      <c r="L270" s="92" t="n">
        <v>99.8</v>
      </c>
      <c r="M270" s="92" t="n">
        <v>98.8</v>
      </c>
      <c r="N270" s="91" t="n">
        <f aca="false">IF(M270&gt;0,AVERAGE(B270:M270),"")</f>
        <v>100</v>
      </c>
    </row>
    <row r="271" customFormat="false" ht="12.75" hidden="false" customHeight="false" outlineLevel="0" collapsed="false">
      <c r="A271" s="90" t="s">
        <v>713</v>
      </c>
      <c r="B271" s="92" t="n">
        <v>98.9</v>
      </c>
      <c r="C271" s="92" t="n">
        <v>98.9</v>
      </c>
      <c r="D271" s="92" t="n">
        <v>99.3</v>
      </c>
      <c r="E271" s="92" t="n">
        <v>99.2</v>
      </c>
      <c r="F271" s="92" t="n">
        <v>99.2</v>
      </c>
      <c r="G271" s="92" t="n">
        <v>98.9</v>
      </c>
      <c r="H271" s="92" t="n">
        <v>98.9</v>
      </c>
      <c r="I271" s="92" t="n">
        <v>99.2</v>
      </c>
      <c r="J271" s="92" t="n">
        <v>99.2</v>
      </c>
      <c r="K271" s="92" t="n">
        <v>99.3</v>
      </c>
      <c r="L271" s="92" t="n">
        <v>99.6</v>
      </c>
      <c r="M271" s="92" t="n">
        <v>99.7</v>
      </c>
      <c r="N271" s="91" t="n">
        <f aca="false">IF(M271&gt;0,AVERAGE(B271:M271),"")</f>
        <v>99.1916666666667</v>
      </c>
    </row>
    <row r="272" customFormat="false" ht="12.75" hidden="false" customHeight="false" outlineLevel="0" collapsed="false">
      <c r="A272" s="90" t="s">
        <v>714</v>
      </c>
      <c r="B272" s="92" t="n">
        <v>99.4</v>
      </c>
      <c r="C272" s="92" t="n">
        <v>99.6</v>
      </c>
      <c r="D272" s="92" t="n">
        <v>99.6</v>
      </c>
      <c r="E272" s="92" t="n">
        <v>99.8</v>
      </c>
      <c r="F272" s="92" t="n">
        <v>99.8</v>
      </c>
      <c r="G272" s="92" t="n">
        <v>100.1</v>
      </c>
      <c r="H272" s="92" t="n">
        <v>100</v>
      </c>
      <c r="I272" s="92" t="n">
        <v>100.1</v>
      </c>
      <c r="J272" s="92" t="n">
        <v>100.1</v>
      </c>
      <c r="K272" s="92" t="n">
        <v>100</v>
      </c>
      <c r="L272" s="92" t="n">
        <v>99.9</v>
      </c>
      <c r="M272" s="92" t="n">
        <v>99.9</v>
      </c>
      <c r="N272" s="91" t="n">
        <f aca="false">IF(M272&gt;0,AVERAGE(B272:M272),"")</f>
        <v>99.8583333333333</v>
      </c>
    </row>
    <row r="273" customFormat="false" ht="12.75" hidden="false" customHeight="false" outlineLevel="0" collapsed="false">
      <c r="A273" s="90" t="s">
        <v>715</v>
      </c>
      <c r="B273" s="92" t="n">
        <v>99.9</v>
      </c>
      <c r="C273" s="92" t="n">
        <v>99.9</v>
      </c>
      <c r="D273" s="92" t="n">
        <v>99.9</v>
      </c>
      <c r="E273" s="92" t="n">
        <v>99.7</v>
      </c>
      <c r="F273" s="92" t="n">
        <v>99.7</v>
      </c>
      <c r="G273" s="92" t="n">
        <v>99.7</v>
      </c>
      <c r="H273" s="92" t="n">
        <v>99.6</v>
      </c>
      <c r="I273" s="92" t="n">
        <v>99.6</v>
      </c>
      <c r="J273" s="92" t="n">
        <v>99.6</v>
      </c>
      <c r="K273" s="92" t="n">
        <v>99.4</v>
      </c>
      <c r="L273" s="92" t="n">
        <v>99.4</v>
      </c>
      <c r="M273" s="92" t="n">
        <v>99.4</v>
      </c>
      <c r="N273" s="91" t="n">
        <f aca="false">IF(M273&gt;0,AVERAGE(B273:M273),"")</f>
        <v>99.65</v>
      </c>
    </row>
    <row r="274" customFormat="false" ht="12.75" hidden="false" customHeight="false" outlineLevel="0" collapsed="false">
      <c r="A274" s="90" t="s">
        <v>716</v>
      </c>
      <c r="B274" s="92" t="n">
        <v>99.6</v>
      </c>
      <c r="C274" s="92" t="n">
        <v>99.6</v>
      </c>
      <c r="D274" s="92" t="n">
        <v>99.7</v>
      </c>
      <c r="E274" s="92" t="n">
        <v>99.7</v>
      </c>
      <c r="F274" s="92" t="n">
        <v>99.7</v>
      </c>
      <c r="G274" s="92" t="n">
        <v>99.7</v>
      </c>
      <c r="H274" s="92" t="n">
        <v>100.3</v>
      </c>
      <c r="I274" s="92" t="n">
        <v>100.3</v>
      </c>
      <c r="J274" s="92" t="n">
        <v>100.2</v>
      </c>
      <c r="K274" s="92" t="n">
        <v>100.4</v>
      </c>
      <c r="L274" s="92" t="n">
        <v>100.5</v>
      </c>
      <c r="M274" s="92" t="n">
        <v>100.5</v>
      </c>
      <c r="N274" s="91" t="n">
        <f aca="false">IF(M274&gt;0,AVERAGE(B274:M274),"")</f>
        <v>100.016666666667</v>
      </c>
    </row>
    <row r="275" customFormat="false" ht="12.75" hidden="false" customHeight="false" outlineLevel="0" collapsed="false">
      <c r="A275" s="90" t="s">
        <v>717</v>
      </c>
      <c r="B275" s="92" t="n">
        <v>100.6</v>
      </c>
      <c r="C275" s="92" t="n">
        <v>100.3</v>
      </c>
      <c r="D275" s="92" t="n">
        <v>100.3</v>
      </c>
      <c r="E275" s="92" t="n">
        <v>100.3</v>
      </c>
      <c r="F275" s="92" t="n">
        <v>100.3</v>
      </c>
      <c r="G275" s="92" t="n">
        <v>100.5</v>
      </c>
      <c r="H275" s="92" t="n">
        <v>100.5</v>
      </c>
      <c r="I275" s="92" t="n">
        <v>100.6</v>
      </c>
      <c r="J275" s="92" t="n">
        <v>100.6</v>
      </c>
      <c r="K275" s="92" t="n">
        <v>100.7</v>
      </c>
      <c r="L275" s="92" t="n">
        <v>100.7</v>
      </c>
      <c r="M275" s="92" t="n">
        <v>100.7</v>
      </c>
      <c r="N275" s="91" t="n">
        <f aca="false">IF(M275&gt;0,AVERAGE(B275:M275),"")</f>
        <v>100.508333333333</v>
      </c>
    </row>
    <row r="276" customFormat="false" ht="12.75" hidden="false" customHeight="false" outlineLevel="0" collapsed="false">
      <c r="A276" s="90" t="s">
        <v>718</v>
      </c>
      <c r="B276" s="92" t="n">
        <v>100.5</v>
      </c>
      <c r="C276" s="92" t="n">
        <v>100.8</v>
      </c>
      <c r="D276" s="92" t="n">
        <v>100.9</v>
      </c>
      <c r="E276" s="92" t="n">
        <v>101</v>
      </c>
      <c r="F276" s="92" t="n">
        <v>101</v>
      </c>
      <c r="G276" s="92" t="n">
        <v>101.3</v>
      </c>
      <c r="H276" s="92" t="n">
        <v>101.6</v>
      </c>
      <c r="I276" s="92" t="n">
        <v>101.6</v>
      </c>
      <c r="J276" s="92" t="n">
        <v>101.5</v>
      </c>
      <c r="K276" s="92" t="n">
        <v>101.5</v>
      </c>
      <c r="L276" s="92" t="n">
        <v>101.4</v>
      </c>
      <c r="M276" s="92" t="n">
        <v>101.4</v>
      </c>
      <c r="N276" s="91" t="n">
        <f aca="false">IF(M276&gt;0,AVERAGE(B276:M276),"")</f>
        <v>101.208333333333</v>
      </c>
    </row>
    <row r="277" customFormat="false" ht="12.75" hidden="false" customHeight="false" outlineLevel="0" collapsed="false">
      <c r="A277" s="90" t="s">
        <v>719</v>
      </c>
      <c r="B277" s="92" t="n">
        <v>101.5</v>
      </c>
      <c r="C277" s="92" t="n">
        <v>102.2</v>
      </c>
      <c r="D277" s="92" t="n">
        <v>102.3</v>
      </c>
      <c r="E277" s="92" t="n">
        <v>102.4</v>
      </c>
      <c r="F277" s="92" t="n">
        <v>102.5</v>
      </c>
      <c r="G277" s="92" t="n">
        <v>102.3</v>
      </c>
      <c r="H277" s="92" t="n">
        <v>102.3</v>
      </c>
      <c r="I277" s="92" t="n">
        <v>102.2</v>
      </c>
      <c r="J277" s="92" t="n">
        <v>102.2</v>
      </c>
      <c r="K277" s="92" t="n">
        <v>102.6</v>
      </c>
      <c r="L277" s="92" t="n">
        <v>102.6</v>
      </c>
      <c r="M277" s="92" t="n">
        <v>102.5</v>
      </c>
      <c r="N277" s="91" t="n">
        <f aca="false">IF(M277&gt;0,AVERAGE(B277:M277),"")</f>
        <v>102.3</v>
      </c>
    </row>
    <row r="278" customFormat="false" ht="12.75" hidden="false" customHeight="false" outlineLevel="0" collapsed="false">
      <c r="A278" s="90" t="s">
        <v>720</v>
      </c>
      <c r="B278" s="92" t="n">
        <v>102.5</v>
      </c>
      <c r="C278" s="92" t="n">
        <v>102.5</v>
      </c>
      <c r="D278" s="92" t="n">
        <v>102.5</v>
      </c>
      <c r="E278" s="92" t="n">
        <v>102.4</v>
      </c>
      <c r="F278" s="92" t="n">
        <v>102.3</v>
      </c>
      <c r="G278" s="92" t="n">
        <v>101.9</v>
      </c>
      <c r="H278" s="92" t="n">
        <v>102</v>
      </c>
      <c r="I278" s="92" t="n">
        <v>102.6</v>
      </c>
      <c r="J278" s="92" t="n">
        <v>102.5</v>
      </c>
      <c r="K278" s="92" t="n">
        <v>102.7</v>
      </c>
      <c r="L278" s="92" t="n">
        <v>102.3</v>
      </c>
      <c r="M278" s="92" t="n">
        <v>102</v>
      </c>
      <c r="N278" s="91" t="n">
        <f aca="false">IF(M278&gt;0,AVERAGE(B278:M278),"")</f>
        <v>102.35</v>
      </c>
    </row>
    <row r="279" customFormat="false" ht="12.75" hidden="false" customHeight="false" outlineLevel="0" collapsed="false">
      <c r="A279" s="90" t="s">
        <v>721</v>
      </c>
      <c r="B279" s="91" t="n">
        <v>101.8</v>
      </c>
      <c r="C279" s="91" t="n">
        <v>102</v>
      </c>
      <c r="D279" s="91"/>
      <c r="E279" s="91"/>
      <c r="F279" s="91"/>
      <c r="G279" s="91"/>
      <c r="H279" s="92"/>
      <c r="I279" s="92"/>
      <c r="J279" s="92"/>
      <c r="K279" s="92"/>
      <c r="L279" s="92"/>
      <c r="M279" s="92"/>
      <c r="N279" s="91"/>
    </row>
    <row r="280" customFormat="false" ht="20.1" hidden="false" customHeight="true" outlineLevel="0" collapsed="false">
      <c r="A280" s="107" t="s">
        <v>807</v>
      </c>
      <c r="B280" s="107"/>
      <c r="C280" s="107"/>
      <c r="D280" s="107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</row>
    <row r="281" customFormat="false" ht="12.75" hidden="false" customHeight="false" outlineLevel="0" collapsed="false">
      <c r="A281" s="90" t="s">
        <v>712</v>
      </c>
      <c r="B281" s="92" t="n">
        <v>100.5</v>
      </c>
      <c r="C281" s="92" t="n">
        <v>100.6</v>
      </c>
      <c r="D281" s="92" t="n">
        <v>100.7</v>
      </c>
      <c r="E281" s="92" t="n">
        <v>100.7</v>
      </c>
      <c r="F281" s="92" t="n">
        <v>99.7</v>
      </c>
      <c r="G281" s="92" t="n">
        <v>99.7</v>
      </c>
      <c r="H281" s="92" t="n">
        <v>99.7</v>
      </c>
      <c r="I281" s="92" t="n">
        <v>99.7</v>
      </c>
      <c r="J281" s="92" t="n">
        <v>100.1</v>
      </c>
      <c r="K281" s="92" t="n">
        <v>99.9</v>
      </c>
      <c r="L281" s="92" t="n">
        <v>99.9</v>
      </c>
      <c r="M281" s="92" t="n">
        <v>98.8</v>
      </c>
      <c r="N281" s="91" t="n">
        <f aca="false">IF(M281&gt;0,AVERAGE(B281:M281),"")</f>
        <v>100</v>
      </c>
    </row>
    <row r="282" customFormat="false" ht="12.75" hidden="false" customHeight="false" outlineLevel="0" collapsed="false">
      <c r="A282" s="90" t="s">
        <v>713</v>
      </c>
      <c r="B282" s="92" t="n">
        <v>98.9</v>
      </c>
      <c r="C282" s="92" t="n">
        <v>99</v>
      </c>
      <c r="D282" s="92" t="n">
        <v>99.3</v>
      </c>
      <c r="E282" s="92" t="n">
        <v>99.2</v>
      </c>
      <c r="F282" s="92" t="n">
        <v>99.3</v>
      </c>
      <c r="G282" s="92" t="n">
        <v>99</v>
      </c>
      <c r="H282" s="92" t="n">
        <v>99</v>
      </c>
      <c r="I282" s="92" t="n">
        <v>99.2</v>
      </c>
      <c r="J282" s="92" t="n">
        <v>99.2</v>
      </c>
      <c r="K282" s="92" t="n">
        <v>99.4</v>
      </c>
      <c r="L282" s="92" t="n">
        <v>99.7</v>
      </c>
      <c r="M282" s="92" t="n">
        <v>99.8</v>
      </c>
      <c r="N282" s="91" t="n">
        <f aca="false">IF(M282&gt;0,AVERAGE(B282:M282),"")</f>
        <v>99.25</v>
      </c>
    </row>
    <row r="283" customFormat="false" ht="12.75" hidden="false" customHeight="false" outlineLevel="0" collapsed="false">
      <c r="A283" s="90" t="s">
        <v>714</v>
      </c>
      <c r="B283" s="92" t="n">
        <v>99.4</v>
      </c>
      <c r="C283" s="92" t="n">
        <v>99.5</v>
      </c>
      <c r="D283" s="92" t="n">
        <v>99.6</v>
      </c>
      <c r="E283" s="92" t="n">
        <v>99.7</v>
      </c>
      <c r="F283" s="92" t="n">
        <v>99.7</v>
      </c>
      <c r="G283" s="92" t="n">
        <v>99.9</v>
      </c>
      <c r="H283" s="92" t="n">
        <v>99.9</v>
      </c>
      <c r="I283" s="92" t="n">
        <v>99.9</v>
      </c>
      <c r="J283" s="92" t="n">
        <v>99.9</v>
      </c>
      <c r="K283" s="92" t="n">
        <v>99.9</v>
      </c>
      <c r="L283" s="92" t="n">
        <v>99.7</v>
      </c>
      <c r="M283" s="92" t="n">
        <v>99.7</v>
      </c>
      <c r="N283" s="91" t="n">
        <f aca="false">IF(M283&gt;0,AVERAGE(B283:M283),"")</f>
        <v>99.7333333333333</v>
      </c>
    </row>
    <row r="284" customFormat="false" ht="12.75" hidden="false" customHeight="false" outlineLevel="0" collapsed="false">
      <c r="A284" s="90" t="s">
        <v>715</v>
      </c>
      <c r="B284" s="92" t="n">
        <v>99.7</v>
      </c>
      <c r="C284" s="92" t="n">
        <v>99.7</v>
      </c>
      <c r="D284" s="92" t="n">
        <v>99.7</v>
      </c>
      <c r="E284" s="92" t="n">
        <v>99.6</v>
      </c>
      <c r="F284" s="92" t="n">
        <v>99.6</v>
      </c>
      <c r="G284" s="92" t="n">
        <v>99.6</v>
      </c>
      <c r="H284" s="92" t="n">
        <v>99.6</v>
      </c>
      <c r="I284" s="92" t="n">
        <v>99.6</v>
      </c>
      <c r="J284" s="92" t="n">
        <v>99.6</v>
      </c>
      <c r="K284" s="92" t="n">
        <v>99.4</v>
      </c>
      <c r="L284" s="92" t="n">
        <v>99.4</v>
      </c>
      <c r="M284" s="92" t="n">
        <v>99.4</v>
      </c>
      <c r="N284" s="91" t="n">
        <f aca="false">IF(M284&gt;0,AVERAGE(B284:M284),"")</f>
        <v>99.575</v>
      </c>
    </row>
    <row r="285" customFormat="false" ht="12.75" hidden="false" customHeight="false" outlineLevel="0" collapsed="false">
      <c r="A285" s="90" t="s">
        <v>716</v>
      </c>
      <c r="B285" s="92" t="n">
        <v>99.6</v>
      </c>
      <c r="C285" s="92" t="n">
        <v>99.7</v>
      </c>
      <c r="D285" s="92" t="n">
        <v>99.7</v>
      </c>
      <c r="E285" s="92" t="n">
        <v>99.8</v>
      </c>
      <c r="F285" s="92" t="n">
        <v>99.8</v>
      </c>
      <c r="G285" s="92" t="n">
        <v>99.8</v>
      </c>
      <c r="H285" s="92" t="n">
        <v>100.4</v>
      </c>
      <c r="I285" s="92" t="n">
        <v>100.4</v>
      </c>
      <c r="J285" s="92" t="n">
        <v>100.2</v>
      </c>
      <c r="K285" s="92" t="n">
        <v>100.4</v>
      </c>
      <c r="L285" s="92" t="n">
        <v>100.5</v>
      </c>
      <c r="M285" s="92" t="n">
        <v>100.6</v>
      </c>
      <c r="N285" s="91" t="n">
        <f aca="false">IF(M285&gt;0,AVERAGE(B285:M285),"")</f>
        <v>100.075</v>
      </c>
    </row>
    <row r="286" customFormat="false" ht="12.75" hidden="false" customHeight="false" outlineLevel="0" collapsed="false">
      <c r="A286" s="90" t="s">
        <v>717</v>
      </c>
      <c r="B286" s="92" t="n">
        <v>100.6</v>
      </c>
      <c r="C286" s="92" t="n">
        <v>100.3</v>
      </c>
      <c r="D286" s="92" t="n">
        <v>100.3</v>
      </c>
      <c r="E286" s="92" t="n">
        <v>100.3</v>
      </c>
      <c r="F286" s="92" t="n">
        <v>100.3</v>
      </c>
      <c r="G286" s="92" t="n">
        <v>100.4</v>
      </c>
      <c r="H286" s="92" t="n">
        <v>100.4</v>
      </c>
      <c r="I286" s="92" t="n">
        <v>100.5</v>
      </c>
      <c r="J286" s="92" t="n">
        <v>100.5</v>
      </c>
      <c r="K286" s="92" t="n">
        <v>100.5</v>
      </c>
      <c r="L286" s="92" t="n">
        <v>100.6</v>
      </c>
      <c r="M286" s="92" t="n">
        <v>100.6</v>
      </c>
      <c r="N286" s="91" t="n">
        <f aca="false">IF(M286&gt;0,AVERAGE(B286:M286),"")</f>
        <v>100.441666666667</v>
      </c>
    </row>
    <row r="287" customFormat="false" ht="12.75" hidden="false" customHeight="false" outlineLevel="0" collapsed="false">
      <c r="A287" s="90" t="s">
        <v>718</v>
      </c>
      <c r="B287" s="92" t="n">
        <v>100.4</v>
      </c>
      <c r="C287" s="92" t="n">
        <v>100.6</v>
      </c>
      <c r="D287" s="92" t="n">
        <v>100.7</v>
      </c>
      <c r="E287" s="92" t="n">
        <v>100.8</v>
      </c>
      <c r="F287" s="92" t="n">
        <v>100.8</v>
      </c>
      <c r="G287" s="92" t="n">
        <v>101</v>
      </c>
      <c r="H287" s="92" t="n">
        <v>101.3</v>
      </c>
      <c r="I287" s="92" t="n">
        <v>101.4</v>
      </c>
      <c r="J287" s="92" t="n">
        <v>101.3</v>
      </c>
      <c r="K287" s="92" t="n">
        <v>101.2</v>
      </c>
      <c r="L287" s="92" t="n">
        <v>101.2</v>
      </c>
      <c r="M287" s="92" t="n">
        <v>101.2</v>
      </c>
      <c r="N287" s="91" t="n">
        <f aca="false">IF(M287&gt;0,AVERAGE(B287:M287),"")</f>
        <v>100.991666666667</v>
      </c>
    </row>
    <row r="288" customFormat="false" ht="12.75" hidden="false" customHeight="false" outlineLevel="0" collapsed="false">
      <c r="A288" s="90" t="s">
        <v>719</v>
      </c>
      <c r="B288" s="92" t="n">
        <v>101.3</v>
      </c>
      <c r="C288" s="92" t="n">
        <v>101.9</v>
      </c>
      <c r="D288" s="92" t="n">
        <v>102</v>
      </c>
      <c r="E288" s="92" t="n">
        <v>102.1</v>
      </c>
      <c r="F288" s="92" t="n">
        <v>102.2</v>
      </c>
      <c r="G288" s="92" t="n">
        <v>102</v>
      </c>
      <c r="H288" s="92" t="n">
        <v>102</v>
      </c>
      <c r="I288" s="92" t="n">
        <v>101.9</v>
      </c>
      <c r="J288" s="92" t="n">
        <v>101.9</v>
      </c>
      <c r="K288" s="92" t="n">
        <v>102.2</v>
      </c>
      <c r="L288" s="92" t="n">
        <v>102.2</v>
      </c>
      <c r="M288" s="92" t="n">
        <v>102.1</v>
      </c>
      <c r="N288" s="91" t="n">
        <f aca="false">IF(M288&gt;0,AVERAGE(B288:M288),"")</f>
        <v>101.983333333333</v>
      </c>
    </row>
    <row r="289" customFormat="false" ht="12.75" hidden="false" customHeight="false" outlineLevel="0" collapsed="false">
      <c r="A289" s="90" t="s">
        <v>720</v>
      </c>
      <c r="B289" s="92" t="n">
        <v>102.1</v>
      </c>
      <c r="C289" s="92" t="n">
        <v>102.1</v>
      </c>
      <c r="D289" s="92" t="n">
        <v>102.2</v>
      </c>
      <c r="E289" s="92" t="n">
        <v>102.1</v>
      </c>
      <c r="F289" s="92" t="n">
        <v>102</v>
      </c>
      <c r="G289" s="92" t="n">
        <v>101.6</v>
      </c>
      <c r="H289" s="92" t="n">
        <v>101.7</v>
      </c>
      <c r="I289" s="92" t="n">
        <v>102.3</v>
      </c>
      <c r="J289" s="92" t="n">
        <v>102.2</v>
      </c>
      <c r="K289" s="92" t="n">
        <v>102.4</v>
      </c>
      <c r="L289" s="92" t="n">
        <v>102.1</v>
      </c>
      <c r="M289" s="92" t="n">
        <v>101.7</v>
      </c>
      <c r="N289" s="91" t="n">
        <f aca="false">IF(M289&gt;0,AVERAGE(B289:M289),"")</f>
        <v>102.041666666667</v>
      </c>
    </row>
    <row r="290" customFormat="false" ht="12.75" hidden="false" customHeight="false" outlineLevel="0" collapsed="false">
      <c r="A290" s="90" t="s">
        <v>721</v>
      </c>
      <c r="B290" s="91" t="n">
        <v>101.6</v>
      </c>
      <c r="C290" s="91" t="n">
        <v>101.8</v>
      </c>
      <c r="D290" s="91"/>
      <c r="E290" s="91"/>
      <c r="F290" s="91"/>
      <c r="G290" s="91"/>
      <c r="H290" s="92"/>
      <c r="I290" s="92"/>
      <c r="J290" s="92"/>
      <c r="K290" s="92"/>
      <c r="L290" s="92"/>
      <c r="M290" s="92"/>
      <c r="N290" s="91"/>
    </row>
    <row r="291" customFormat="false" ht="20.1" hidden="false" customHeight="true" outlineLevel="0" collapsed="false">
      <c r="A291" s="93" t="s">
        <v>808</v>
      </c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</row>
    <row r="292" s="52" customFormat="true" ht="12.75" hidden="false" customHeight="true" outlineLevel="0" collapsed="false">
      <c r="A292" s="105" t="s">
        <v>809</v>
      </c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90" t="s">
        <v>712</v>
      </c>
      <c r="B293" s="92" t="n">
        <v>99.6</v>
      </c>
      <c r="C293" s="92" t="n">
        <v>99.7</v>
      </c>
      <c r="D293" s="92" t="n">
        <v>99.7</v>
      </c>
      <c r="E293" s="92" t="n">
        <v>100</v>
      </c>
      <c r="F293" s="92" t="n">
        <v>99.8</v>
      </c>
      <c r="G293" s="92" t="n">
        <v>99.8</v>
      </c>
      <c r="H293" s="92" t="n">
        <v>99.8</v>
      </c>
      <c r="I293" s="92" t="n">
        <v>100.4</v>
      </c>
      <c r="J293" s="92" t="n">
        <v>100.4</v>
      </c>
      <c r="K293" s="92" t="n">
        <v>100.4</v>
      </c>
      <c r="L293" s="92" t="n">
        <v>100.4</v>
      </c>
      <c r="M293" s="92" t="n">
        <v>100.1</v>
      </c>
      <c r="N293" s="91" t="n">
        <f aca="false">IF(M293&gt;0,AVERAGE(B293:M293),"")</f>
        <v>100.008333333333</v>
      </c>
    </row>
    <row r="294" customFormat="false" ht="12.75" hidden="false" customHeight="false" outlineLevel="0" collapsed="false">
      <c r="A294" s="90" t="s">
        <v>713</v>
      </c>
      <c r="B294" s="92" t="n">
        <v>100.2</v>
      </c>
      <c r="C294" s="92" t="n">
        <v>100.2</v>
      </c>
      <c r="D294" s="92" t="n">
        <v>100.3</v>
      </c>
      <c r="E294" s="92" t="n">
        <v>100.3</v>
      </c>
      <c r="F294" s="92" t="n">
        <v>100.5</v>
      </c>
      <c r="G294" s="92" t="n">
        <v>100.4</v>
      </c>
      <c r="H294" s="92" t="n">
        <v>100.5</v>
      </c>
      <c r="I294" s="92" t="n">
        <v>100.5</v>
      </c>
      <c r="J294" s="92" t="n">
        <v>101.1</v>
      </c>
      <c r="K294" s="92" t="n">
        <v>101.1</v>
      </c>
      <c r="L294" s="92" t="n">
        <v>100.6</v>
      </c>
      <c r="M294" s="92" t="n">
        <v>100.6</v>
      </c>
      <c r="N294" s="91" t="n">
        <f aca="false">IF(M294&gt;0,AVERAGE(B294:M294),"")</f>
        <v>100.525</v>
      </c>
    </row>
    <row r="295" customFormat="false" ht="12.75" hidden="false" customHeight="false" outlineLevel="0" collapsed="false">
      <c r="A295" s="90" t="s">
        <v>714</v>
      </c>
      <c r="B295" s="92" t="n">
        <v>100.5</v>
      </c>
      <c r="C295" s="92" t="n">
        <v>100.5</v>
      </c>
      <c r="D295" s="92" t="n">
        <v>100.7</v>
      </c>
      <c r="E295" s="92" t="n">
        <v>100.6</v>
      </c>
      <c r="F295" s="92" t="n">
        <v>100.6</v>
      </c>
      <c r="G295" s="92" t="n">
        <v>100.8</v>
      </c>
      <c r="H295" s="92" t="n">
        <v>101.1</v>
      </c>
      <c r="I295" s="92" t="n">
        <v>101.3</v>
      </c>
      <c r="J295" s="92" t="n">
        <v>101.3</v>
      </c>
      <c r="K295" s="92" t="n">
        <v>101.8</v>
      </c>
      <c r="L295" s="92" t="n">
        <v>101.8</v>
      </c>
      <c r="M295" s="92" t="n">
        <v>101.8</v>
      </c>
      <c r="N295" s="91" t="n">
        <f aca="false">IF(M295&gt;0,AVERAGE(B295:M295),"")</f>
        <v>101.066666666667</v>
      </c>
    </row>
    <row r="296" customFormat="false" ht="12.75" hidden="false" customHeight="false" outlineLevel="0" collapsed="false">
      <c r="A296" s="90" t="s">
        <v>715</v>
      </c>
      <c r="B296" s="92" t="n">
        <v>102.2</v>
      </c>
      <c r="C296" s="92" t="n">
        <v>102.2</v>
      </c>
      <c r="D296" s="92" t="n">
        <v>102.2</v>
      </c>
      <c r="E296" s="92" t="n">
        <v>102.2</v>
      </c>
      <c r="F296" s="92" t="n">
        <v>102.2</v>
      </c>
      <c r="G296" s="92" t="n">
        <v>102</v>
      </c>
      <c r="H296" s="92" t="n">
        <v>102</v>
      </c>
      <c r="I296" s="92" t="n">
        <v>102</v>
      </c>
      <c r="J296" s="92" t="n">
        <v>102.7</v>
      </c>
      <c r="K296" s="92" t="n">
        <v>102.6</v>
      </c>
      <c r="L296" s="92" t="n">
        <v>102.9</v>
      </c>
      <c r="M296" s="92" t="n">
        <v>102.9</v>
      </c>
      <c r="N296" s="91" t="n">
        <f aca="false">IF(M296&gt;0,AVERAGE(B296:M296),"")</f>
        <v>102.341666666667</v>
      </c>
    </row>
    <row r="297" customFormat="false" ht="12.75" hidden="false" customHeight="false" outlineLevel="0" collapsed="false">
      <c r="A297" s="90" t="s">
        <v>716</v>
      </c>
      <c r="B297" s="92" t="n">
        <v>103</v>
      </c>
      <c r="C297" s="92" t="n">
        <v>103</v>
      </c>
      <c r="D297" s="92" t="n">
        <v>102.9</v>
      </c>
      <c r="E297" s="92" t="n">
        <v>101.9</v>
      </c>
      <c r="F297" s="92" t="n">
        <v>101.9</v>
      </c>
      <c r="G297" s="92" t="n">
        <v>101.7</v>
      </c>
      <c r="H297" s="92" t="n">
        <v>101.8</v>
      </c>
      <c r="I297" s="92" t="n">
        <v>101.8</v>
      </c>
      <c r="J297" s="92" t="n">
        <v>102.1</v>
      </c>
      <c r="K297" s="92" t="n">
        <v>102.1</v>
      </c>
      <c r="L297" s="92" t="n">
        <v>102.3</v>
      </c>
      <c r="M297" s="92" t="n">
        <v>102.4</v>
      </c>
      <c r="N297" s="91" t="n">
        <f aca="false">IF(M297&gt;0,AVERAGE(B297:M297),"")</f>
        <v>102.241666666667</v>
      </c>
    </row>
    <row r="298" customFormat="false" ht="12.75" hidden="false" customHeight="false" outlineLevel="0" collapsed="false">
      <c r="A298" s="90" t="s">
        <v>717</v>
      </c>
      <c r="B298" s="92" t="n">
        <v>102.3</v>
      </c>
      <c r="C298" s="92" t="n">
        <v>102.3</v>
      </c>
      <c r="D298" s="92" t="n">
        <v>101.9</v>
      </c>
      <c r="E298" s="92" t="n">
        <v>101.9</v>
      </c>
      <c r="F298" s="92" t="n">
        <v>101.9</v>
      </c>
      <c r="G298" s="92" t="n">
        <v>101.9</v>
      </c>
      <c r="H298" s="92" t="n">
        <v>102.3</v>
      </c>
      <c r="I298" s="92" t="n">
        <v>102.3</v>
      </c>
      <c r="J298" s="92" t="n">
        <v>102.4</v>
      </c>
      <c r="K298" s="92" t="n">
        <v>102.7</v>
      </c>
      <c r="L298" s="92" t="n">
        <v>102.7</v>
      </c>
      <c r="M298" s="92" t="n">
        <v>102.7</v>
      </c>
      <c r="N298" s="91" t="n">
        <f aca="false">IF(M298&gt;0,AVERAGE(B298:M298),"")</f>
        <v>102.275</v>
      </c>
    </row>
    <row r="299" customFormat="false" ht="12.75" hidden="false" customHeight="false" outlineLevel="0" collapsed="false">
      <c r="A299" s="90" t="s">
        <v>718</v>
      </c>
      <c r="B299" s="92" t="n">
        <v>103.3</v>
      </c>
      <c r="C299" s="92" t="n">
        <v>103.2</v>
      </c>
      <c r="D299" s="92" t="n">
        <v>103.5</v>
      </c>
      <c r="E299" s="92" t="n">
        <v>104.1</v>
      </c>
      <c r="F299" s="92" t="n">
        <v>104.1</v>
      </c>
      <c r="G299" s="92" t="n">
        <v>104.2</v>
      </c>
      <c r="H299" s="92" t="n">
        <v>104.7</v>
      </c>
      <c r="I299" s="92" t="n">
        <v>104.7</v>
      </c>
      <c r="J299" s="92" t="n">
        <v>104.6</v>
      </c>
      <c r="K299" s="92" t="n">
        <v>104.6</v>
      </c>
      <c r="L299" s="92" t="n">
        <v>104.9</v>
      </c>
      <c r="M299" s="92" t="n">
        <v>104.9</v>
      </c>
      <c r="N299" s="91" t="n">
        <f aca="false">IF(M299&gt;0,AVERAGE(B299:M299),"")</f>
        <v>104.233333333333</v>
      </c>
    </row>
    <row r="300" customFormat="false" ht="12.75" hidden="false" customHeight="false" outlineLevel="0" collapsed="false">
      <c r="A300" s="90" t="s">
        <v>719</v>
      </c>
      <c r="B300" s="92" t="n">
        <v>105</v>
      </c>
      <c r="C300" s="92" t="n">
        <v>105.5</v>
      </c>
      <c r="D300" s="92" t="n">
        <v>105.5</v>
      </c>
      <c r="E300" s="92" t="n">
        <v>105.5</v>
      </c>
      <c r="F300" s="92" t="n">
        <v>105.5</v>
      </c>
      <c r="G300" s="92" t="n">
        <v>105.6</v>
      </c>
      <c r="H300" s="92" t="n">
        <v>105.6</v>
      </c>
      <c r="I300" s="92" t="n">
        <v>105.6</v>
      </c>
      <c r="J300" s="92" t="n">
        <v>105.6</v>
      </c>
      <c r="K300" s="92" t="n">
        <v>105.5</v>
      </c>
      <c r="L300" s="92" t="n">
        <v>105.5</v>
      </c>
      <c r="M300" s="92" t="n">
        <v>105.5</v>
      </c>
      <c r="N300" s="91" t="n">
        <f aca="false">IF(M300&gt;0,AVERAGE(B300:M300),"")</f>
        <v>105.491666666667</v>
      </c>
    </row>
    <row r="301" customFormat="false" ht="12.75" hidden="false" customHeight="false" outlineLevel="0" collapsed="false">
      <c r="A301" s="90" t="s">
        <v>720</v>
      </c>
      <c r="B301" s="23" t="n">
        <v>104.9</v>
      </c>
      <c r="C301" s="23" t="n">
        <v>104.9</v>
      </c>
      <c r="D301" s="23" t="n">
        <v>105.1</v>
      </c>
      <c r="E301" s="23" t="n">
        <v>105.1</v>
      </c>
      <c r="F301" s="92" t="n">
        <v>105</v>
      </c>
      <c r="G301" s="92" t="n">
        <v>105.5</v>
      </c>
      <c r="H301" s="92" t="n">
        <v>105.9</v>
      </c>
      <c r="I301" s="92" t="n">
        <v>106.2</v>
      </c>
      <c r="J301" s="92" t="n">
        <v>105.8</v>
      </c>
      <c r="K301" s="92" t="n">
        <v>105.7</v>
      </c>
      <c r="L301" s="92" t="n">
        <v>106.2</v>
      </c>
      <c r="M301" s="92" t="n">
        <v>106.2</v>
      </c>
      <c r="N301" s="91" t="n">
        <f aca="false">IF(M301&gt;0,AVERAGE(B301:M301),"")</f>
        <v>105.541666666667</v>
      </c>
    </row>
    <row r="302" customFormat="false" ht="12.75" hidden="false" customHeight="false" outlineLevel="0" collapsed="false">
      <c r="A302" s="90" t="s">
        <v>721</v>
      </c>
      <c r="B302" s="91" t="n">
        <v>106.1</v>
      </c>
      <c r="C302" s="91" t="n">
        <v>106.1</v>
      </c>
      <c r="D302" s="91"/>
      <c r="E302" s="91"/>
      <c r="F302" s="91"/>
      <c r="G302" s="91"/>
      <c r="H302" s="92"/>
      <c r="I302" s="92"/>
      <c r="J302" s="92"/>
      <c r="K302" s="92"/>
      <c r="L302" s="92"/>
      <c r="M302" s="92"/>
      <c r="N302" s="91"/>
    </row>
    <row r="303" customFormat="false" ht="20.1" hidden="false" customHeight="true" outlineLevel="0" collapsed="false">
      <c r="A303" s="107" t="s">
        <v>810</v>
      </c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90" t="s">
        <v>712</v>
      </c>
      <c r="B304" s="92" t="n">
        <v>100.9</v>
      </c>
      <c r="C304" s="92" t="n">
        <v>101</v>
      </c>
      <c r="D304" s="92" t="n">
        <v>100.9</v>
      </c>
      <c r="E304" s="92" t="n">
        <v>100.5</v>
      </c>
      <c r="F304" s="92" t="n">
        <v>100.3</v>
      </c>
      <c r="G304" s="92" t="n">
        <v>100.3</v>
      </c>
      <c r="H304" s="92" t="n">
        <v>100.4</v>
      </c>
      <c r="I304" s="92" t="n">
        <v>100.2</v>
      </c>
      <c r="J304" s="92" t="n">
        <v>99.7</v>
      </c>
      <c r="K304" s="92" t="n">
        <v>98.7</v>
      </c>
      <c r="L304" s="92" t="n">
        <v>98.7</v>
      </c>
      <c r="M304" s="92" t="n">
        <v>98.7</v>
      </c>
      <c r="N304" s="91" t="n">
        <f aca="false">IF(M304&gt;0,AVERAGE(B304:M304),"")</f>
        <v>100.025</v>
      </c>
    </row>
    <row r="305" customFormat="false" ht="12.75" hidden="false" customHeight="false" outlineLevel="0" collapsed="false">
      <c r="A305" s="90" t="s">
        <v>713</v>
      </c>
      <c r="B305" s="92" t="n">
        <v>98.6</v>
      </c>
      <c r="C305" s="92" t="n">
        <v>98.6</v>
      </c>
      <c r="D305" s="92" t="n">
        <v>98.5</v>
      </c>
      <c r="E305" s="92" t="n">
        <v>98.5</v>
      </c>
      <c r="F305" s="92" t="n">
        <v>98.7</v>
      </c>
      <c r="G305" s="92" t="n">
        <v>98.5</v>
      </c>
      <c r="H305" s="92" t="n">
        <v>98.4</v>
      </c>
      <c r="I305" s="92" t="n">
        <v>98.1</v>
      </c>
      <c r="J305" s="92" t="n">
        <v>97.8</v>
      </c>
      <c r="K305" s="92" t="n">
        <v>97.7</v>
      </c>
      <c r="L305" s="92" t="n">
        <v>97.8</v>
      </c>
      <c r="M305" s="92" t="n">
        <v>97.7</v>
      </c>
      <c r="N305" s="91" t="n">
        <f aca="false">IF(M305&gt;0,AVERAGE(B305:M305),"")</f>
        <v>98.2416666666667</v>
      </c>
    </row>
    <row r="306" customFormat="false" ht="12.75" hidden="false" customHeight="false" outlineLevel="0" collapsed="false">
      <c r="A306" s="90" t="s">
        <v>714</v>
      </c>
      <c r="B306" s="92" t="n">
        <v>97.7</v>
      </c>
      <c r="C306" s="92" t="n">
        <v>98.5</v>
      </c>
      <c r="D306" s="92" t="n">
        <v>98.4</v>
      </c>
      <c r="E306" s="92" t="n">
        <v>98.2</v>
      </c>
      <c r="F306" s="92" t="n">
        <v>98.1</v>
      </c>
      <c r="G306" s="92" t="n">
        <v>97.9</v>
      </c>
      <c r="H306" s="92" t="n">
        <v>97.9</v>
      </c>
      <c r="I306" s="92" t="n">
        <v>97.7</v>
      </c>
      <c r="J306" s="92" t="n">
        <v>97.7</v>
      </c>
      <c r="K306" s="92" t="n">
        <v>97.7</v>
      </c>
      <c r="L306" s="92" t="n">
        <v>97.5</v>
      </c>
      <c r="M306" s="92" t="n">
        <v>97.7</v>
      </c>
      <c r="N306" s="91" t="n">
        <f aca="false">IF(M306&gt;0,AVERAGE(B306:M306),"")</f>
        <v>97.9166666666667</v>
      </c>
    </row>
    <row r="307" customFormat="false" ht="12.75" hidden="false" customHeight="false" outlineLevel="0" collapsed="false">
      <c r="A307" s="90" t="s">
        <v>715</v>
      </c>
      <c r="B307" s="92" t="n">
        <v>97.3</v>
      </c>
      <c r="C307" s="92" t="n">
        <v>97.4</v>
      </c>
      <c r="D307" s="92" t="n">
        <v>97.6</v>
      </c>
      <c r="E307" s="92" t="n">
        <v>97.5</v>
      </c>
      <c r="F307" s="92" t="n">
        <v>97.2</v>
      </c>
      <c r="G307" s="92" t="n">
        <v>97.1</v>
      </c>
      <c r="H307" s="92" t="n">
        <v>97.2</v>
      </c>
      <c r="I307" s="92" t="n">
        <v>97.1</v>
      </c>
      <c r="J307" s="92" t="n">
        <v>96.9</v>
      </c>
      <c r="K307" s="92" t="n">
        <v>96.5</v>
      </c>
      <c r="L307" s="92" t="n">
        <v>96.5</v>
      </c>
      <c r="M307" s="92" t="n">
        <v>96.4</v>
      </c>
      <c r="N307" s="91" t="n">
        <f aca="false">IF(M307&gt;0,AVERAGE(B307:M307),"")</f>
        <v>97.0583333333333</v>
      </c>
    </row>
    <row r="308" customFormat="false" ht="12.75" hidden="false" customHeight="false" outlineLevel="0" collapsed="false">
      <c r="A308" s="90" t="s">
        <v>716</v>
      </c>
      <c r="B308" s="92" t="n">
        <v>96.3</v>
      </c>
      <c r="C308" s="92" t="n">
        <v>96.2</v>
      </c>
      <c r="D308" s="92" t="n">
        <v>96.1</v>
      </c>
      <c r="E308" s="92" t="n">
        <v>96</v>
      </c>
      <c r="F308" s="92" t="n">
        <v>96</v>
      </c>
      <c r="G308" s="92" t="n">
        <v>95.9</v>
      </c>
      <c r="H308" s="92" t="n">
        <v>95.7</v>
      </c>
      <c r="I308" s="92" t="n">
        <v>95.6</v>
      </c>
      <c r="J308" s="92" t="n">
        <v>95.6</v>
      </c>
      <c r="K308" s="92" t="n">
        <v>95.5</v>
      </c>
      <c r="L308" s="92" t="n">
        <v>95.5</v>
      </c>
      <c r="M308" s="92" t="n">
        <v>95.4</v>
      </c>
      <c r="N308" s="91" t="n">
        <f aca="false">IF(M308&gt;0,AVERAGE(B308:M308),"")</f>
        <v>95.8166666666667</v>
      </c>
    </row>
    <row r="309" customFormat="false" ht="12.75" hidden="false" customHeight="false" outlineLevel="0" collapsed="false">
      <c r="A309" s="90" t="s">
        <v>717</v>
      </c>
      <c r="B309" s="92" t="n">
        <v>95.3</v>
      </c>
      <c r="C309" s="92" t="n">
        <v>95.3</v>
      </c>
      <c r="D309" s="92" t="n">
        <v>95.4</v>
      </c>
      <c r="E309" s="92" t="n">
        <v>95.2</v>
      </c>
      <c r="F309" s="92" t="n">
        <v>95.2</v>
      </c>
      <c r="G309" s="92" t="n">
        <v>95.3</v>
      </c>
      <c r="H309" s="92" t="n">
        <v>95.2</v>
      </c>
      <c r="I309" s="92" t="n">
        <v>95.6</v>
      </c>
      <c r="J309" s="92" t="n">
        <v>95.8</v>
      </c>
      <c r="K309" s="92" t="n">
        <v>96.1</v>
      </c>
      <c r="L309" s="92" t="n">
        <v>96.2</v>
      </c>
      <c r="M309" s="92" t="n">
        <v>96.3</v>
      </c>
      <c r="N309" s="91" t="n">
        <f aca="false">IF(M309&gt;0,AVERAGE(B309:M309),"")</f>
        <v>95.575</v>
      </c>
    </row>
    <row r="310" customFormat="false" ht="12.75" hidden="false" customHeight="false" outlineLevel="0" collapsed="false">
      <c r="A310" s="90" t="s">
        <v>718</v>
      </c>
      <c r="B310" s="92" t="n">
        <v>96.3</v>
      </c>
      <c r="C310" s="92" t="n">
        <v>96.3</v>
      </c>
      <c r="D310" s="92" t="n">
        <v>96.3</v>
      </c>
      <c r="E310" s="92" t="n">
        <v>96.3</v>
      </c>
      <c r="F310" s="92" t="n">
        <v>96.6</v>
      </c>
      <c r="G310" s="92" t="n">
        <v>96.7</v>
      </c>
      <c r="H310" s="92" t="n">
        <v>96.3</v>
      </c>
      <c r="I310" s="92" t="n">
        <v>95.6</v>
      </c>
      <c r="J310" s="92" t="n">
        <v>95.5</v>
      </c>
      <c r="K310" s="92" t="n">
        <v>94.9</v>
      </c>
      <c r="L310" s="92" t="n">
        <v>94.2</v>
      </c>
      <c r="M310" s="92" t="n">
        <v>94.1</v>
      </c>
      <c r="N310" s="91" t="n">
        <f aca="false">IF(M310&gt;0,AVERAGE(B310:M310),"")</f>
        <v>95.7583333333333</v>
      </c>
    </row>
    <row r="311" customFormat="false" ht="12.75" hidden="false" customHeight="false" outlineLevel="0" collapsed="false">
      <c r="A311" s="90" t="s">
        <v>719</v>
      </c>
      <c r="B311" s="92" t="n">
        <v>93.6</v>
      </c>
      <c r="C311" s="92" t="n">
        <v>93.6</v>
      </c>
      <c r="D311" s="92" t="n">
        <v>93.6</v>
      </c>
      <c r="E311" s="92" t="n">
        <v>93.5</v>
      </c>
      <c r="F311" s="92" t="n">
        <v>93.5</v>
      </c>
      <c r="G311" s="92" t="n">
        <v>93.2</v>
      </c>
      <c r="H311" s="92" t="n">
        <v>92.9</v>
      </c>
      <c r="I311" s="92" t="n">
        <v>92.8</v>
      </c>
      <c r="J311" s="92" t="n">
        <v>92.6</v>
      </c>
      <c r="K311" s="92" t="n">
        <v>92.7</v>
      </c>
      <c r="L311" s="92" t="n">
        <v>92.8</v>
      </c>
      <c r="M311" s="92" t="n">
        <v>92.5</v>
      </c>
      <c r="N311" s="91" t="n">
        <f aca="false">IF(M311&gt;0,AVERAGE(B311:M311),"")</f>
        <v>93.1083333333333</v>
      </c>
    </row>
    <row r="312" customFormat="false" ht="12.75" hidden="false" customHeight="false" outlineLevel="0" collapsed="false">
      <c r="A312" s="90" t="s">
        <v>720</v>
      </c>
      <c r="B312" s="92" t="n">
        <v>92.7</v>
      </c>
      <c r="C312" s="92" t="n">
        <v>92.3</v>
      </c>
      <c r="D312" s="92" t="n">
        <v>92</v>
      </c>
      <c r="E312" s="92" t="n">
        <v>91.9</v>
      </c>
      <c r="F312" s="92" t="n">
        <v>91.7</v>
      </c>
      <c r="G312" s="92" t="n">
        <v>91.7</v>
      </c>
      <c r="H312" s="92" t="n">
        <v>91.4</v>
      </c>
      <c r="I312" s="92" t="n">
        <v>91.5</v>
      </c>
      <c r="J312" s="92" t="n">
        <v>91.6</v>
      </c>
      <c r="K312" s="92" t="n">
        <v>91.2</v>
      </c>
      <c r="L312" s="92" t="n">
        <v>91.2</v>
      </c>
      <c r="M312" s="92" t="n">
        <v>91.1</v>
      </c>
      <c r="N312" s="91" t="n">
        <f aca="false">IF(M312&gt;0,AVERAGE(B312:M312),"")</f>
        <v>91.6916666666667</v>
      </c>
    </row>
    <row r="313" customFormat="false" ht="12.75" hidden="false" customHeight="false" outlineLevel="0" collapsed="false">
      <c r="A313" s="90" t="s">
        <v>721</v>
      </c>
      <c r="B313" s="91" t="n">
        <v>91.2</v>
      </c>
      <c r="C313" s="91" t="n">
        <v>91</v>
      </c>
      <c r="D313" s="91"/>
      <c r="E313" s="91"/>
      <c r="F313" s="91"/>
      <c r="G313" s="91"/>
      <c r="H313" s="92"/>
      <c r="I313" s="92"/>
      <c r="J313" s="92"/>
      <c r="K313" s="92"/>
      <c r="L313" s="92"/>
      <c r="M313" s="92"/>
      <c r="N313" s="91"/>
    </row>
    <row r="314" customFormat="false" ht="30.75" hidden="false" customHeight="true" outlineLevel="0" collapsed="false">
      <c r="A314" s="107" t="s">
        <v>811</v>
      </c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90" t="s">
        <v>712</v>
      </c>
      <c r="B315" s="92" t="n">
        <v>98.8</v>
      </c>
      <c r="C315" s="92" t="n">
        <v>99.4</v>
      </c>
      <c r="D315" s="92" t="n">
        <v>99.6</v>
      </c>
      <c r="E315" s="92" t="n">
        <v>99.8</v>
      </c>
      <c r="F315" s="92" t="n">
        <v>100.2</v>
      </c>
      <c r="G315" s="92" t="n">
        <v>100.2</v>
      </c>
      <c r="H315" s="92" t="n">
        <v>100.2</v>
      </c>
      <c r="I315" s="92" t="n">
        <v>100.4</v>
      </c>
      <c r="J315" s="92" t="n">
        <v>100.2</v>
      </c>
      <c r="K315" s="92" t="n">
        <v>100.5</v>
      </c>
      <c r="L315" s="92" t="n">
        <v>100.4</v>
      </c>
      <c r="M315" s="92" t="n">
        <v>100.5</v>
      </c>
      <c r="N315" s="91" t="n">
        <f aca="false">IF(M315&gt;0,AVERAGE(B315:M315),"")</f>
        <v>100.016666666667</v>
      </c>
    </row>
    <row r="316" customFormat="false" ht="12.75" hidden="false" customHeight="false" outlineLevel="0" collapsed="false">
      <c r="A316" s="90" t="s">
        <v>713</v>
      </c>
      <c r="B316" s="92" t="n">
        <v>100</v>
      </c>
      <c r="C316" s="92" t="n">
        <v>99.9</v>
      </c>
      <c r="D316" s="92" t="n">
        <v>100</v>
      </c>
      <c r="E316" s="92" t="n">
        <v>100.1</v>
      </c>
      <c r="F316" s="92" t="n">
        <v>100.1</v>
      </c>
      <c r="G316" s="92" t="n">
        <v>100</v>
      </c>
      <c r="H316" s="92" t="n">
        <v>100</v>
      </c>
      <c r="I316" s="92" t="n">
        <v>100.2</v>
      </c>
      <c r="J316" s="92" t="n">
        <v>100.1</v>
      </c>
      <c r="K316" s="92" t="n">
        <v>100.3</v>
      </c>
      <c r="L316" s="92" t="n">
        <v>100.3</v>
      </c>
      <c r="M316" s="92" t="n">
        <v>100.5</v>
      </c>
      <c r="N316" s="91" t="n">
        <f aca="false">IF(M316&gt;0,AVERAGE(B316:M316),"")</f>
        <v>100.125</v>
      </c>
    </row>
    <row r="317" customFormat="false" ht="12.75" hidden="false" customHeight="false" outlineLevel="0" collapsed="false">
      <c r="A317" s="90" t="s">
        <v>714</v>
      </c>
      <c r="B317" s="92" t="n">
        <v>101.4</v>
      </c>
      <c r="C317" s="92" t="n">
        <v>101.6</v>
      </c>
      <c r="D317" s="92" t="n">
        <v>101.6</v>
      </c>
      <c r="E317" s="92" t="n">
        <v>101.6</v>
      </c>
      <c r="F317" s="92" t="n">
        <v>101.2</v>
      </c>
      <c r="G317" s="92" t="n">
        <v>101.3</v>
      </c>
      <c r="H317" s="92" t="n">
        <v>101.2</v>
      </c>
      <c r="I317" s="92" t="n">
        <v>101.2</v>
      </c>
      <c r="J317" s="92" t="n">
        <v>101.3</v>
      </c>
      <c r="K317" s="92" t="n">
        <v>101.3</v>
      </c>
      <c r="L317" s="92" t="n">
        <v>101.4</v>
      </c>
      <c r="M317" s="92" t="n">
        <v>101.3</v>
      </c>
      <c r="N317" s="91" t="n">
        <f aca="false">IF(M317&gt;0,AVERAGE(B317:M317),"")</f>
        <v>101.366666666667</v>
      </c>
    </row>
    <row r="318" customFormat="false" ht="12.75" hidden="false" customHeight="false" outlineLevel="0" collapsed="false">
      <c r="A318" s="90" t="s">
        <v>715</v>
      </c>
      <c r="B318" s="92" t="n">
        <v>101.8</v>
      </c>
      <c r="C318" s="92" t="n">
        <v>102.1</v>
      </c>
      <c r="D318" s="92" t="n">
        <v>102.1</v>
      </c>
      <c r="E318" s="92" t="n">
        <v>102.3</v>
      </c>
      <c r="F318" s="92" t="n">
        <v>102.5</v>
      </c>
      <c r="G318" s="92" t="n">
        <v>102.6</v>
      </c>
      <c r="H318" s="92" t="n">
        <v>102.5</v>
      </c>
      <c r="I318" s="92" t="n">
        <v>102.4</v>
      </c>
      <c r="J318" s="92" t="n">
        <v>102.2</v>
      </c>
      <c r="K318" s="92" t="n">
        <v>102.5</v>
      </c>
      <c r="L318" s="92" t="n">
        <v>102.5</v>
      </c>
      <c r="M318" s="92" t="n">
        <v>102.5</v>
      </c>
      <c r="N318" s="91" t="n">
        <f aca="false">IF(M318&gt;0,AVERAGE(B318:M318),"")</f>
        <v>102.333333333333</v>
      </c>
    </row>
    <row r="319" customFormat="false" ht="12.75" hidden="false" customHeight="false" outlineLevel="0" collapsed="false">
      <c r="A319" s="90" t="s">
        <v>716</v>
      </c>
      <c r="B319" s="92" t="n">
        <v>102.7</v>
      </c>
      <c r="C319" s="92" t="n">
        <v>102.7</v>
      </c>
      <c r="D319" s="92" t="n">
        <v>102.7</v>
      </c>
      <c r="E319" s="92" t="n">
        <v>102.8</v>
      </c>
      <c r="F319" s="92" t="n">
        <v>102.8</v>
      </c>
      <c r="G319" s="92" t="n">
        <v>102.9</v>
      </c>
      <c r="H319" s="92" t="n">
        <v>102.9</v>
      </c>
      <c r="I319" s="92" t="n">
        <v>103</v>
      </c>
      <c r="J319" s="92" t="n">
        <v>103.1</v>
      </c>
      <c r="K319" s="92" t="n">
        <v>103.5</v>
      </c>
      <c r="L319" s="92" t="n">
        <v>103.5</v>
      </c>
      <c r="M319" s="92" t="n">
        <v>103.5</v>
      </c>
      <c r="N319" s="91" t="n">
        <f aca="false">IF(M319&gt;0,AVERAGE(B319:M319),"")</f>
        <v>103.008333333333</v>
      </c>
    </row>
    <row r="320" customFormat="false" ht="12.75" hidden="false" customHeight="false" outlineLevel="0" collapsed="false">
      <c r="A320" s="90" t="s">
        <v>717</v>
      </c>
      <c r="B320" s="92" t="n">
        <v>103.7</v>
      </c>
      <c r="C320" s="92" t="n">
        <v>104.1</v>
      </c>
      <c r="D320" s="92" t="n">
        <v>104.2</v>
      </c>
      <c r="E320" s="92" t="n">
        <v>104.5</v>
      </c>
      <c r="F320" s="92" t="n">
        <v>104.7</v>
      </c>
      <c r="G320" s="92" t="n">
        <v>104.7</v>
      </c>
      <c r="H320" s="92" t="n">
        <v>105.1</v>
      </c>
      <c r="I320" s="92" t="n">
        <v>105.2</v>
      </c>
      <c r="J320" s="92" t="n">
        <v>105.4</v>
      </c>
      <c r="K320" s="92" t="n">
        <v>105.9</v>
      </c>
      <c r="L320" s="92" t="n">
        <v>106.1</v>
      </c>
      <c r="M320" s="92" t="n">
        <v>106.3</v>
      </c>
      <c r="N320" s="91" t="n">
        <f aca="false">IF(M320&gt;0,AVERAGE(B320:M320),"")</f>
        <v>104.991666666667</v>
      </c>
    </row>
    <row r="321" customFormat="false" ht="12.75" hidden="false" customHeight="false" outlineLevel="0" collapsed="false">
      <c r="A321" s="90" t="s">
        <v>718</v>
      </c>
      <c r="B321" s="92" t="n">
        <v>106.7</v>
      </c>
      <c r="C321" s="92" t="n">
        <v>107.1</v>
      </c>
      <c r="D321" s="92" t="n">
        <v>107.2</v>
      </c>
      <c r="E321" s="92" t="n">
        <v>107.7</v>
      </c>
      <c r="F321" s="92" t="n">
        <v>107.8</v>
      </c>
      <c r="G321" s="92" t="n">
        <v>108</v>
      </c>
      <c r="H321" s="92" t="n">
        <v>107.9</v>
      </c>
      <c r="I321" s="92" t="n">
        <v>108</v>
      </c>
      <c r="J321" s="92" t="n">
        <v>108.1</v>
      </c>
      <c r="K321" s="92" t="n">
        <v>108.2</v>
      </c>
      <c r="L321" s="92" t="n">
        <v>108.4</v>
      </c>
      <c r="M321" s="92" t="n">
        <v>108.5</v>
      </c>
      <c r="N321" s="91" t="n">
        <f aca="false">IF(M321&gt;0,AVERAGE(B321:M321),"")</f>
        <v>107.8</v>
      </c>
    </row>
    <row r="322" customFormat="false" ht="12.75" hidden="false" customHeight="false" outlineLevel="0" collapsed="false">
      <c r="A322" s="90" t="s">
        <v>719</v>
      </c>
      <c r="B322" s="92" t="n">
        <v>108.8</v>
      </c>
      <c r="C322" s="92" t="n">
        <v>109</v>
      </c>
      <c r="D322" s="92" t="n">
        <v>109.1</v>
      </c>
      <c r="E322" s="92" t="n">
        <v>109.3</v>
      </c>
      <c r="F322" s="92" t="n">
        <v>109.5</v>
      </c>
      <c r="G322" s="92" t="n">
        <v>109.5</v>
      </c>
      <c r="H322" s="92" t="n">
        <v>109.6</v>
      </c>
      <c r="I322" s="92" t="n">
        <v>109.6</v>
      </c>
      <c r="J322" s="92" t="n">
        <v>109.8</v>
      </c>
      <c r="K322" s="92" t="n">
        <v>110.1</v>
      </c>
      <c r="L322" s="92" t="n">
        <v>110.2</v>
      </c>
      <c r="M322" s="92" t="n">
        <v>110</v>
      </c>
      <c r="N322" s="91" t="n">
        <f aca="false">IF(M322&gt;0,AVERAGE(B322:M322),"")</f>
        <v>109.541666666667</v>
      </c>
    </row>
    <row r="323" customFormat="false" ht="12.75" hidden="false" customHeight="false" outlineLevel="0" collapsed="false">
      <c r="A323" s="90" t="s">
        <v>720</v>
      </c>
      <c r="B323" s="92" t="n">
        <v>110.1</v>
      </c>
      <c r="C323" s="92" t="n">
        <v>110.3</v>
      </c>
      <c r="D323" s="92" t="n">
        <v>110.3</v>
      </c>
      <c r="E323" s="92" t="n">
        <v>110.6</v>
      </c>
      <c r="F323" s="92" t="n">
        <v>110.5</v>
      </c>
      <c r="G323" s="92" t="n">
        <v>110.6</v>
      </c>
      <c r="H323" s="92" t="n">
        <v>110.5</v>
      </c>
      <c r="I323" s="92" t="n">
        <v>110.6</v>
      </c>
      <c r="J323" s="92" t="n">
        <v>110.7</v>
      </c>
      <c r="K323" s="92" t="n">
        <v>110.8</v>
      </c>
      <c r="L323" s="92" t="n">
        <v>110.9</v>
      </c>
      <c r="M323" s="92" t="n">
        <v>110.9</v>
      </c>
      <c r="N323" s="91" t="n">
        <f aca="false">IF(M323&gt;0,AVERAGE(B323:M323),"")</f>
        <v>110.566666666667</v>
      </c>
    </row>
    <row r="324" customFormat="false" ht="12.75" hidden="false" customHeight="false" outlineLevel="0" collapsed="false">
      <c r="A324" s="90" t="s">
        <v>721</v>
      </c>
      <c r="B324" s="91" t="n">
        <v>111.3</v>
      </c>
      <c r="C324" s="91" t="n">
        <v>111.4</v>
      </c>
      <c r="D324" s="91"/>
      <c r="E324" s="91"/>
      <c r="F324" s="91"/>
      <c r="G324" s="91"/>
      <c r="H324" s="92"/>
      <c r="I324" s="92"/>
      <c r="J324" s="92"/>
      <c r="K324" s="92"/>
      <c r="L324" s="92"/>
      <c r="M324" s="92"/>
      <c r="N324" s="91"/>
    </row>
    <row r="325" customFormat="false" ht="20.1" hidden="false" customHeight="true" outlineLevel="0" collapsed="false">
      <c r="A325" s="93" t="s">
        <v>812</v>
      </c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</row>
    <row r="326" s="52" customFormat="true" ht="12.75" hidden="false" customHeight="true" outlineLevel="0" collapsed="false">
      <c r="A326" s="105" t="s">
        <v>813</v>
      </c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90" t="s">
        <v>712</v>
      </c>
      <c r="B327" s="92" t="n">
        <v>99.8</v>
      </c>
      <c r="C327" s="92" t="n">
        <v>99.9</v>
      </c>
      <c r="D327" s="92" t="n">
        <v>100.1</v>
      </c>
      <c r="E327" s="92" t="n">
        <v>99.8</v>
      </c>
      <c r="F327" s="92" t="n">
        <v>100.1</v>
      </c>
      <c r="G327" s="92" t="n">
        <v>100.1</v>
      </c>
      <c r="H327" s="92" t="n">
        <v>100.1</v>
      </c>
      <c r="I327" s="92" t="n">
        <v>100.4</v>
      </c>
      <c r="J327" s="92" t="n">
        <v>99.9</v>
      </c>
      <c r="K327" s="92" t="n">
        <v>100.1</v>
      </c>
      <c r="L327" s="92" t="n">
        <v>99.8</v>
      </c>
      <c r="M327" s="92" t="n">
        <v>100</v>
      </c>
      <c r="N327" s="91" t="n">
        <f aca="false">IF(M327&gt;0,AVERAGE(B327:M327),"")</f>
        <v>100.008333333333</v>
      </c>
    </row>
    <row r="328" customFormat="false" ht="12.75" hidden="false" customHeight="false" outlineLevel="0" collapsed="false">
      <c r="A328" s="90" t="s">
        <v>713</v>
      </c>
      <c r="B328" s="92" t="n">
        <v>100</v>
      </c>
      <c r="C328" s="92" t="n">
        <v>99.4</v>
      </c>
      <c r="D328" s="92" t="n">
        <v>99.6</v>
      </c>
      <c r="E328" s="92" t="n">
        <v>99.8</v>
      </c>
      <c r="F328" s="92" t="n">
        <v>99.4</v>
      </c>
      <c r="G328" s="92" t="n">
        <v>98.8</v>
      </c>
      <c r="H328" s="92" t="n">
        <v>98.9</v>
      </c>
      <c r="I328" s="92" t="n">
        <v>99.1</v>
      </c>
      <c r="J328" s="92" t="n">
        <v>99.2</v>
      </c>
      <c r="K328" s="92" t="n">
        <v>99.5</v>
      </c>
      <c r="L328" s="92" t="n">
        <v>99.4</v>
      </c>
      <c r="M328" s="92" t="n">
        <v>99.6</v>
      </c>
      <c r="N328" s="91" t="n">
        <f aca="false">IF(M328&gt;0,AVERAGE(B328:M328),"")</f>
        <v>99.3916666666667</v>
      </c>
    </row>
    <row r="329" customFormat="false" ht="12.75" hidden="false" customHeight="false" outlineLevel="0" collapsed="false">
      <c r="A329" s="90" t="s">
        <v>714</v>
      </c>
      <c r="B329" s="92" t="n">
        <v>100.7</v>
      </c>
      <c r="C329" s="92" t="n">
        <v>100.9</v>
      </c>
      <c r="D329" s="92" t="n">
        <v>100.8</v>
      </c>
      <c r="E329" s="92" t="n">
        <v>100.7</v>
      </c>
      <c r="F329" s="92" t="n">
        <v>99.7</v>
      </c>
      <c r="G329" s="92" t="n">
        <v>99.5</v>
      </c>
      <c r="H329" s="92" t="n">
        <v>99.9</v>
      </c>
      <c r="I329" s="92" t="n">
        <v>99.8</v>
      </c>
      <c r="J329" s="92" t="n">
        <v>99.7</v>
      </c>
      <c r="K329" s="92" t="n">
        <v>99.8</v>
      </c>
      <c r="L329" s="92" t="n">
        <v>99.9</v>
      </c>
      <c r="M329" s="92" t="n">
        <v>99.9</v>
      </c>
      <c r="N329" s="91" t="n">
        <f aca="false">IF(M329&gt;0,AVERAGE(B329:M329),"")</f>
        <v>100.108333333333</v>
      </c>
    </row>
    <row r="330" customFormat="false" ht="12.75" hidden="false" customHeight="false" outlineLevel="0" collapsed="false">
      <c r="A330" s="90" t="s">
        <v>715</v>
      </c>
      <c r="B330" s="92" t="n">
        <v>100.3</v>
      </c>
      <c r="C330" s="92" t="n">
        <v>100.6</v>
      </c>
      <c r="D330" s="92" t="n">
        <v>100.8</v>
      </c>
      <c r="E330" s="92" t="n">
        <v>100.8</v>
      </c>
      <c r="F330" s="92" t="n">
        <v>100.9</v>
      </c>
      <c r="G330" s="92" t="n">
        <v>101.1</v>
      </c>
      <c r="H330" s="92" t="n">
        <v>101</v>
      </c>
      <c r="I330" s="92" t="n">
        <v>100.8</v>
      </c>
      <c r="J330" s="92" t="n">
        <v>100.9</v>
      </c>
      <c r="K330" s="92" t="n">
        <v>101.5</v>
      </c>
      <c r="L330" s="92" t="n">
        <v>101.7</v>
      </c>
      <c r="M330" s="92" t="n">
        <v>101.8</v>
      </c>
      <c r="N330" s="91" t="n">
        <f aca="false">IF(M330&gt;0,AVERAGE(B330:M330),"")</f>
        <v>101.016666666667</v>
      </c>
    </row>
    <row r="331" customFormat="false" ht="12.75" hidden="false" customHeight="false" outlineLevel="0" collapsed="false">
      <c r="A331" s="90" t="s">
        <v>716</v>
      </c>
      <c r="B331" s="92" t="n">
        <v>102.1</v>
      </c>
      <c r="C331" s="92" t="n">
        <v>102.3</v>
      </c>
      <c r="D331" s="92" t="n">
        <v>102.1</v>
      </c>
      <c r="E331" s="92" t="n">
        <v>102.3</v>
      </c>
      <c r="F331" s="92" t="n">
        <v>102.2</v>
      </c>
      <c r="G331" s="92" t="n">
        <v>102.5</v>
      </c>
      <c r="H331" s="92" t="n">
        <v>102.5</v>
      </c>
      <c r="I331" s="92" t="n">
        <v>102.5</v>
      </c>
      <c r="J331" s="92" t="n">
        <v>102.7</v>
      </c>
      <c r="K331" s="92" t="n">
        <v>102.9</v>
      </c>
      <c r="L331" s="92" t="n">
        <v>102.6</v>
      </c>
      <c r="M331" s="92" t="n">
        <v>102.7</v>
      </c>
      <c r="N331" s="91" t="n">
        <f aca="false">IF(M331&gt;0,AVERAGE(B331:M331),"")</f>
        <v>102.45</v>
      </c>
    </row>
    <row r="332" customFormat="false" ht="12.75" hidden="false" customHeight="false" outlineLevel="0" collapsed="false">
      <c r="A332" s="90" t="s">
        <v>717</v>
      </c>
      <c r="B332" s="92" t="n">
        <v>102.9</v>
      </c>
      <c r="C332" s="92" t="n">
        <v>103.3</v>
      </c>
      <c r="D332" s="92" t="n">
        <v>103.5</v>
      </c>
      <c r="E332" s="92" t="n">
        <v>103.6</v>
      </c>
      <c r="F332" s="92" t="n">
        <v>103.7</v>
      </c>
      <c r="G332" s="92" t="n">
        <v>103.4</v>
      </c>
      <c r="H332" s="92" t="n">
        <v>104.1</v>
      </c>
      <c r="I332" s="92" t="n">
        <v>104</v>
      </c>
      <c r="J332" s="92" t="n">
        <v>103.9</v>
      </c>
      <c r="K332" s="92" t="n">
        <v>104.2</v>
      </c>
      <c r="L332" s="92" t="n">
        <v>104.5</v>
      </c>
      <c r="M332" s="92" t="n">
        <v>104.5</v>
      </c>
      <c r="N332" s="91" t="n">
        <f aca="false">IF(M332&gt;0,AVERAGE(B332:M332),"")</f>
        <v>103.8</v>
      </c>
    </row>
    <row r="333" customFormat="false" ht="12.75" hidden="false" customHeight="false" outlineLevel="0" collapsed="false">
      <c r="A333" s="90" t="s">
        <v>718</v>
      </c>
      <c r="B333" s="92" t="n">
        <v>104.7</v>
      </c>
      <c r="C333" s="92" t="n">
        <v>105</v>
      </c>
      <c r="D333" s="92" t="n">
        <v>105.3</v>
      </c>
      <c r="E333" s="92" t="n">
        <v>105.9</v>
      </c>
      <c r="F333" s="92" t="n">
        <v>105.9</v>
      </c>
      <c r="G333" s="92" t="n">
        <v>106.2</v>
      </c>
      <c r="H333" s="92" t="n">
        <v>106.2</v>
      </c>
      <c r="I333" s="92" t="n">
        <v>106.5</v>
      </c>
      <c r="J333" s="92" t="n">
        <v>106.6</v>
      </c>
      <c r="K333" s="92" t="n">
        <v>106.5</v>
      </c>
      <c r="L333" s="92" t="n">
        <v>106.8</v>
      </c>
      <c r="M333" s="92" t="n">
        <v>106.7</v>
      </c>
      <c r="N333" s="91" t="n">
        <f aca="false">IF(M333&gt;0,AVERAGE(B333:M333),"")</f>
        <v>106.025</v>
      </c>
    </row>
    <row r="334" customFormat="false" ht="12.75" hidden="false" customHeight="false" outlineLevel="0" collapsed="false">
      <c r="A334" s="90" t="s">
        <v>719</v>
      </c>
      <c r="B334" s="92" t="n">
        <v>106.7</v>
      </c>
      <c r="C334" s="92" t="n">
        <v>106.6</v>
      </c>
      <c r="D334" s="92" t="n">
        <v>106.8</v>
      </c>
      <c r="E334" s="92" t="n">
        <v>107.2</v>
      </c>
      <c r="F334" s="92" t="n">
        <v>107.2</v>
      </c>
      <c r="G334" s="92" t="n">
        <v>107.3</v>
      </c>
      <c r="H334" s="92" t="n">
        <v>107.7</v>
      </c>
      <c r="I334" s="92" t="n">
        <v>107.4</v>
      </c>
      <c r="J334" s="92" t="n">
        <v>107.6</v>
      </c>
      <c r="K334" s="92" t="n">
        <v>107.8</v>
      </c>
      <c r="L334" s="92" t="n">
        <v>107.5</v>
      </c>
      <c r="M334" s="92" t="n">
        <v>107.5</v>
      </c>
      <c r="N334" s="91" t="n">
        <f aca="false">IF(M334&gt;0,AVERAGE(B334:M334),"")</f>
        <v>107.275</v>
      </c>
    </row>
    <row r="335" s="94" customFormat="true" ht="12.75" hidden="false" customHeight="false" outlineLevel="0" collapsed="false">
      <c r="A335" s="90" t="s">
        <v>720</v>
      </c>
      <c r="B335" s="70" t="n">
        <v>107.6</v>
      </c>
      <c r="C335" s="70" t="n">
        <v>108.1</v>
      </c>
      <c r="D335" s="70" t="n">
        <v>108</v>
      </c>
      <c r="E335" s="70" t="n">
        <v>108.6</v>
      </c>
      <c r="F335" s="70" t="n">
        <v>108.3</v>
      </c>
      <c r="G335" s="70" t="n">
        <v>108.3</v>
      </c>
      <c r="H335" s="70" t="n">
        <v>108.6</v>
      </c>
      <c r="I335" s="70" t="n">
        <v>108.9</v>
      </c>
      <c r="J335" s="70" t="n">
        <v>109.3</v>
      </c>
      <c r="K335" s="70" t="n">
        <v>109.3</v>
      </c>
      <c r="L335" s="70" t="n">
        <v>109.2</v>
      </c>
      <c r="M335" s="70" t="n">
        <v>108.9</v>
      </c>
      <c r="N335" s="91" t="n">
        <f aca="false">IF(M335&gt;0,AVERAGE(B335:M335),"")</f>
        <v>108.591666666667</v>
      </c>
    </row>
    <row r="336" customFormat="false" ht="12.75" hidden="false" customHeight="false" outlineLevel="0" collapsed="false">
      <c r="A336" s="90" t="s">
        <v>721</v>
      </c>
      <c r="B336" s="91" t="n">
        <v>109.2</v>
      </c>
      <c r="C336" s="91" t="n">
        <v>109.3</v>
      </c>
      <c r="D336" s="91"/>
      <c r="E336" s="91"/>
      <c r="F336" s="91"/>
      <c r="G336" s="91"/>
      <c r="H336" s="92"/>
      <c r="I336" s="92"/>
      <c r="J336" s="92"/>
      <c r="K336" s="92"/>
      <c r="L336" s="92"/>
      <c r="M336" s="92"/>
      <c r="N336" s="91"/>
    </row>
    <row r="337" s="94" customFormat="true" ht="20.1" hidden="false" customHeight="true" outlineLevel="0" collapsed="false">
      <c r="A337" s="107" t="s">
        <v>814</v>
      </c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90" t="s">
        <v>712</v>
      </c>
      <c r="B338" s="92" t="n">
        <v>99.2</v>
      </c>
      <c r="C338" s="92" t="n">
        <v>99.6</v>
      </c>
      <c r="D338" s="92" t="n">
        <v>99.6</v>
      </c>
      <c r="E338" s="92" t="n">
        <v>99.8</v>
      </c>
      <c r="F338" s="92" t="n">
        <v>99.8</v>
      </c>
      <c r="G338" s="92" t="n">
        <v>99.8</v>
      </c>
      <c r="H338" s="92" t="n">
        <v>100.5</v>
      </c>
      <c r="I338" s="92" t="n">
        <v>100.6</v>
      </c>
      <c r="J338" s="92" t="n">
        <v>100.6</v>
      </c>
      <c r="K338" s="92" t="n">
        <v>100.6</v>
      </c>
      <c r="L338" s="92" t="n">
        <v>99.9</v>
      </c>
      <c r="M338" s="92" t="n">
        <v>99.9</v>
      </c>
      <c r="N338" s="91" t="n">
        <f aca="false">IF(M338&gt;0,AVERAGE(B338:M338),"")</f>
        <v>99.9916666666667</v>
      </c>
    </row>
    <row r="339" customFormat="false" ht="12.75" hidden="false" customHeight="false" outlineLevel="0" collapsed="false">
      <c r="A339" s="90" t="s">
        <v>713</v>
      </c>
      <c r="B339" s="92" t="n">
        <v>100.1</v>
      </c>
      <c r="C339" s="92" t="n">
        <v>100.4</v>
      </c>
      <c r="D339" s="92" t="n">
        <v>101</v>
      </c>
      <c r="E339" s="92" t="n">
        <v>101</v>
      </c>
      <c r="F339" s="92" t="n">
        <v>101.1</v>
      </c>
      <c r="G339" s="92" t="n">
        <v>101.1</v>
      </c>
      <c r="H339" s="92" t="n">
        <v>100.9</v>
      </c>
      <c r="I339" s="92" t="n">
        <v>101.1</v>
      </c>
      <c r="J339" s="92" t="n">
        <v>101.2</v>
      </c>
      <c r="K339" s="92" t="n">
        <v>101.2</v>
      </c>
      <c r="L339" s="92" t="n">
        <v>101.3</v>
      </c>
      <c r="M339" s="92" t="n">
        <v>101.2</v>
      </c>
      <c r="N339" s="91" t="n">
        <f aca="false">IF(M339&gt;0,AVERAGE(B339:M339),"")</f>
        <v>100.966666666667</v>
      </c>
    </row>
    <row r="340" customFormat="false" ht="12.75" hidden="false" customHeight="false" outlineLevel="0" collapsed="false">
      <c r="A340" s="90" t="s">
        <v>714</v>
      </c>
      <c r="B340" s="92" t="n">
        <v>101.3</v>
      </c>
      <c r="C340" s="92" t="n">
        <v>101.3</v>
      </c>
      <c r="D340" s="92" t="n">
        <v>101.6</v>
      </c>
      <c r="E340" s="92" t="n">
        <v>102.2</v>
      </c>
      <c r="F340" s="92" t="n">
        <v>99.4</v>
      </c>
      <c r="G340" s="92" t="n">
        <v>99.5</v>
      </c>
      <c r="H340" s="92" t="n">
        <v>99.5</v>
      </c>
      <c r="I340" s="92" t="n">
        <v>99.9</v>
      </c>
      <c r="J340" s="92" t="n">
        <v>99.6</v>
      </c>
      <c r="K340" s="92" t="n">
        <v>99.6</v>
      </c>
      <c r="L340" s="92" t="n">
        <v>99.6</v>
      </c>
      <c r="M340" s="92" t="n">
        <v>99.6</v>
      </c>
      <c r="N340" s="91" t="n">
        <f aca="false">IF(M340&gt;0,AVERAGE(B340:M340),"")</f>
        <v>100.258333333333</v>
      </c>
    </row>
    <row r="341" customFormat="false" ht="12.75" hidden="false" customHeight="false" outlineLevel="0" collapsed="false">
      <c r="A341" s="90" t="s">
        <v>715</v>
      </c>
      <c r="B341" s="92" t="n">
        <v>99.6</v>
      </c>
      <c r="C341" s="92" t="n">
        <v>99.8</v>
      </c>
      <c r="D341" s="92" t="n">
        <v>99.8</v>
      </c>
      <c r="E341" s="92" t="n">
        <v>99.1</v>
      </c>
      <c r="F341" s="92" t="n">
        <v>99</v>
      </c>
      <c r="G341" s="92" t="n">
        <v>99</v>
      </c>
      <c r="H341" s="92" t="n">
        <v>99.1</v>
      </c>
      <c r="I341" s="92" t="n">
        <v>99.1</v>
      </c>
      <c r="J341" s="92" t="n">
        <v>99.2</v>
      </c>
      <c r="K341" s="92" t="n">
        <v>99.2</v>
      </c>
      <c r="L341" s="92" t="n">
        <v>99.3</v>
      </c>
      <c r="M341" s="92" t="n">
        <v>99.2</v>
      </c>
      <c r="N341" s="91" t="n">
        <f aca="false">IF(M341&gt;0,AVERAGE(B341:M341),"")</f>
        <v>99.2833333333334</v>
      </c>
    </row>
    <row r="342" customFormat="false" ht="12.75" hidden="false" customHeight="false" outlineLevel="0" collapsed="false">
      <c r="A342" s="90" t="s">
        <v>716</v>
      </c>
      <c r="B342" s="92" t="n">
        <v>99.3</v>
      </c>
      <c r="C342" s="92" t="n">
        <v>99.6</v>
      </c>
      <c r="D342" s="92" t="n">
        <v>99.8</v>
      </c>
      <c r="E342" s="92" t="n">
        <v>99.8</v>
      </c>
      <c r="F342" s="92" t="n">
        <v>99.8</v>
      </c>
      <c r="G342" s="92" t="n">
        <v>99.8</v>
      </c>
      <c r="H342" s="92" t="n">
        <v>99.8</v>
      </c>
      <c r="I342" s="92" t="n">
        <v>99.8</v>
      </c>
      <c r="J342" s="92" t="n">
        <v>100</v>
      </c>
      <c r="K342" s="92" t="n">
        <v>100</v>
      </c>
      <c r="L342" s="92" t="n">
        <v>100.2</v>
      </c>
      <c r="M342" s="92" t="n">
        <v>100.3</v>
      </c>
      <c r="N342" s="91" t="n">
        <f aca="false">IF(M342&gt;0,AVERAGE(B342:M342),"")</f>
        <v>99.85</v>
      </c>
    </row>
    <row r="343" customFormat="false" ht="12.75" hidden="false" customHeight="false" outlineLevel="0" collapsed="false">
      <c r="A343" s="90" t="s">
        <v>717</v>
      </c>
      <c r="B343" s="92" t="n">
        <v>100.3</v>
      </c>
      <c r="C343" s="92" t="n">
        <v>100.7</v>
      </c>
      <c r="D343" s="92" t="n">
        <v>100.7</v>
      </c>
      <c r="E343" s="92" t="n">
        <v>101.1</v>
      </c>
      <c r="F343" s="92" t="n">
        <v>101.1</v>
      </c>
      <c r="G343" s="92" t="n">
        <v>101.1</v>
      </c>
      <c r="H343" s="92" t="n">
        <v>101.1</v>
      </c>
      <c r="I343" s="92" t="n">
        <v>101.1</v>
      </c>
      <c r="J343" s="92" t="n">
        <v>101.2</v>
      </c>
      <c r="K343" s="92" t="n">
        <v>101.2</v>
      </c>
      <c r="L343" s="92" t="n">
        <v>101.2</v>
      </c>
      <c r="M343" s="92" t="n">
        <v>101.3</v>
      </c>
      <c r="N343" s="91" t="n">
        <f aca="false">IF(M343&gt;0,AVERAGE(B343:M343),"")</f>
        <v>101.008333333333</v>
      </c>
    </row>
    <row r="344" customFormat="false" ht="12.75" hidden="false" customHeight="false" outlineLevel="0" collapsed="false">
      <c r="A344" s="90" t="s">
        <v>718</v>
      </c>
      <c r="B344" s="92" t="n">
        <v>101.4</v>
      </c>
      <c r="C344" s="92" t="n">
        <v>101.7</v>
      </c>
      <c r="D344" s="92" t="n">
        <v>101.8</v>
      </c>
      <c r="E344" s="92" t="n">
        <v>102</v>
      </c>
      <c r="F344" s="92" t="n">
        <v>102</v>
      </c>
      <c r="G344" s="92" t="n">
        <v>102.1</v>
      </c>
      <c r="H344" s="92" t="n">
        <v>102.2</v>
      </c>
      <c r="I344" s="92" t="n">
        <v>102.4</v>
      </c>
      <c r="J344" s="92" t="n">
        <v>102.4</v>
      </c>
      <c r="K344" s="92" t="n">
        <v>102.3</v>
      </c>
      <c r="L344" s="92" t="n">
        <v>102.4</v>
      </c>
      <c r="M344" s="92" t="n">
        <v>102.3</v>
      </c>
      <c r="N344" s="91" t="n">
        <f aca="false">IF(M344&gt;0,AVERAGE(B344:M344),"")</f>
        <v>102.083333333333</v>
      </c>
    </row>
    <row r="345" customFormat="false" ht="12.75" hidden="false" customHeight="false" outlineLevel="0" collapsed="false">
      <c r="A345" s="90" t="s">
        <v>719</v>
      </c>
      <c r="B345" s="92" t="n">
        <v>100.8</v>
      </c>
      <c r="C345" s="92" t="n">
        <v>99.4</v>
      </c>
      <c r="D345" s="92" t="n">
        <v>99.7</v>
      </c>
      <c r="E345" s="92" t="n">
        <v>99.8</v>
      </c>
      <c r="F345" s="92" t="n">
        <v>99.8</v>
      </c>
      <c r="G345" s="92" t="n">
        <v>99.8</v>
      </c>
      <c r="H345" s="92" t="n">
        <v>99.8</v>
      </c>
      <c r="I345" s="92" t="n">
        <v>99.7</v>
      </c>
      <c r="J345" s="92" t="n">
        <v>99.9</v>
      </c>
      <c r="K345" s="92" t="n">
        <v>99</v>
      </c>
      <c r="L345" s="92" t="n">
        <v>98.1</v>
      </c>
      <c r="M345" s="92" t="n">
        <v>98.1</v>
      </c>
      <c r="N345" s="91" t="n">
        <f aca="false">IF(M345&gt;0,AVERAGE(B345:M345),"")</f>
        <v>99.4916666666667</v>
      </c>
    </row>
    <row r="346" customFormat="false" ht="12.75" hidden="false" customHeight="false" outlineLevel="0" collapsed="false">
      <c r="A346" s="90" t="s">
        <v>720</v>
      </c>
      <c r="B346" s="92" t="n">
        <v>98.3</v>
      </c>
      <c r="C346" s="92" t="n">
        <v>98.5</v>
      </c>
      <c r="D346" s="92" t="n">
        <v>98.6</v>
      </c>
      <c r="E346" s="92" t="n">
        <v>98.5</v>
      </c>
      <c r="F346" s="92" t="n">
        <v>98.4</v>
      </c>
      <c r="G346" s="92" t="n">
        <v>98.5</v>
      </c>
      <c r="H346" s="92" t="n">
        <v>98.8</v>
      </c>
      <c r="I346" s="92" t="n">
        <v>98.8</v>
      </c>
      <c r="J346" s="92" t="n">
        <v>98.9</v>
      </c>
      <c r="K346" s="92" t="n">
        <v>98.8</v>
      </c>
      <c r="L346" s="92" t="n">
        <v>98.7</v>
      </c>
      <c r="M346" s="92" t="n">
        <v>99.1</v>
      </c>
      <c r="N346" s="91" t="n">
        <f aca="false">IF(M346&gt;0,AVERAGE(B346:M346),"")</f>
        <v>98.6583333333334</v>
      </c>
    </row>
    <row r="347" customFormat="false" ht="12.75" hidden="false" customHeight="false" outlineLevel="0" collapsed="false">
      <c r="A347" s="90" t="s">
        <v>721</v>
      </c>
      <c r="B347" s="91" t="n">
        <v>95.6</v>
      </c>
      <c r="C347" s="91" t="n">
        <v>95.8</v>
      </c>
      <c r="D347" s="91"/>
      <c r="E347" s="91"/>
      <c r="F347" s="91"/>
      <c r="G347" s="91"/>
      <c r="H347" s="92"/>
      <c r="I347" s="92"/>
      <c r="J347" s="92"/>
      <c r="K347" s="92"/>
      <c r="L347" s="92"/>
      <c r="M347" s="92"/>
      <c r="N347" s="91"/>
    </row>
    <row r="348" customFormat="false" ht="20.1" hidden="false" customHeight="true" outlineLevel="0" collapsed="false">
      <c r="A348" s="93" t="s">
        <v>815</v>
      </c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</row>
    <row r="349" customFormat="false" ht="12.75" hidden="false" customHeight="false" outlineLevel="0" collapsed="false">
      <c r="A349" s="105" t="s">
        <v>816</v>
      </c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90" t="s">
        <v>712</v>
      </c>
      <c r="B350" s="92" t="n">
        <v>98.9</v>
      </c>
      <c r="C350" s="92" t="n">
        <v>99.6</v>
      </c>
      <c r="D350" s="92" t="n">
        <v>99.6</v>
      </c>
      <c r="E350" s="92" t="n">
        <v>99.8</v>
      </c>
      <c r="F350" s="92" t="n">
        <v>99.8</v>
      </c>
      <c r="G350" s="92" t="n">
        <v>99.8</v>
      </c>
      <c r="H350" s="92" t="n">
        <v>100.6</v>
      </c>
      <c r="I350" s="92" t="n">
        <v>100.6</v>
      </c>
      <c r="J350" s="92" t="n">
        <v>100.6</v>
      </c>
      <c r="K350" s="92" t="n">
        <v>100.7</v>
      </c>
      <c r="L350" s="92" t="n">
        <v>99.9</v>
      </c>
      <c r="M350" s="92" t="n">
        <v>99.9</v>
      </c>
      <c r="N350" s="91" t="n">
        <f aca="false">IF(M350&gt;0,AVERAGE(B350:M350),"")</f>
        <v>99.9833333333333</v>
      </c>
    </row>
    <row r="351" customFormat="false" ht="12.75" hidden="false" customHeight="false" outlineLevel="0" collapsed="false">
      <c r="A351" s="90" t="s">
        <v>713</v>
      </c>
      <c r="B351" s="92" t="n">
        <v>100.1</v>
      </c>
      <c r="C351" s="92" t="n">
        <v>100.6</v>
      </c>
      <c r="D351" s="92" t="n">
        <v>101.4</v>
      </c>
      <c r="E351" s="92" t="n">
        <v>101.4</v>
      </c>
      <c r="F351" s="92" t="n">
        <v>101.4</v>
      </c>
      <c r="G351" s="92" t="n">
        <v>101.5</v>
      </c>
      <c r="H351" s="92" t="n">
        <v>101.5</v>
      </c>
      <c r="I351" s="92" t="n">
        <v>101.5</v>
      </c>
      <c r="J351" s="92" t="n">
        <v>101.7</v>
      </c>
      <c r="K351" s="92" t="n">
        <v>101.7</v>
      </c>
      <c r="L351" s="92" t="n">
        <v>101.9</v>
      </c>
      <c r="M351" s="92" t="n">
        <v>101.7</v>
      </c>
      <c r="N351" s="91" t="n">
        <f aca="false">IF(M351&gt;0,AVERAGE(B351:M351),"")</f>
        <v>101.366666666667</v>
      </c>
    </row>
    <row r="352" customFormat="false" ht="12.75" hidden="false" customHeight="false" outlineLevel="0" collapsed="false">
      <c r="A352" s="90" t="s">
        <v>714</v>
      </c>
      <c r="B352" s="92" t="n">
        <v>101.7</v>
      </c>
      <c r="C352" s="92" t="n">
        <v>101.7</v>
      </c>
      <c r="D352" s="92" t="n">
        <v>101.8</v>
      </c>
      <c r="E352" s="92" t="n">
        <v>102.6</v>
      </c>
      <c r="F352" s="92" t="n">
        <v>98.9</v>
      </c>
      <c r="G352" s="92" t="n">
        <v>98.9</v>
      </c>
      <c r="H352" s="92" t="n">
        <v>98.9</v>
      </c>
      <c r="I352" s="92" t="n">
        <v>98.9</v>
      </c>
      <c r="J352" s="92" t="n">
        <v>98.9</v>
      </c>
      <c r="K352" s="92" t="n">
        <v>98.9</v>
      </c>
      <c r="L352" s="92" t="n">
        <v>98.9</v>
      </c>
      <c r="M352" s="92" t="n">
        <v>98.9</v>
      </c>
      <c r="N352" s="91" t="n">
        <f aca="false">IF(M352&gt;0,AVERAGE(B352:M352),"")</f>
        <v>99.9166666666667</v>
      </c>
    </row>
    <row r="353" customFormat="false" ht="12.75" hidden="false" customHeight="false" outlineLevel="0" collapsed="false">
      <c r="A353" s="90" t="s">
        <v>715</v>
      </c>
      <c r="B353" s="92" t="n">
        <v>98.9</v>
      </c>
      <c r="C353" s="92" t="n">
        <v>99.2</v>
      </c>
      <c r="D353" s="92" t="n">
        <v>99.2</v>
      </c>
      <c r="E353" s="92" t="n">
        <v>98.3</v>
      </c>
      <c r="F353" s="92" t="n">
        <v>98.3</v>
      </c>
      <c r="G353" s="92" t="n">
        <v>98.3</v>
      </c>
      <c r="H353" s="92" t="n">
        <v>98.4</v>
      </c>
      <c r="I353" s="92" t="n">
        <v>98.4</v>
      </c>
      <c r="J353" s="92" t="n">
        <v>98.7</v>
      </c>
      <c r="K353" s="92" t="n">
        <v>98.7</v>
      </c>
      <c r="L353" s="92" t="n">
        <v>98.8</v>
      </c>
      <c r="M353" s="92" t="n">
        <v>98.8</v>
      </c>
      <c r="N353" s="91" t="n">
        <f aca="false">IF(M353&gt;0,AVERAGE(B353:M353),"")</f>
        <v>98.6666666666667</v>
      </c>
    </row>
    <row r="354" customFormat="false" ht="12.75" hidden="false" customHeight="false" outlineLevel="0" collapsed="false">
      <c r="A354" s="90" t="s">
        <v>716</v>
      </c>
      <c r="B354" s="92" t="n">
        <v>98.8</v>
      </c>
      <c r="C354" s="92" t="n">
        <v>99.2</v>
      </c>
      <c r="D354" s="92" t="n">
        <v>99.3</v>
      </c>
      <c r="E354" s="92" t="n">
        <v>99.3</v>
      </c>
      <c r="F354" s="92" t="n">
        <v>99.3</v>
      </c>
      <c r="G354" s="92" t="n">
        <v>99.3</v>
      </c>
      <c r="H354" s="92" t="n">
        <v>99.3</v>
      </c>
      <c r="I354" s="92" t="n">
        <v>99.3</v>
      </c>
      <c r="J354" s="92" t="n">
        <v>99.6</v>
      </c>
      <c r="K354" s="92" t="n">
        <v>99.6</v>
      </c>
      <c r="L354" s="92" t="n">
        <v>99.9</v>
      </c>
      <c r="M354" s="92" t="n">
        <v>99.9</v>
      </c>
      <c r="N354" s="91" t="n">
        <f aca="false">IF(M354&gt;0,AVERAGE(B354:M354),"")</f>
        <v>99.4</v>
      </c>
    </row>
    <row r="355" customFormat="false" ht="12.75" hidden="false" customHeight="false" outlineLevel="0" collapsed="false">
      <c r="A355" s="90" t="s">
        <v>717</v>
      </c>
      <c r="B355" s="92" t="n">
        <v>99.9</v>
      </c>
      <c r="C355" s="92" t="n">
        <v>100.3</v>
      </c>
      <c r="D355" s="92" t="n">
        <v>100.3</v>
      </c>
      <c r="E355" s="92" t="n">
        <v>100.8</v>
      </c>
      <c r="F355" s="92" t="n">
        <v>100.8</v>
      </c>
      <c r="G355" s="92" t="n">
        <v>100.8</v>
      </c>
      <c r="H355" s="92" t="n">
        <v>100.8</v>
      </c>
      <c r="I355" s="92" t="n">
        <v>100.8</v>
      </c>
      <c r="J355" s="92" t="n">
        <v>100.8</v>
      </c>
      <c r="K355" s="92" t="n">
        <v>100.8</v>
      </c>
      <c r="L355" s="92" t="n">
        <v>100.9</v>
      </c>
      <c r="M355" s="92" t="n">
        <v>100.9</v>
      </c>
      <c r="N355" s="91" t="n">
        <f aca="false">IF(M355&gt;0,AVERAGE(B355:M355),"")</f>
        <v>100.658333333333</v>
      </c>
    </row>
    <row r="356" customFormat="false" ht="12.75" hidden="false" customHeight="false" outlineLevel="0" collapsed="false">
      <c r="A356" s="90" t="s">
        <v>718</v>
      </c>
      <c r="B356" s="92" t="n">
        <v>101</v>
      </c>
      <c r="C356" s="92" t="n">
        <v>101.5</v>
      </c>
      <c r="D356" s="92" t="n">
        <v>101.6</v>
      </c>
      <c r="E356" s="92" t="n">
        <v>101.6</v>
      </c>
      <c r="F356" s="92" t="n">
        <v>101.6</v>
      </c>
      <c r="G356" s="92" t="n">
        <v>101.8</v>
      </c>
      <c r="H356" s="92" t="n">
        <v>101.8</v>
      </c>
      <c r="I356" s="92" t="n">
        <v>102.2</v>
      </c>
      <c r="J356" s="92" t="n">
        <v>102.2</v>
      </c>
      <c r="K356" s="92" t="n">
        <v>102.2</v>
      </c>
      <c r="L356" s="92" t="n">
        <v>102.3</v>
      </c>
      <c r="M356" s="92" t="n">
        <v>102.2</v>
      </c>
      <c r="N356" s="91" t="n">
        <f aca="false">IF(M356&gt;0,AVERAGE(B356:M356),"")</f>
        <v>101.833333333333</v>
      </c>
    </row>
    <row r="357" customFormat="false" ht="12.75" hidden="false" customHeight="false" outlineLevel="0" collapsed="false">
      <c r="A357" s="90" t="s">
        <v>719</v>
      </c>
      <c r="B357" s="92" t="n">
        <v>100.2</v>
      </c>
      <c r="C357" s="92" t="n">
        <v>98.3</v>
      </c>
      <c r="D357" s="92" t="n">
        <v>98.7</v>
      </c>
      <c r="E357" s="92" t="n">
        <v>98.8</v>
      </c>
      <c r="F357" s="92" t="n">
        <v>98.8</v>
      </c>
      <c r="G357" s="92" t="n">
        <v>98.8</v>
      </c>
      <c r="H357" s="92" t="n">
        <v>98.9</v>
      </c>
      <c r="I357" s="92" t="n">
        <v>98.9</v>
      </c>
      <c r="J357" s="92" t="n">
        <v>99.1</v>
      </c>
      <c r="K357" s="92" t="n">
        <v>97.9</v>
      </c>
      <c r="L357" s="92" t="n">
        <v>96.7</v>
      </c>
      <c r="M357" s="92" t="n">
        <v>96.7</v>
      </c>
      <c r="N357" s="91" t="n">
        <f aca="false">IF(M357&gt;0,AVERAGE(B357:M357),"")</f>
        <v>98.4833333333333</v>
      </c>
    </row>
    <row r="358" customFormat="false" ht="12.75" hidden="false" customHeight="false" outlineLevel="0" collapsed="false">
      <c r="A358" s="90" t="s">
        <v>720</v>
      </c>
      <c r="B358" s="92" t="n">
        <v>96.9</v>
      </c>
      <c r="C358" s="92" t="n">
        <v>97.2</v>
      </c>
      <c r="D358" s="92" t="n">
        <v>97.3</v>
      </c>
      <c r="E358" s="92" t="n">
        <v>97.3</v>
      </c>
      <c r="F358" s="92" t="n">
        <v>97.3</v>
      </c>
      <c r="G358" s="92" t="n">
        <v>97.9</v>
      </c>
      <c r="H358" s="92" t="n">
        <v>97.9</v>
      </c>
      <c r="I358" s="92" t="n">
        <v>97.9</v>
      </c>
      <c r="J358" s="92" t="n">
        <v>97.9</v>
      </c>
      <c r="K358" s="92" t="n">
        <v>97.9</v>
      </c>
      <c r="L358" s="92" t="n">
        <v>97.9</v>
      </c>
      <c r="M358" s="92" t="n">
        <v>98.5</v>
      </c>
      <c r="N358" s="91" t="n">
        <f aca="false">IF(M358&gt;0,AVERAGE(B358:M358),"")</f>
        <v>97.6583333333334</v>
      </c>
    </row>
    <row r="359" customFormat="false" ht="12.75" hidden="false" customHeight="false" outlineLevel="0" collapsed="false">
      <c r="A359" s="90" t="s">
        <v>721</v>
      </c>
      <c r="B359" s="91" t="n">
        <v>93.8</v>
      </c>
      <c r="C359" s="91" t="n">
        <v>93.9</v>
      </c>
      <c r="D359" s="91"/>
      <c r="E359" s="91"/>
      <c r="F359" s="91"/>
      <c r="G359" s="91"/>
      <c r="H359" s="92"/>
      <c r="I359" s="92"/>
      <c r="J359" s="92"/>
      <c r="K359" s="92"/>
      <c r="L359" s="92"/>
      <c r="M359" s="92"/>
      <c r="N359" s="91"/>
    </row>
    <row r="360" customFormat="false" ht="20.1" hidden="false" customHeight="true" outlineLevel="0" collapsed="false">
      <c r="A360" s="107" t="s">
        <v>817</v>
      </c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05" t="s">
        <v>818</v>
      </c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90" t="s">
        <v>712</v>
      </c>
      <c r="B362" s="92" t="n">
        <v>99.7</v>
      </c>
      <c r="C362" s="92" t="n">
        <v>99.6</v>
      </c>
      <c r="D362" s="92" t="n">
        <v>99.6</v>
      </c>
      <c r="E362" s="92" t="n">
        <v>99.8</v>
      </c>
      <c r="F362" s="92" t="n">
        <v>99.8</v>
      </c>
      <c r="G362" s="92" t="n">
        <v>99.8</v>
      </c>
      <c r="H362" s="92" t="n">
        <v>100.1</v>
      </c>
      <c r="I362" s="92" t="n">
        <v>100.5</v>
      </c>
      <c r="J362" s="92" t="n">
        <v>100.4</v>
      </c>
      <c r="K362" s="92" t="n">
        <v>100.3</v>
      </c>
      <c r="L362" s="92" t="n">
        <v>100.2</v>
      </c>
      <c r="M362" s="92" t="n">
        <v>100.1</v>
      </c>
      <c r="N362" s="91" t="n">
        <f aca="false">IF(M362&gt;0,AVERAGE(B362:M362),"")</f>
        <v>99.9916666666667</v>
      </c>
    </row>
    <row r="363" customFormat="false" ht="12.75" hidden="false" customHeight="false" outlineLevel="0" collapsed="false">
      <c r="A363" s="90" t="s">
        <v>713</v>
      </c>
      <c r="B363" s="92" t="n">
        <v>100.1</v>
      </c>
      <c r="C363" s="92" t="n">
        <v>100.2</v>
      </c>
      <c r="D363" s="92" t="n">
        <v>100.3</v>
      </c>
      <c r="E363" s="92" t="n">
        <v>100.3</v>
      </c>
      <c r="F363" s="92" t="n">
        <v>100.3</v>
      </c>
      <c r="G363" s="92" t="n">
        <v>100.3</v>
      </c>
      <c r="H363" s="92" t="n">
        <v>99.6</v>
      </c>
      <c r="I363" s="92" t="n">
        <v>100.3</v>
      </c>
      <c r="J363" s="92" t="n">
        <v>100.3</v>
      </c>
      <c r="K363" s="92" t="n">
        <v>100.2</v>
      </c>
      <c r="L363" s="92" t="n">
        <v>100.3</v>
      </c>
      <c r="M363" s="92" t="n">
        <v>100.3</v>
      </c>
      <c r="N363" s="91" t="n">
        <f aca="false">IF(M363&gt;0,AVERAGE(B363:M363),"")</f>
        <v>100.208333333333</v>
      </c>
    </row>
    <row r="364" customFormat="false" ht="12.75" hidden="false" customHeight="false" outlineLevel="0" collapsed="false">
      <c r="A364" s="90" t="s">
        <v>714</v>
      </c>
      <c r="B364" s="92" t="n">
        <v>100.4</v>
      </c>
      <c r="C364" s="92" t="n">
        <v>100.5</v>
      </c>
      <c r="D364" s="92" t="n">
        <v>101.2</v>
      </c>
      <c r="E364" s="92" t="n">
        <v>101.4</v>
      </c>
      <c r="F364" s="92" t="n">
        <v>100.8</v>
      </c>
      <c r="G364" s="92" t="n">
        <v>100.8</v>
      </c>
      <c r="H364" s="92" t="n">
        <v>100.8</v>
      </c>
      <c r="I364" s="92" t="n">
        <v>102.1</v>
      </c>
      <c r="J364" s="92" t="n">
        <v>101.3</v>
      </c>
      <c r="K364" s="92" t="n">
        <v>101.3</v>
      </c>
      <c r="L364" s="92" t="n">
        <v>101.2</v>
      </c>
      <c r="M364" s="92" t="n">
        <v>101.4</v>
      </c>
      <c r="N364" s="91" t="n">
        <f aca="false">IF(M364&gt;0,AVERAGE(B364:M364),"")</f>
        <v>101.1</v>
      </c>
    </row>
    <row r="365" customFormat="false" ht="12.75" hidden="false" customHeight="false" outlineLevel="0" collapsed="false">
      <c r="A365" s="90" t="s">
        <v>715</v>
      </c>
      <c r="B365" s="92" t="n">
        <v>101.4</v>
      </c>
      <c r="C365" s="92" t="n">
        <v>101.2</v>
      </c>
      <c r="D365" s="92" t="n">
        <v>101.2</v>
      </c>
      <c r="E365" s="92" t="n">
        <v>101</v>
      </c>
      <c r="F365" s="92" t="n">
        <v>100.7</v>
      </c>
      <c r="G365" s="92" t="n">
        <v>100.7</v>
      </c>
      <c r="H365" s="92" t="n">
        <v>100.7</v>
      </c>
      <c r="I365" s="92" t="n">
        <v>100.6</v>
      </c>
      <c r="J365" s="92" t="n">
        <v>100.6</v>
      </c>
      <c r="K365" s="92" t="n">
        <v>100.6</v>
      </c>
      <c r="L365" s="92" t="n">
        <v>100.6</v>
      </c>
      <c r="M365" s="92" t="n">
        <v>100.5</v>
      </c>
      <c r="N365" s="91" t="n">
        <f aca="false">IF(M365&gt;0,AVERAGE(B365:M365),"")</f>
        <v>100.816666666667</v>
      </c>
    </row>
    <row r="366" customFormat="false" ht="12.75" hidden="false" customHeight="false" outlineLevel="0" collapsed="false">
      <c r="A366" s="90" t="s">
        <v>716</v>
      </c>
      <c r="B366" s="92" t="n">
        <v>100.7</v>
      </c>
      <c r="C366" s="92" t="n">
        <v>100.8</v>
      </c>
      <c r="D366" s="92" t="n">
        <v>101.1</v>
      </c>
      <c r="E366" s="92" t="n">
        <v>101.1</v>
      </c>
      <c r="F366" s="92" t="n">
        <v>101.1</v>
      </c>
      <c r="G366" s="92" t="n">
        <v>101.1</v>
      </c>
      <c r="H366" s="92" t="n">
        <v>101.1</v>
      </c>
      <c r="I366" s="92" t="n">
        <v>101.1</v>
      </c>
      <c r="J366" s="92" t="n">
        <v>101.2</v>
      </c>
      <c r="K366" s="92" t="n">
        <v>101.2</v>
      </c>
      <c r="L366" s="92" t="n">
        <v>101.2</v>
      </c>
      <c r="M366" s="92" t="n">
        <v>101.2</v>
      </c>
      <c r="N366" s="91" t="n">
        <f aca="false">IF(M366&gt;0,AVERAGE(B366:M366),"")</f>
        <v>101.075</v>
      </c>
    </row>
    <row r="367" customFormat="false" ht="12.75" hidden="false" customHeight="false" outlineLevel="0" collapsed="false">
      <c r="A367" s="90" t="s">
        <v>717</v>
      </c>
      <c r="B367" s="92" t="n">
        <v>101.3</v>
      </c>
      <c r="C367" s="92" t="n">
        <v>101.6</v>
      </c>
      <c r="D367" s="92" t="n">
        <v>101.6</v>
      </c>
      <c r="E367" s="92" t="n">
        <v>101.7</v>
      </c>
      <c r="F367" s="92" t="n">
        <v>101.7</v>
      </c>
      <c r="G367" s="92" t="n">
        <v>101.8</v>
      </c>
      <c r="H367" s="92" t="n">
        <v>101.8</v>
      </c>
      <c r="I367" s="92" t="n">
        <v>101.9</v>
      </c>
      <c r="J367" s="92" t="n">
        <v>102</v>
      </c>
      <c r="K367" s="92" t="n">
        <v>102.1</v>
      </c>
      <c r="L367" s="92" t="n">
        <v>102.1</v>
      </c>
      <c r="M367" s="92" t="n">
        <v>102.2</v>
      </c>
      <c r="N367" s="91" t="n">
        <f aca="false">IF(M367&gt;0,AVERAGE(B367:M367),"")</f>
        <v>101.816666666667</v>
      </c>
    </row>
    <row r="368" customFormat="false" ht="12.75" hidden="false" customHeight="false" outlineLevel="0" collapsed="false">
      <c r="A368" s="90" t="s">
        <v>718</v>
      </c>
      <c r="B368" s="92" t="n">
        <v>102.2</v>
      </c>
      <c r="C368" s="92" t="n">
        <v>102.4</v>
      </c>
      <c r="D368" s="92" t="n">
        <v>102.4</v>
      </c>
      <c r="E368" s="92" t="n">
        <v>102.8</v>
      </c>
      <c r="F368" s="92" t="n">
        <v>102.8</v>
      </c>
      <c r="G368" s="92" t="n">
        <v>102.9</v>
      </c>
      <c r="H368" s="92" t="n">
        <v>103</v>
      </c>
      <c r="I368" s="92" t="n">
        <v>102.9</v>
      </c>
      <c r="J368" s="92" t="n">
        <v>102.9</v>
      </c>
      <c r="K368" s="92" t="n">
        <v>102.9</v>
      </c>
      <c r="L368" s="92" t="n">
        <v>102.8</v>
      </c>
      <c r="M368" s="92" t="n">
        <v>102.6</v>
      </c>
      <c r="N368" s="91" t="n">
        <f aca="false">IF(M368&gt;0,AVERAGE(B368:M368),"")</f>
        <v>102.716666666667</v>
      </c>
    </row>
    <row r="369" customFormat="false" ht="12.75" hidden="false" customHeight="false" outlineLevel="0" collapsed="false">
      <c r="A369" s="90" t="s">
        <v>719</v>
      </c>
      <c r="B369" s="92" t="n">
        <v>102.4</v>
      </c>
      <c r="C369" s="92" t="n">
        <v>102.1</v>
      </c>
      <c r="D369" s="92" t="n">
        <v>102.1</v>
      </c>
      <c r="E369" s="92" t="n">
        <v>102.2</v>
      </c>
      <c r="F369" s="92" t="n">
        <v>102.2</v>
      </c>
      <c r="G369" s="92" t="n">
        <v>102.1</v>
      </c>
      <c r="H369" s="92" t="n">
        <v>102.1</v>
      </c>
      <c r="I369" s="92" t="n">
        <v>101.9</v>
      </c>
      <c r="J369" s="92" t="n">
        <v>102</v>
      </c>
      <c r="K369" s="92" t="n">
        <v>101.9</v>
      </c>
      <c r="L369" s="92" t="n">
        <v>101.7</v>
      </c>
      <c r="M369" s="92" t="n">
        <v>101.7</v>
      </c>
      <c r="N369" s="91" t="n">
        <f aca="false">IF(M369&gt;0,AVERAGE(B369:M369),"")</f>
        <v>102.033333333333</v>
      </c>
    </row>
    <row r="370" customFormat="false" ht="12.75" hidden="false" customHeight="false" outlineLevel="0" collapsed="false">
      <c r="A370" s="90" t="s">
        <v>720</v>
      </c>
      <c r="B370" s="92" t="n">
        <v>101.8</v>
      </c>
      <c r="C370" s="92" t="n">
        <v>101.9</v>
      </c>
      <c r="D370" s="92" t="n">
        <v>101.7</v>
      </c>
      <c r="E370" s="92" t="n">
        <v>101.7</v>
      </c>
      <c r="F370" s="92" t="n">
        <v>101.4</v>
      </c>
      <c r="G370" s="92" t="n">
        <v>100.4</v>
      </c>
      <c r="H370" s="92" t="n">
        <v>101.4</v>
      </c>
      <c r="I370" s="92" t="n">
        <v>101.2</v>
      </c>
      <c r="J370" s="92" t="n">
        <v>101.4</v>
      </c>
      <c r="K370" s="92" t="n">
        <v>101</v>
      </c>
      <c r="L370" s="92" t="n">
        <v>100.9</v>
      </c>
      <c r="M370" s="92" t="n">
        <v>100.8</v>
      </c>
      <c r="N370" s="91" t="n">
        <f aca="false">IF(M370&gt;0,AVERAGE(B370:M370),"")</f>
        <v>101.3</v>
      </c>
    </row>
    <row r="371" customFormat="false" ht="12.75" hidden="false" customHeight="false" outlineLevel="0" collapsed="false">
      <c r="A371" s="90" t="s">
        <v>721</v>
      </c>
      <c r="B371" s="91" t="n">
        <v>100.2</v>
      </c>
      <c r="C371" s="91" t="n">
        <v>100.3</v>
      </c>
      <c r="D371" s="91"/>
      <c r="E371" s="91"/>
      <c r="F371" s="91"/>
      <c r="G371" s="91"/>
      <c r="H371" s="92"/>
      <c r="I371" s="92"/>
      <c r="J371" s="92"/>
      <c r="K371" s="92"/>
      <c r="L371" s="92"/>
      <c r="M371" s="92"/>
      <c r="N371" s="91"/>
    </row>
    <row r="372" customFormat="false" ht="20.1" hidden="false" customHeight="true" outlineLevel="0" collapsed="false">
      <c r="A372" s="93" t="s">
        <v>819</v>
      </c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</row>
    <row r="373" s="52" customFormat="true" ht="12.75" hidden="false" customHeight="true" outlineLevel="0" collapsed="false">
      <c r="A373" s="105" t="s">
        <v>820</v>
      </c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90" t="s">
        <v>712</v>
      </c>
      <c r="B374" s="92" t="n">
        <v>99.9</v>
      </c>
      <c r="C374" s="92" t="n">
        <v>99.9</v>
      </c>
      <c r="D374" s="92" t="n">
        <v>99.7</v>
      </c>
      <c r="E374" s="92" t="n">
        <v>99.9</v>
      </c>
      <c r="F374" s="92" t="n">
        <v>99.7</v>
      </c>
      <c r="G374" s="92" t="n">
        <v>99.7</v>
      </c>
      <c r="H374" s="92" t="n">
        <v>100.2</v>
      </c>
      <c r="I374" s="92" t="n">
        <v>100.5</v>
      </c>
      <c r="J374" s="92" t="n">
        <v>100.5</v>
      </c>
      <c r="K374" s="92" t="n">
        <v>100.3</v>
      </c>
      <c r="L374" s="92" t="n">
        <v>99.8</v>
      </c>
      <c r="M374" s="92" t="n">
        <v>99.8</v>
      </c>
      <c r="N374" s="91" t="n">
        <f aca="false">IF(M374&gt;0,AVERAGE(B374:M374),"")</f>
        <v>99.9916666666667</v>
      </c>
    </row>
    <row r="375" customFormat="false" ht="12.75" hidden="false" customHeight="false" outlineLevel="0" collapsed="false">
      <c r="A375" s="90" t="s">
        <v>713</v>
      </c>
      <c r="B375" s="92" t="n">
        <v>99.7</v>
      </c>
      <c r="C375" s="92" t="n">
        <v>99.8</v>
      </c>
      <c r="D375" s="92" t="n">
        <v>100.2</v>
      </c>
      <c r="E375" s="92" t="n">
        <v>100.2</v>
      </c>
      <c r="F375" s="92" t="n">
        <v>100.3</v>
      </c>
      <c r="G375" s="92" t="n">
        <v>100.2</v>
      </c>
      <c r="H375" s="92" t="n">
        <v>99.3</v>
      </c>
      <c r="I375" s="92" t="n">
        <v>99.9</v>
      </c>
      <c r="J375" s="92" t="n">
        <v>99.7</v>
      </c>
      <c r="K375" s="92" t="n">
        <v>99.7</v>
      </c>
      <c r="L375" s="92" t="n">
        <v>99.9</v>
      </c>
      <c r="M375" s="92" t="n">
        <v>99.9</v>
      </c>
      <c r="N375" s="91" t="n">
        <f aca="false">IF(M375&gt;0,AVERAGE(B375:M375),"")</f>
        <v>99.9</v>
      </c>
    </row>
    <row r="376" customFormat="false" ht="12.75" hidden="false" customHeight="false" outlineLevel="0" collapsed="false">
      <c r="A376" s="90" t="s">
        <v>714</v>
      </c>
      <c r="B376" s="92" t="n">
        <v>100.2</v>
      </c>
      <c r="C376" s="92" t="n">
        <v>100.5</v>
      </c>
      <c r="D376" s="92" t="n">
        <v>101.3</v>
      </c>
      <c r="E376" s="92" t="n">
        <v>101.6</v>
      </c>
      <c r="F376" s="92" t="n">
        <v>100.3</v>
      </c>
      <c r="G376" s="92" t="n">
        <v>100.5</v>
      </c>
      <c r="H376" s="92" t="n">
        <v>100.5</v>
      </c>
      <c r="I376" s="92" t="n">
        <v>101.6</v>
      </c>
      <c r="J376" s="92" t="n">
        <v>101</v>
      </c>
      <c r="K376" s="92" t="n">
        <v>100.8</v>
      </c>
      <c r="L376" s="92" t="n">
        <v>100.5</v>
      </c>
      <c r="M376" s="92" t="n">
        <v>100.6</v>
      </c>
      <c r="N376" s="91" t="n">
        <f aca="false">IF(M376&gt;0,AVERAGE(B376:M376),"")</f>
        <v>100.783333333333</v>
      </c>
    </row>
    <row r="377" customFormat="false" ht="12.75" hidden="false" customHeight="false" outlineLevel="0" collapsed="false">
      <c r="A377" s="90" t="s">
        <v>715</v>
      </c>
      <c r="B377" s="92" t="n">
        <v>100.5</v>
      </c>
      <c r="C377" s="92" t="n">
        <v>100.4</v>
      </c>
      <c r="D377" s="92" t="n">
        <v>100.4</v>
      </c>
      <c r="E377" s="92" t="n">
        <v>100</v>
      </c>
      <c r="F377" s="92" t="n">
        <v>99.8</v>
      </c>
      <c r="G377" s="92" t="n">
        <v>99.6</v>
      </c>
      <c r="H377" s="92" t="n">
        <v>99.6</v>
      </c>
      <c r="I377" s="92" t="n">
        <v>99.5</v>
      </c>
      <c r="J377" s="92" t="n">
        <v>99.5</v>
      </c>
      <c r="K377" s="92" t="n">
        <v>99.1</v>
      </c>
      <c r="L377" s="92" t="n">
        <v>99.1</v>
      </c>
      <c r="M377" s="92" t="n">
        <v>99</v>
      </c>
      <c r="N377" s="91" t="n">
        <f aca="false">IF(M377&gt;0,AVERAGE(B377:M377),"")</f>
        <v>99.7083333333333</v>
      </c>
    </row>
    <row r="378" customFormat="false" ht="12.75" hidden="false" customHeight="false" outlineLevel="0" collapsed="false">
      <c r="A378" s="90" t="s">
        <v>716</v>
      </c>
      <c r="B378" s="92" t="n">
        <v>99.1</v>
      </c>
      <c r="C378" s="92" t="n">
        <v>99.3</v>
      </c>
      <c r="D378" s="92" t="n">
        <v>99.5</v>
      </c>
      <c r="E378" s="92" t="n">
        <v>99.5</v>
      </c>
      <c r="F378" s="92" t="n">
        <v>99.8</v>
      </c>
      <c r="G378" s="92" t="n">
        <v>99.7</v>
      </c>
      <c r="H378" s="92" t="n">
        <v>99.9</v>
      </c>
      <c r="I378" s="92" t="n">
        <v>100</v>
      </c>
      <c r="J378" s="92" t="n">
        <v>100.2</v>
      </c>
      <c r="K378" s="92" t="n">
        <v>100.2</v>
      </c>
      <c r="L378" s="92" t="n">
        <v>100.3</v>
      </c>
      <c r="M378" s="92" t="n">
        <v>100.4</v>
      </c>
      <c r="N378" s="91" t="n">
        <f aca="false">IF(M378&gt;0,AVERAGE(B378:M378),"")</f>
        <v>99.825</v>
      </c>
    </row>
    <row r="379" customFormat="false" ht="12.75" hidden="false" customHeight="false" outlineLevel="0" collapsed="false">
      <c r="A379" s="90" t="s">
        <v>717</v>
      </c>
      <c r="B379" s="92" t="n">
        <v>100.7</v>
      </c>
      <c r="C379" s="92" t="n">
        <v>101.2</v>
      </c>
      <c r="D379" s="92" t="n">
        <v>101.2</v>
      </c>
      <c r="E379" s="92" t="n">
        <v>101.3</v>
      </c>
      <c r="F379" s="92" t="n">
        <v>101.5</v>
      </c>
      <c r="G379" s="92" t="n">
        <v>101.5</v>
      </c>
      <c r="H379" s="92" t="n">
        <v>101.5</v>
      </c>
      <c r="I379" s="92" t="n">
        <v>101.6</v>
      </c>
      <c r="J379" s="92" t="n">
        <v>101.9</v>
      </c>
      <c r="K379" s="92" t="n">
        <v>102</v>
      </c>
      <c r="L379" s="92" t="n">
        <v>102</v>
      </c>
      <c r="M379" s="92" t="n">
        <v>102</v>
      </c>
      <c r="N379" s="91" t="n">
        <f aca="false">IF(M379&gt;0,AVERAGE(B379:M379),"")</f>
        <v>101.533333333333</v>
      </c>
    </row>
    <row r="380" customFormat="false" ht="12.75" hidden="false" customHeight="false" outlineLevel="0" collapsed="false">
      <c r="A380" s="90" t="s">
        <v>718</v>
      </c>
      <c r="B380" s="92" t="n">
        <v>101.8</v>
      </c>
      <c r="C380" s="92" t="n">
        <v>102.1</v>
      </c>
      <c r="D380" s="92" t="n">
        <v>102.1</v>
      </c>
      <c r="E380" s="92" t="n">
        <v>102.4</v>
      </c>
      <c r="F380" s="92" t="n">
        <v>102.4</v>
      </c>
      <c r="G380" s="92" t="n">
        <v>102.6</v>
      </c>
      <c r="H380" s="92" t="n">
        <v>102.5</v>
      </c>
      <c r="I380" s="92" t="n">
        <v>102.3</v>
      </c>
      <c r="J380" s="92" t="n">
        <v>102.2</v>
      </c>
      <c r="K380" s="92" t="n">
        <v>102</v>
      </c>
      <c r="L380" s="92" t="n">
        <v>101.9</v>
      </c>
      <c r="M380" s="92" t="n">
        <v>101.8</v>
      </c>
      <c r="N380" s="91" t="n">
        <f aca="false">IF(M380&gt;0,AVERAGE(B380:M380),"")</f>
        <v>102.175</v>
      </c>
    </row>
    <row r="381" customFormat="false" ht="12.75" hidden="false" customHeight="false" outlineLevel="0" collapsed="false">
      <c r="A381" s="90" t="s">
        <v>719</v>
      </c>
      <c r="B381" s="92" t="n">
        <v>101.2</v>
      </c>
      <c r="C381" s="92" t="n">
        <v>100.5</v>
      </c>
      <c r="D381" s="92" t="n">
        <v>100.7</v>
      </c>
      <c r="E381" s="92" t="n">
        <v>100.8</v>
      </c>
      <c r="F381" s="92" t="n">
        <v>100.8</v>
      </c>
      <c r="G381" s="92" t="n">
        <v>100.7</v>
      </c>
      <c r="H381" s="92" t="n">
        <v>100.5</v>
      </c>
      <c r="I381" s="92" t="n">
        <v>100.2</v>
      </c>
      <c r="J381" s="92" t="n">
        <v>100.3</v>
      </c>
      <c r="K381" s="92" t="n">
        <v>99.7</v>
      </c>
      <c r="L381" s="92" t="n">
        <v>99.3</v>
      </c>
      <c r="M381" s="92" t="n">
        <v>99.4</v>
      </c>
      <c r="N381" s="91" t="n">
        <f aca="false">IF(M381&gt;0,AVERAGE(B381:M381),"")</f>
        <v>100.341666666667</v>
      </c>
    </row>
    <row r="382" customFormat="false" ht="12.75" hidden="false" customHeight="false" outlineLevel="0" collapsed="false">
      <c r="A382" s="90" t="s">
        <v>720</v>
      </c>
      <c r="B382" s="92" t="n">
        <v>99.4</v>
      </c>
      <c r="C382" s="92" t="n">
        <v>99.5</v>
      </c>
      <c r="D382" s="92" t="n">
        <v>99.5</v>
      </c>
      <c r="E382" s="92" t="n">
        <v>99.4</v>
      </c>
      <c r="F382" s="92" t="n">
        <v>99.1</v>
      </c>
      <c r="G382" s="92" t="n">
        <v>98.5</v>
      </c>
      <c r="H382" s="92" t="n">
        <v>99.1</v>
      </c>
      <c r="I382" s="92" t="n">
        <v>99.1</v>
      </c>
      <c r="J382" s="92" t="n">
        <v>99.3</v>
      </c>
      <c r="K382" s="92" t="n">
        <v>99.1</v>
      </c>
      <c r="L382" s="92" t="n">
        <v>99.1</v>
      </c>
      <c r="M382" s="92" t="n">
        <v>99.2</v>
      </c>
      <c r="N382" s="91" t="n">
        <f aca="false">IF(M382&gt;0,AVERAGE(B382:M382),"")</f>
        <v>99.1916666666667</v>
      </c>
    </row>
    <row r="383" customFormat="false" ht="12.75" hidden="false" customHeight="false" outlineLevel="0" collapsed="false">
      <c r="A383" s="90" t="s">
        <v>721</v>
      </c>
      <c r="B383" s="91" t="n">
        <v>97.6</v>
      </c>
      <c r="C383" s="91" t="n">
        <v>97.7</v>
      </c>
      <c r="D383" s="91"/>
      <c r="E383" s="91"/>
      <c r="F383" s="91"/>
      <c r="G383" s="91"/>
      <c r="H383" s="92"/>
      <c r="I383" s="92"/>
      <c r="J383" s="92"/>
      <c r="K383" s="92"/>
      <c r="L383" s="92"/>
      <c r="M383" s="92"/>
      <c r="N383" s="91"/>
    </row>
    <row r="384" customFormat="false" ht="20.1" hidden="false" customHeight="true" outlineLevel="0" collapsed="false">
      <c r="A384" s="93" t="s">
        <v>821</v>
      </c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</row>
    <row r="385" customFormat="false" ht="12.75" hidden="false" customHeight="false" outlineLevel="0" collapsed="false">
      <c r="A385" s="90" t="s">
        <v>712</v>
      </c>
      <c r="B385" s="92" t="n">
        <v>97.8</v>
      </c>
      <c r="C385" s="92" t="n">
        <v>98.4</v>
      </c>
      <c r="D385" s="92" t="n">
        <v>99.2</v>
      </c>
      <c r="E385" s="92" t="n">
        <v>99.9</v>
      </c>
      <c r="F385" s="92" t="n">
        <v>100.5</v>
      </c>
      <c r="G385" s="92" t="n">
        <v>100.6</v>
      </c>
      <c r="H385" s="92" t="n">
        <v>100.8</v>
      </c>
      <c r="I385" s="92" t="n">
        <v>101.1</v>
      </c>
      <c r="J385" s="92" t="n">
        <v>100.6</v>
      </c>
      <c r="K385" s="92" t="n">
        <v>100.2</v>
      </c>
      <c r="L385" s="92" t="n">
        <v>100.4</v>
      </c>
      <c r="M385" s="92" t="n">
        <v>100.4</v>
      </c>
      <c r="N385" s="91" t="n">
        <f aca="false">IF(M385&gt;0,AVERAGE(B385:M385),"")</f>
        <v>99.9916666666667</v>
      </c>
    </row>
    <row r="386" customFormat="false" ht="12.75" hidden="false" customHeight="false" outlineLevel="0" collapsed="false">
      <c r="A386" s="90" t="s">
        <v>713</v>
      </c>
      <c r="B386" s="92" t="n">
        <v>100.6</v>
      </c>
      <c r="C386" s="92" t="n">
        <v>100.6</v>
      </c>
      <c r="D386" s="92" t="n">
        <v>100.5</v>
      </c>
      <c r="E386" s="92" t="n">
        <v>100.5</v>
      </c>
      <c r="F386" s="92" t="n">
        <v>100.6</v>
      </c>
      <c r="G386" s="92" t="n">
        <v>100.1</v>
      </c>
      <c r="H386" s="92" t="n">
        <v>100.2</v>
      </c>
      <c r="I386" s="92" t="n">
        <v>100.2</v>
      </c>
      <c r="J386" s="92" t="n">
        <v>100.1</v>
      </c>
      <c r="K386" s="92" t="n">
        <v>100.2</v>
      </c>
      <c r="L386" s="92" t="n">
        <v>100.3</v>
      </c>
      <c r="M386" s="92" t="n">
        <v>100.4</v>
      </c>
      <c r="N386" s="91" t="n">
        <f aca="false">IF(M386&gt;0,AVERAGE(B386:M386),"")</f>
        <v>100.358333333333</v>
      </c>
    </row>
    <row r="387" customFormat="false" ht="12.75" hidden="false" customHeight="false" outlineLevel="0" collapsed="false">
      <c r="A387" s="90" t="s">
        <v>714</v>
      </c>
      <c r="B387" s="92" t="n">
        <v>100.5</v>
      </c>
      <c r="C387" s="92" t="n">
        <v>100.5</v>
      </c>
      <c r="D387" s="92" t="n">
        <v>100.6</v>
      </c>
      <c r="E387" s="92" t="n">
        <v>100.7</v>
      </c>
      <c r="F387" s="92" t="n">
        <v>100.5</v>
      </c>
      <c r="G387" s="92" t="n">
        <v>100.6</v>
      </c>
      <c r="H387" s="92" t="n">
        <v>100.6</v>
      </c>
      <c r="I387" s="92" t="n">
        <v>100.7</v>
      </c>
      <c r="J387" s="92" t="n">
        <v>100.7</v>
      </c>
      <c r="K387" s="92" t="n">
        <v>100.9</v>
      </c>
      <c r="L387" s="92" t="n">
        <v>101</v>
      </c>
      <c r="M387" s="92" t="n">
        <v>101</v>
      </c>
      <c r="N387" s="91" t="n">
        <f aca="false">IF(M387&gt;0,AVERAGE(B387:M387),"")</f>
        <v>100.691666666667</v>
      </c>
    </row>
    <row r="388" customFormat="false" ht="12.75" hidden="false" customHeight="false" outlineLevel="0" collapsed="false">
      <c r="A388" s="90" t="s">
        <v>715</v>
      </c>
      <c r="B388" s="92" t="n">
        <v>101.3</v>
      </c>
      <c r="C388" s="92" t="n">
        <v>101.3</v>
      </c>
      <c r="D388" s="92" t="n">
        <v>101.5</v>
      </c>
      <c r="E388" s="92" t="n">
        <v>101.6</v>
      </c>
      <c r="F388" s="92" t="n">
        <v>101.5</v>
      </c>
      <c r="G388" s="92" t="n">
        <v>101.6</v>
      </c>
      <c r="H388" s="92" t="n">
        <v>101.7</v>
      </c>
      <c r="I388" s="92" t="n">
        <v>101.7</v>
      </c>
      <c r="J388" s="92" t="n">
        <v>101.6</v>
      </c>
      <c r="K388" s="92" t="n">
        <v>101.5</v>
      </c>
      <c r="L388" s="92" t="n">
        <v>101.4</v>
      </c>
      <c r="M388" s="92" t="n">
        <v>101.3</v>
      </c>
      <c r="N388" s="91" t="n">
        <f aca="false">IF(M388&gt;0,AVERAGE(B388:M388),"")</f>
        <v>101.5</v>
      </c>
    </row>
    <row r="389" customFormat="false" ht="12.75" hidden="false" customHeight="false" outlineLevel="0" collapsed="false">
      <c r="A389" s="90" t="s">
        <v>716</v>
      </c>
      <c r="B389" s="92" t="n">
        <v>101.4</v>
      </c>
      <c r="C389" s="92" t="n">
        <v>101.4</v>
      </c>
      <c r="D389" s="92" t="n">
        <v>101.3</v>
      </c>
      <c r="E389" s="92" t="n">
        <v>101.4</v>
      </c>
      <c r="F389" s="92" t="n">
        <v>101.5</v>
      </c>
      <c r="G389" s="92" t="n">
        <v>101.4</v>
      </c>
      <c r="H389" s="92" t="n">
        <v>101.4</v>
      </c>
      <c r="I389" s="92" t="n">
        <v>101.3</v>
      </c>
      <c r="J389" s="92" t="n">
        <v>101.2</v>
      </c>
      <c r="K389" s="92" t="n">
        <v>101.3</v>
      </c>
      <c r="L389" s="92" t="n">
        <v>101.7</v>
      </c>
      <c r="M389" s="92" t="n">
        <v>101.7</v>
      </c>
      <c r="N389" s="91" t="n">
        <f aca="false">IF(M389&gt;0,AVERAGE(B389:M389),"")</f>
        <v>101.416666666667</v>
      </c>
    </row>
    <row r="390" customFormat="false" ht="12.75" hidden="false" customHeight="false" outlineLevel="0" collapsed="false">
      <c r="A390" s="90" t="s">
        <v>717</v>
      </c>
      <c r="B390" s="92" t="n">
        <v>101.9</v>
      </c>
      <c r="C390" s="92" t="n">
        <v>102.3</v>
      </c>
      <c r="D390" s="92" t="n">
        <v>102.5</v>
      </c>
      <c r="E390" s="92" t="n">
        <v>103.1</v>
      </c>
      <c r="F390" s="92" t="n">
        <v>103.6</v>
      </c>
      <c r="G390" s="92" t="n">
        <v>103.6</v>
      </c>
      <c r="H390" s="92" t="n">
        <v>104.2</v>
      </c>
      <c r="I390" s="92" t="n">
        <v>104.3</v>
      </c>
      <c r="J390" s="92" t="n">
        <v>104.3</v>
      </c>
      <c r="K390" s="92" t="n">
        <v>104.8</v>
      </c>
      <c r="L390" s="92" t="n">
        <v>105</v>
      </c>
      <c r="M390" s="92" t="n">
        <v>105.1</v>
      </c>
      <c r="N390" s="91" t="n">
        <f aca="false">IF(M390&gt;0,AVERAGE(B390:M390),"")</f>
        <v>103.725</v>
      </c>
    </row>
    <row r="391" customFormat="false" ht="12.75" hidden="false" customHeight="false" outlineLevel="0" collapsed="false">
      <c r="A391" s="90" t="s">
        <v>718</v>
      </c>
      <c r="B391" s="92" t="n">
        <v>105.3</v>
      </c>
      <c r="C391" s="92" t="n">
        <v>105.7</v>
      </c>
      <c r="D391" s="92" t="n">
        <v>105.7</v>
      </c>
      <c r="E391" s="92" t="n">
        <v>105.9</v>
      </c>
      <c r="F391" s="92" t="n">
        <v>106.3</v>
      </c>
      <c r="G391" s="92" t="n">
        <v>106.6</v>
      </c>
      <c r="H391" s="92" t="n">
        <v>107</v>
      </c>
      <c r="I391" s="92" t="n">
        <v>107.1</v>
      </c>
      <c r="J391" s="92" t="n">
        <v>107.1</v>
      </c>
      <c r="K391" s="92" t="n">
        <v>107.4</v>
      </c>
      <c r="L391" s="92" t="n">
        <v>107.4</v>
      </c>
      <c r="M391" s="92" t="n">
        <v>107.5</v>
      </c>
      <c r="N391" s="91" t="n">
        <f aca="false">IF(M391&gt;0,AVERAGE(B391:M391),"")</f>
        <v>106.583333333333</v>
      </c>
    </row>
    <row r="392" customFormat="false" ht="12.75" hidden="false" customHeight="false" outlineLevel="0" collapsed="false">
      <c r="A392" s="90" t="s">
        <v>719</v>
      </c>
      <c r="B392" s="92" t="n">
        <v>107.6</v>
      </c>
      <c r="C392" s="92" t="n">
        <v>107.7</v>
      </c>
      <c r="D392" s="92" t="n">
        <v>107.8</v>
      </c>
      <c r="E392" s="92" t="n">
        <v>107.9</v>
      </c>
      <c r="F392" s="92" t="n">
        <v>108.2</v>
      </c>
      <c r="G392" s="92" t="n">
        <v>108.5</v>
      </c>
      <c r="H392" s="92" t="n">
        <v>108.7</v>
      </c>
      <c r="I392" s="92" t="n">
        <v>108.5</v>
      </c>
      <c r="J392" s="92" t="n">
        <v>108.4</v>
      </c>
      <c r="K392" s="92" t="n">
        <v>108.7</v>
      </c>
      <c r="L392" s="92" t="n">
        <v>108.7</v>
      </c>
      <c r="M392" s="92" t="n">
        <v>108.5</v>
      </c>
      <c r="N392" s="91" t="n">
        <f aca="false">IF(M392&gt;0,AVERAGE(B392:M392),"")</f>
        <v>108.266666666667</v>
      </c>
    </row>
    <row r="393" customFormat="false" ht="12.75" hidden="false" customHeight="false" outlineLevel="0" collapsed="false">
      <c r="A393" s="90" t="s">
        <v>720</v>
      </c>
      <c r="B393" s="92" t="n">
        <v>108.6</v>
      </c>
      <c r="C393" s="92" t="n">
        <v>108.7</v>
      </c>
      <c r="D393" s="92" t="n">
        <v>108.7</v>
      </c>
      <c r="E393" s="92" t="n">
        <v>108.9</v>
      </c>
      <c r="F393" s="92" t="n">
        <v>108.8</v>
      </c>
      <c r="G393" s="92" t="n">
        <v>109</v>
      </c>
      <c r="H393" s="92" t="n">
        <v>109.1</v>
      </c>
      <c r="I393" s="92" t="n">
        <v>109.1</v>
      </c>
      <c r="J393" s="92" t="n">
        <v>109.2</v>
      </c>
      <c r="K393" s="92" t="n">
        <v>109.5</v>
      </c>
      <c r="L393" s="92" t="n">
        <v>109.4</v>
      </c>
      <c r="M393" s="92" t="n">
        <v>109.4</v>
      </c>
      <c r="N393" s="91" t="n">
        <f aca="false">IF(M393&gt;0,AVERAGE(B393:M393),"")</f>
        <v>109.033333333333</v>
      </c>
    </row>
    <row r="394" customFormat="false" ht="12.75" hidden="false" customHeight="false" outlineLevel="0" collapsed="false">
      <c r="A394" s="90" t="s">
        <v>721</v>
      </c>
      <c r="B394" s="91" t="n">
        <v>109.6</v>
      </c>
      <c r="C394" s="91" t="n">
        <v>109.7</v>
      </c>
      <c r="D394" s="91"/>
      <c r="E394" s="91"/>
      <c r="F394" s="91"/>
      <c r="G394" s="91"/>
      <c r="H394" s="92"/>
      <c r="I394" s="92"/>
      <c r="J394" s="92"/>
      <c r="K394" s="92"/>
      <c r="L394" s="92"/>
      <c r="M394" s="92"/>
      <c r="N394" s="91"/>
    </row>
    <row r="395" customFormat="false" ht="12.75" hidden="false" customHeight="false" outlineLevel="0" collapsed="false">
      <c r="A395" s="60" t="s">
        <v>125</v>
      </c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</row>
    <row r="396" customFormat="false" ht="20.1" hidden="false" customHeight="true" outlineLevel="0" collapsed="false">
      <c r="A396" s="93" t="s">
        <v>822</v>
      </c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</row>
    <row r="397" customFormat="false" ht="12.75" hidden="false" customHeight="false" outlineLevel="0" collapsed="false">
      <c r="A397" s="90" t="s">
        <v>712</v>
      </c>
      <c r="B397" s="92" t="n">
        <v>98.4</v>
      </c>
      <c r="C397" s="92" t="n">
        <v>98.4</v>
      </c>
      <c r="D397" s="92" t="n">
        <v>98.5</v>
      </c>
      <c r="E397" s="92" t="n">
        <v>98.6</v>
      </c>
      <c r="F397" s="92" t="n">
        <v>100.8</v>
      </c>
      <c r="G397" s="92" t="n">
        <v>100.8</v>
      </c>
      <c r="H397" s="92" t="n">
        <v>100.8</v>
      </c>
      <c r="I397" s="92" t="n">
        <v>100.8</v>
      </c>
      <c r="J397" s="92" t="n">
        <v>100.9</v>
      </c>
      <c r="K397" s="92" t="n">
        <v>101</v>
      </c>
      <c r="L397" s="92" t="n">
        <v>100.4</v>
      </c>
      <c r="M397" s="92" t="n">
        <v>100.6</v>
      </c>
      <c r="N397" s="91" t="n">
        <f aca="false">IF(M397&gt;0,AVERAGE(B397:M397),"")</f>
        <v>100</v>
      </c>
    </row>
    <row r="398" customFormat="false" ht="12.75" hidden="false" customHeight="false" outlineLevel="0" collapsed="false">
      <c r="A398" s="90" t="s">
        <v>713</v>
      </c>
      <c r="B398" s="92" t="n">
        <v>102.8</v>
      </c>
      <c r="C398" s="92" t="n">
        <v>103.2</v>
      </c>
      <c r="D398" s="92" t="n">
        <v>103</v>
      </c>
      <c r="E398" s="92" t="n">
        <v>102.9</v>
      </c>
      <c r="F398" s="92" t="n">
        <v>102.7</v>
      </c>
      <c r="G398" s="92" t="n">
        <v>102.7</v>
      </c>
      <c r="H398" s="92" t="n">
        <v>102.6</v>
      </c>
      <c r="I398" s="92" t="n">
        <v>102.7</v>
      </c>
      <c r="J398" s="92" t="n">
        <v>102.5</v>
      </c>
      <c r="K398" s="92" t="n">
        <v>102.5</v>
      </c>
      <c r="L398" s="92" t="n">
        <v>102.6</v>
      </c>
      <c r="M398" s="92" t="n">
        <v>102.6</v>
      </c>
      <c r="N398" s="91" t="n">
        <f aca="false">IF(M398&gt;0,AVERAGE(B398:M398),"")</f>
        <v>102.733333333333</v>
      </c>
    </row>
    <row r="399" customFormat="false" ht="12.75" hidden="false" customHeight="false" outlineLevel="0" collapsed="false">
      <c r="A399" s="90" t="s">
        <v>714</v>
      </c>
      <c r="B399" s="92" t="n">
        <v>103.2</v>
      </c>
      <c r="C399" s="92" t="n">
        <v>103.2</v>
      </c>
      <c r="D399" s="92" t="n">
        <v>102.7</v>
      </c>
      <c r="E399" s="92" t="n">
        <v>102.6</v>
      </c>
      <c r="F399" s="92" t="n">
        <v>102.5</v>
      </c>
      <c r="G399" s="92" t="n">
        <v>102.5</v>
      </c>
      <c r="H399" s="92" t="n">
        <v>102.2</v>
      </c>
      <c r="I399" s="92" t="n">
        <v>102.2</v>
      </c>
      <c r="J399" s="92" t="n">
        <v>102.2</v>
      </c>
      <c r="K399" s="92" t="n">
        <v>102</v>
      </c>
      <c r="L399" s="92" t="n">
        <v>102.6</v>
      </c>
      <c r="M399" s="92" t="n">
        <v>102.8</v>
      </c>
      <c r="N399" s="91" t="n">
        <f aca="false">IF(M399&gt;0,AVERAGE(B399:M399),"")</f>
        <v>102.558333333333</v>
      </c>
    </row>
    <row r="400" customFormat="false" ht="12.75" hidden="false" customHeight="false" outlineLevel="0" collapsed="false">
      <c r="A400" s="90" t="s">
        <v>715</v>
      </c>
      <c r="B400" s="92" t="n">
        <v>103</v>
      </c>
      <c r="C400" s="92" t="n">
        <v>103.4</v>
      </c>
      <c r="D400" s="92" t="n">
        <v>103.4</v>
      </c>
      <c r="E400" s="92" t="n">
        <v>103.4</v>
      </c>
      <c r="F400" s="92" t="n">
        <v>103.7</v>
      </c>
      <c r="G400" s="92" t="n">
        <v>103.7</v>
      </c>
      <c r="H400" s="92" t="n">
        <v>103.6</v>
      </c>
      <c r="I400" s="92" t="n">
        <v>104.1</v>
      </c>
      <c r="J400" s="92" t="n">
        <v>104.3</v>
      </c>
      <c r="K400" s="92" t="n">
        <v>104.2</v>
      </c>
      <c r="L400" s="92" t="n">
        <v>104.5</v>
      </c>
      <c r="M400" s="92" t="n">
        <v>104.5</v>
      </c>
      <c r="N400" s="91" t="n">
        <f aca="false">IF(M400&gt;0,AVERAGE(B400:M400),"")</f>
        <v>103.816666666667</v>
      </c>
    </row>
    <row r="401" customFormat="false" ht="12.75" hidden="false" customHeight="false" outlineLevel="0" collapsed="false">
      <c r="A401" s="90" t="s">
        <v>716</v>
      </c>
      <c r="B401" s="92" t="n">
        <v>104.5</v>
      </c>
      <c r="C401" s="92" t="n">
        <v>104.5</v>
      </c>
      <c r="D401" s="92" t="n">
        <v>104.5</v>
      </c>
      <c r="E401" s="92" t="n">
        <v>104.6</v>
      </c>
      <c r="F401" s="92" t="n">
        <v>104.6</v>
      </c>
      <c r="G401" s="92" t="n">
        <v>104.6</v>
      </c>
      <c r="H401" s="92" t="n">
        <v>105.2</v>
      </c>
      <c r="I401" s="92" t="n">
        <v>104.8</v>
      </c>
      <c r="J401" s="92" t="n">
        <v>104.8</v>
      </c>
      <c r="K401" s="92" t="n">
        <v>104.8</v>
      </c>
      <c r="L401" s="92" t="n">
        <v>104.8</v>
      </c>
      <c r="M401" s="92" t="n">
        <v>104.8</v>
      </c>
      <c r="N401" s="91" t="n">
        <f aca="false">IF(M401&gt;0,AVERAGE(B401:M401),"")</f>
        <v>104.708333333333</v>
      </c>
    </row>
    <row r="402" customFormat="false" ht="12.75" hidden="false" customHeight="false" outlineLevel="0" collapsed="false">
      <c r="A402" s="90" t="s">
        <v>717</v>
      </c>
      <c r="B402" s="92" t="n">
        <v>104.8</v>
      </c>
      <c r="C402" s="92" t="n">
        <v>104.8</v>
      </c>
      <c r="D402" s="92" t="n">
        <v>105.2</v>
      </c>
      <c r="E402" s="92" t="n">
        <v>105.7</v>
      </c>
      <c r="F402" s="92" t="n">
        <v>105.7</v>
      </c>
      <c r="G402" s="92" t="n">
        <v>105.7</v>
      </c>
      <c r="H402" s="92" t="n">
        <v>105.8</v>
      </c>
      <c r="I402" s="92" t="n">
        <v>106.7</v>
      </c>
      <c r="J402" s="92" t="n">
        <v>106.6</v>
      </c>
      <c r="K402" s="92" t="n">
        <v>106.9</v>
      </c>
      <c r="L402" s="92" t="n">
        <v>106.7</v>
      </c>
      <c r="M402" s="92" t="n">
        <v>106.7</v>
      </c>
      <c r="N402" s="91" t="n">
        <f aca="false">IF(M402&gt;0,AVERAGE(B402:M402),"")</f>
        <v>105.941666666667</v>
      </c>
    </row>
    <row r="403" customFormat="false" ht="12.75" hidden="false" customHeight="false" outlineLevel="0" collapsed="false">
      <c r="A403" s="90" t="s">
        <v>718</v>
      </c>
      <c r="B403" s="92" t="n">
        <v>106.7</v>
      </c>
      <c r="C403" s="92" t="n">
        <v>106.5</v>
      </c>
      <c r="D403" s="92" t="n">
        <v>106.6</v>
      </c>
      <c r="E403" s="92" t="n">
        <v>107.2</v>
      </c>
      <c r="F403" s="92" t="n">
        <v>107.6</v>
      </c>
      <c r="G403" s="92" t="n">
        <v>108.2</v>
      </c>
      <c r="H403" s="92" t="n">
        <v>108.8</v>
      </c>
      <c r="I403" s="92" t="n">
        <v>108.8</v>
      </c>
      <c r="J403" s="92" t="n">
        <v>108.8</v>
      </c>
      <c r="K403" s="92" t="n">
        <v>109.2</v>
      </c>
      <c r="L403" s="92" t="n">
        <v>109</v>
      </c>
      <c r="M403" s="92" t="n">
        <v>109.5</v>
      </c>
      <c r="N403" s="91" t="n">
        <f aca="false">IF(M403&gt;0,AVERAGE(B403:M403),"")</f>
        <v>108.075</v>
      </c>
    </row>
    <row r="404" customFormat="false" ht="12.75" hidden="false" customHeight="false" outlineLevel="0" collapsed="false">
      <c r="A404" s="90" t="s">
        <v>719</v>
      </c>
      <c r="B404" s="92" t="n">
        <v>109.3</v>
      </c>
      <c r="C404" s="92" t="n">
        <v>109.1</v>
      </c>
      <c r="D404" s="92" t="n">
        <v>109.5</v>
      </c>
      <c r="E404" s="92" t="n">
        <v>109.4</v>
      </c>
      <c r="F404" s="92" t="n">
        <v>109.8</v>
      </c>
      <c r="G404" s="92" t="n">
        <v>110</v>
      </c>
      <c r="H404" s="92" t="n">
        <v>109.9</v>
      </c>
      <c r="I404" s="92" t="n">
        <v>110.1</v>
      </c>
      <c r="J404" s="92" t="n">
        <v>110.5</v>
      </c>
      <c r="K404" s="92" t="n">
        <v>109.7</v>
      </c>
      <c r="L404" s="92" t="n">
        <v>109.8</v>
      </c>
      <c r="M404" s="92" t="n">
        <v>109.7</v>
      </c>
      <c r="N404" s="91" t="n">
        <f aca="false">IF(M404&gt;0,AVERAGE(B404:M404),"")</f>
        <v>109.733333333333</v>
      </c>
    </row>
    <row r="405" customFormat="false" ht="12.75" hidden="false" customHeight="false" outlineLevel="0" collapsed="false">
      <c r="A405" s="90" t="s">
        <v>720</v>
      </c>
      <c r="B405" s="92" t="n">
        <v>110</v>
      </c>
      <c r="C405" s="92" t="n">
        <v>109.8</v>
      </c>
      <c r="D405" s="92" t="n">
        <v>110.1</v>
      </c>
      <c r="E405" s="92" t="n">
        <v>110.2</v>
      </c>
      <c r="F405" s="92" t="n">
        <v>110.2</v>
      </c>
      <c r="G405" s="92" t="n">
        <v>110.2</v>
      </c>
      <c r="H405" s="92" t="n">
        <v>110.6</v>
      </c>
      <c r="I405" s="92" t="n">
        <v>111.1</v>
      </c>
      <c r="J405" s="92" t="n">
        <v>110.8</v>
      </c>
      <c r="K405" s="92" t="n">
        <v>110.7</v>
      </c>
      <c r="L405" s="92" t="n">
        <v>110.7</v>
      </c>
      <c r="M405" s="92" t="n">
        <v>111.3</v>
      </c>
      <c r="N405" s="91" t="n">
        <f aca="false">IF(M405&gt;0,AVERAGE(B405:M405),"")</f>
        <v>110.475</v>
      </c>
    </row>
    <row r="406" customFormat="false" ht="12.75" hidden="false" customHeight="false" outlineLevel="0" collapsed="false">
      <c r="A406" s="90" t="s">
        <v>721</v>
      </c>
      <c r="B406" s="91" t="n">
        <v>111.1</v>
      </c>
      <c r="C406" s="91" t="n">
        <v>111</v>
      </c>
      <c r="D406" s="91"/>
      <c r="E406" s="91"/>
      <c r="F406" s="91"/>
      <c r="G406" s="91"/>
      <c r="H406" s="92"/>
      <c r="I406" s="92"/>
      <c r="J406" s="92"/>
      <c r="K406" s="92"/>
      <c r="L406" s="92"/>
      <c r="M406" s="92"/>
      <c r="N406" s="91"/>
    </row>
    <row r="407" customFormat="false" ht="33.75" hidden="false" customHeight="true" outlineLevel="0" collapsed="false">
      <c r="A407" s="107" t="s">
        <v>823</v>
      </c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90" t="s">
        <v>712</v>
      </c>
      <c r="B408" s="92" t="n">
        <v>100.1</v>
      </c>
      <c r="C408" s="92" t="n">
        <v>100.2</v>
      </c>
      <c r="D408" s="92" t="n">
        <v>100.2</v>
      </c>
      <c r="E408" s="92" t="n">
        <v>99.8</v>
      </c>
      <c r="F408" s="92" t="n">
        <v>100.1</v>
      </c>
      <c r="G408" s="92" t="n">
        <v>100.1</v>
      </c>
      <c r="H408" s="92" t="n">
        <v>100.1</v>
      </c>
      <c r="I408" s="92" t="n">
        <v>100.3</v>
      </c>
      <c r="J408" s="92" t="n">
        <v>100.2</v>
      </c>
      <c r="K408" s="92" t="n">
        <v>99.8</v>
      </c>
      <c r="L408" s="92" t="n">
        <v>99.5</v>
      </c>
      <c r="M408" s="92" t="n">
        <v>99.5</v>
      </c>
      <c r="N408" s="91" t="n">
        <f aca="false">IF(M408&gt;0,AVERAGE(B408:M408),"")</f>
        <v>99.9916666666667</v>
      </c>
    </row>
    <row r="409" customFormat="false" ht="12.75" hidden="false" customHeight="false" outlineLevel="0" collapsed="false">
      <c r="A409" s="90" t="s">
        <v>713</v>
      </c>
      <c r="B409" s="92" t="n">
        <v>99.7</v>
      </c>
      <c r="C409" s="92" t="n">
        <v>100</v>
      </c>
      <c r="D409" s="92" t="n">
        <v>100</v>
      </c>
      <c r="E409" s="92" t="n">
        <v>100.1</v>
      </c>
      <c r="F409" s="92" t="n">
        <v>100.2</v>
      </c>
      <c r="G409" s="92" t="n">
        <v>100.7</v>
      </c>
      <c r="H409" s="92" t="n">
        <v>100.7</v>
      </c>
      <c r="I409" s="92" t="n">
        <v>100.4</v>
      </c>
      <c r="J409" s="92" t="n">
        <v>100.7</v>
      </c>
      <c r="K409" s="92" t="n">
        <v>100.6</v>
      </c>
      <c r="L409" s="92" t="n">
        <v>100.6</v>
      </c>
      <c r="M409" s="92" t="n">
        <v>100.9</v>
      </c>
      <c r="N409" s="91" t="n">
        <f aca="false">IF(M409&gt;0,AVERAGE(B409:M409),"")</f>
        <v>100.383333333333</v>
      </c>
    </row>
    <row r="410" customFormat="false" ht="12.75" hidden="false" customHeight="false" outlineLevel="0" collapsed="false">
      <c r="A410" s="90" t="s">
        <v>714</v>
      </c>
      <c r="B410" s="92" t="n">
        <v>100.6</v>
      </c>
      <c r="C410" s="92" t="n">
        <v>100.4</v>
      </c>
      <c r="D410" s="92" t="n">
        <v>101.2</v>
      </c>
      <c r="E410" s="92" t="n">
        <v>102</v>
      </c>
      <c r="F410" s="92" t="n">
        <v>100.8</v>
      </c>
      <c r="G410" s="92" t="n">
        <v>101</v>
      </c>
      <c r="H410" s="92" t="n">
        <v>100.7</v>
      </c>
      <c r="I410" s="92" t="n">
        <v>101</v>
      </c>
      <c r="J410" s="92" t="n">
        <v>101</v>
      </c>
      <c r="K410" s="92" t="n">
        <v>100.7</v>
      </c>
      <c r="L410" s="92" t="n">
        <v>100.1</v>
      </c>
      <c r="M410" s="92" t="n">
        <v>99.6</v>
      </c>
      <c r="N410" s="91" t="n">
        <f aca="false">IF(M410&gt;0,AVERAGE(B410:M410),"")</f>
        <v>100.758333333333</v>
      </c>
    </row>
    <row r="411" customFormat="false" ht="12.75" hidden="false" customHeight="false" outlineLevel="0" collapsed="false">
      <c r="A411" s="90" t="s">
        <v>715</v>
      </c>
      <c r="B411" s="92" t="n">
        <v>99.9</v>
      </c>
      <c r="C411" s="92" t="n">
        <v>100</v>
      </c>
      <c r="D411" s="92" t="n">
        <v>100.6</v>
      </c>
      <c r="E411" s="92" t="n">
        <v>100.7</v>
      </c>
      <c r="F411" s="92" t="n">
        <v>100.7</v>
      </c>
      <c r="G411" s="92" t="n">
        <v>101.4</v>
      </c>
      <c r="H411" s="92" t="n">
        <v>102.1</v>
      </c>
      <c r="I411" s="92" t="n">
        <v>102</v>
      </c>
      <c r="J411" s="92" t="n">
        <v>101.8</v>
      </c>
      <c r="K411" s="92" t="n">
        <v>102.2</v>
      </c>
      <c r="L411" s="92" t="n">
        <v>102.2</v>
      </c>
      <c r="M411" s="92" t="n">
        <v>102.6</v>
      </c>
      <c r="N411" s="91" t="n">
        <f aca="false">IF(M411&gt;0,AVERAGE(B411:M411),"")</f>
        <v>101.35</v>
      </c>
    </row>
    <row r="412" customFormat="false" ht="12.75" hidden="false" customHeight="false" outlineLevel="0" collapsed="false">
      <c r="A412" s="90" t="s">
        <v>716</v>
      </c>
      <c r="B412" s="92" t="n">
        <v>102.7</v>
      </c>
      <c r="C412" s="92" t="n">
        <v>102.6</v>
      </c>
      <c r="D412" s="92" t="n">
        <v>102.2</v>
      </c>
      <c r="E412" s="92" t="n">
        <v>102.4</v>
      </c>
      <c r="F412" s="92" t="n">
        <v>102.5</v>
      </c>
      <c r="G412" s="92" t="n">
        <v>102.5</v>
      </c>
      <c r="H412" s="92" t="n">
        <v>102.5</v>
      </c>
      <c r="I412" s="92" t="n">
        <v>102.5</v>
      </c>
      <c r="J412" s="92" t="n">
        <v>102</v>
      </c>
      <c r="K412" s="92" t="n">
        <v>102</v>
      </c>
      <c r="L412" s="92" t="n">
        <v>102.3</v>
      </c>
      <c r="M412" s="92" t="n">
        <v>102.4</v>
      </c>
      <c r="N412" s="91" t="n">
        <f aca="false">IF(M412&gt;0,AVERAGE(B412:M412),"")</f>
        <v>102.383333333333</v>
      </c>
    </row>
    <row r="413" customFormat="false" ht="12.75" hidden="false" customHeight="false" outlineLevel="0" collapsed="false">
      <c r="A413" s="90" t="s">
        <v>717</v>
      </c>
      <c r="B413" s="92" t="n">
        <v>102.4</v>
      </c>
      <c r="C413" s="92" t="n">
        <v>102.6</v>
      </c>
      <c r="D413" s="92" t="n">
        <v>102.5</v>
      </c>
      <c r="E413" s="92" t="n">
        <v>103</v>
      </c>
      <c r="F413" s="92" t="n">
        <v>103.1</v>
      </c>
      <c r="G413" s="92" t="n">
        <v>103.3</v>
      </c>
      <c r="H413" s="92" t="n">
        <v>103.4</v>
      </c>
      <c r="I413" s="92" t="n">
        <v>103.5</v>
      </c>
      <c r="J413" s="92" t="n">
        <v>103.5</v>
      </c>
      <c r="K413" s="92" t="n">
        <v>104.1</v>
      </c>
      <c r="L413" s="92" t="n">
        <v>104</v>
      </c>
      <c r="M413" s="92" t="n">
        <v>104.1</v>
      </c>
      <c r="N413" s="91" t="n">
        <f aca="false">IF(M413&gt;0,AVERAGE(B413:M413),"")</f>
        <v>103.291666666667</v>
      </c>
    </row>
    <row r="414" customFormat="false" ht="12.75" hidden="false" customHeight="false" outlineLevel="0" collapsed="false">
      <c r="A414" s="90" t="s">
        <v>718</v>
      </c>
      <c r="B414" s="92" t="n">
        <v>104.1</v>
      </c>
      <c r="C414" s="92" t="n">
        <v>104.2</v>
      </c>
      <c r="D414" s="92" t="n">
        <v>104.3</v>
      </c>
      <c r="E414" s="92" t="n">
        <v>104.6</v>
      </c>
      <c r="F414" s="92" t="n">
        <v>104.7</v>
      </c>
      <c r="G414" s="92" t="n">
        <v>104.9</v>
      </c>
      <c r="H414" s="92" t="n">
        <v>105</v>
      </c>
      <c r="I414" s="92" t="n">
        <v>105.1</v>
      </c>
      <c r="J414" s="92" t="n">
        <v>105.2</v>
      </c>
      <c r="K414" s="92" t="n">
        <v>105.4</v>
      </c>
      <c r="L414" s="92" t="n">
        <v>105.3</v>
      </c>
      <c r="M414" s="92" t="n">
        <v>105.6</v>
      </c>
      <c r="N414" s="91" t="n">
        <f aca="false">IF(M414&gt;0,AVERAGE(B414:M414),"")</f>
        <v>104.866666666667</v>
      </c>
    </row>
    <row r="415" customFormat="false" ht="12.75" hidden="false" customHeight="false" outlineLevel="0" collapsed="false">
      <c r="A415" s="90" t="s">
        <v>719</v>
      </c>
      <c r="B415" s="92" t="n">
        <v>105.4</v>
      </c>
      <c r="C415" s="92" t="n">
        <v>105.5</v>
      </c>
      <c r="D415" s="92" t="n">
        <v>105.6</v>
      </c>
      <c r="E415" s="92" t="n">
        <v>105.7</v>
      </c>
      <c r="F415" s="92" t="n">
        <v>105.8</v>
      </c>
      <c r="G415" s="92" t="n">
        <v>105.9</v>
      </c>
      <c r="H415" s="92" t="n">
        <v>105.9</v>
      </c>
      <c r="I415" s="92" t="n">
        <v>105.9</v>
      </c>
      <c r="J415" s="92" t="n">
        <v>105.8</v>
      </c>
      <c r="K415" s="92" t="n">
        <v>105.8</v>
      </c>
      <c r="L415" s="92" t="n">
        <v>105.6</v>
      </c>
      <c r="M415" s="92" t="n">
        <v>105.8</v>
      </c>
      <c r="N415" s="91" t="n">
        <f aca="false">IF(M415&gt;0,AVERAGE(B415:M415),"")</f>
        <v>105.725</v>
      </c>
    </row>
    <row r="416" customFormat="false" ht="12.75" hidden="false" customHeight="false" outlineLevel="0" collapsed="false">
      <c r="A416" s="90" t="s">
        <v>720</v>
      </c>
      <c r="B416" s="92" t="n">
        <v>106</v>
      </c>
      <c r="C416" s="92" t="n">
        <v>105.6</v>
      </c>
      <c r="D416" s="92" t="n">
        <v>105.7</v>
      </c>
      <c r="E416" s="92" t="n">
        <v>105.6</v>
      </c>
      <c r="F416" s="92" t="n">
        <v>105.7</v>
      </c>
      <c r="G416" s="92" t="n">
        <v>105.6</v>
      </c>
      <c r="H416" s="92" t="n">
        <v>105.7</v>
      </c>
      <c r="I416" s="92" t="n">
        <v>105.7</v>
      </c>
      <c r="J416" s="92" t="n">
        <v>105.7</v>
      </c>
      <c r="K416" s="92" t="n">
        <v>105.7</v>
      </c>
      <c r="L416" s="92" t="n">
        <v>105.9</v>
      </c>
      <c r="M416" s="92" t="n">
        <v>105.9</v>
      </c>
      <c r="N416" s="91" t="n">
        <f aca="false">IF(M416&gt;0,AVERAGE(B416:M416),"")</f>
        <v>105.733333333333</v>
      </c>
    </row>
    <row r="417" customFormat="false" ht="12.75" hidden="false" customHeight="false" outlineLevel="0" collapsed="false">
      <c r="A417" s="90" t="s">
        <v>721</v>
      </c>
      <c r="B417" s="91" t="n">
        <v>105.9</v>
      </c>
      <c r="C417" s="91" t="n">
        <v>105.9</v>
      </c>
      <c r="D417" s="91"/>
      <c r="E417" s="91"/>
      <c r="F417" s="91"/>
      <c r="G417" s="91"/>
      <c r="H417" s="92"/>
      <c r="I417" s="92"/>
      <c r="J417" s="92"/>
      <c r="K417" s="92"/>
      <c r="L417" s="92"/>
      <c r="M417" s="92"/>
      <c r="N417" s="91"/>
    </row>
    <row r="418" customFormat="false" ht="20.1" hidden="false" customHeight="true" outlineLevel="0" collapsed="false">
      <c r="A418" s="93" t="s">
        <v>824</v>
      </c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</row>
    <row r="419" customFormat="false" ht="12.75" hidden="false" customHeight="false" outlineLevel="0" collapsed="false">
      <c r="A419" s="90" t="s">
        <v>712</v>
      </c>
      <c r="B419" s="92" t="n">
        <v>100.8</v>
      </c>
      <c r="C419" s="92" t="n">
        <v>100.4</v>
      </c>
      <c r="D419" s="92" t="n">
        <v>99.5</v>
      </c>
      <c r="E419" s="92" t="n">
        <v>99.9</v>
      </c>
      <c r="F419" s="92" t="n">
        <v>99.8</v>
      </c>
      <c r="G419" s="92" t="n">
        <v>99.8</v>
      </c>
      <c r="H419" s="92" t="n">
        <v>99.9</v>
      </c>
      <c r="I419" s="92" t="n">
        <v>99.9</v>
      </c>
      <c r="J419" s="92" t="n">
        <v>100</v>
      </c>
      <c r="K419" s="92" t="n">
        <v>100.3</v>
      </c>
      <c r="L419" s="92" t="n">
        <v>100.1</v>
      </c>
      <c r="M419" s="92" t="n">
        <v>99.5</v>
      </c>
      <c r="N419" s="91" t="n">
        <f aca="false">IF(M419&gt;0,AVERAGE(B419:M419),"")</f>
        <v>99.9916666666667</v>
      </c>
    </row>
    <row r="420" customFormat="false" ht="12.75" hidden="false" customHeight="false" outlineLevel="0" collapsed="false">
      <c r="A420" s="90" t="s">
        <v>713</v>
      </c>
      <c r="B420" s="92" t="n">
        <v>99.3</v>
      </c>
      <c r="C420" s="92" t="n">
        <v>100.1</v>
      </c>
      <c r="D420" s="92" t="n">
        <v>100.3</v>
      </c>
      <c r="E420" s="92" t="n">
        <v>100</v>
      </c>
      <c r="F420" s="92" t="n">
        <v>99.7</v>
      </c>
      <c r="G420" s="92" t="n">
        <v>100.1</v>
      </c>
      <c r="H420" s="92" t="n">
        <v>100</v>
      </c>
      <c r="I420" s="92" t="n">
        <v>100.9</v>
      </c>
      <c r="J420" s="92" t="n">
        <v>100.8</v>
      </c>
      <c r="K420" s="92" t="n">
        <v>101</v>
      </c>
      <c r="L420" s="92" t="n">
        <v>101.1</v>
      </c>
      <c r="M420" s="92" t="n">
        <v>101.6</v>
      </c>
      <c r="N420" s="91" t="n">
        <f aca="false">IF(M420&gt;0,AVERAGE(B420:M420),"")</f>
        <v>100.408333333333</v>
      </c>
    </row>
    <row r="421" customFormat="false" ht="12.75" hidden="false" customHeight="false" outlineLevel="0" collapsed="false">
      <c r="A421" s="90" t="s">
        <v>714</v>
      </c>
      <c r="B421" s="92" t="n">
        <v>100.9</v>
      </c>
      <c r="C421" s="92" t="n">
        <v>101.3</v>
      </c>
      <c r="D421" s="92" t="n">
        <v>101.8</v>
      </c>
      <c r="E421" s="92" t="n">
        <v>102</v>
      </c>
      <c r="F421" s="92" t="n">
        <v>102.4</v>
      </c>
      <c r="G421" s="92" t="n">
        <v>102.1</v>
      </c>
      <c r="H421" s="92" t="n">
        <v>102</v>
      </c>
      <c r="I421" s="92" t="n">
        <v>102.2</v>
      </c>
      <c r="J421" s="92" t="n">
        <v>102.3</v>
      </c>
      <c r="K421" s="92" t="n">
        <v>102.2</v>
      </c>
      <c r="L421" s="92" t="n">
        <v>102.1</v>
      </c>
      <c r="M421" s="92" t="n">
        <v>101.8</v>
      </c>
      <c r="N421" s="91" t="n">
        <f aca="false">IF(M421&gt;0,AVERAGE(B421:M421),"")</f>
        <v>101.925</v>
      </c>
    </row>
    <row r="422" customFormat="false" ht="12.75" hidden="false" customHeight="false" outlineLevel="0" collapsed="false">
      <c r="A422" s="90" t="s">
        <v>715</v>
      </c>
      <c r="B422" s="92" t="n">
        <v>102.1</v>
      </c>
      <c r="C422" s="92" t="n">
        <v>101.7</v>
      </c>
      <c r="D422" s="92" t="n">
        <v>101.8</v>
      </c>
      <c r="E422" s="92" t="n">
        <v>101.6</v>
      </c>
      <c r="F422" s="92" t="n">
        <v>101.4</v>
      </c>
      <c r="G422" s="92" t="n">
        <v>101.4</v>
      </c>
      <c r="H422" s="92" t="n">
        <v>101.3</v>
      </c>
      <c r="I422" s="92" t="n">
        <v>101.4</v>
      </c>
      <c r="J422" s="92" t="n">
        <v>101.4</v>
      </c>
      <c r="K422" s="92" t="n">
        <v>100.8</v>
      </c>
      <c r="L422" s="92" t="n">
        <v>99</v>
      </c>
      <c r="M422" s="92" t="n">
        <v>98.6</v>
      </c>
      <c r="N422" s="91" t="n">
        <f aca="false">IF(M422&gt;0,AVERAGE(B422:M422),"")</f>
        <v>101.041666666667</v>
      </c>
    </row>
    <row r="423" customFormat="false" ht="12.75" hidden="false" customHeight="false" outlineLevel="0" collapsed="false">
      <c r="A423" s="90" t="s">
        <v>716</v>
      </c>
      <c r="B423" s="92" t="n">
        <v>98.8</v>
      </c>
      <c r="C423" s="92" t="n">
        <v>98.6</v>
      </c>
      <c r="D423" s="92" t="n">
        <v>98.6</v>
      </c>
      <c r="E423" s="92" t="n">
        <v>98.6</v>
      </c>
      <c r="F423" s="92" t="n">
        <v>100</v>
      </c>
      <c r="G423" s="92" t="n">
        <v>100</v>
      </c>
      <c r="H423" s="92" t="n">
        <v>100</v>
      </c>
      <c r="I423" s="92" t="n">
        <v>99.9</v>
      </c>
      <c r="J423" s="92" t="n">
        <v>99.9</v>
      </c>
      <c r="K423" s="92" t="n">
        <v>99.7</v>
      </c>
      <c r="L423" s="92" t="n">
        <v>99.8</v>
      </c>
      <c r="M423" s="92" t="n">
        <v>100.6</v>
      </c>
      <c r="N423" s="91" t="n">
        <f aca="false">IF(M423&gt;0,AVERAGE(B423:M423),"")</f>
        <v>99.5416666666667</v>
      </c>
    </row>
    <row r="424" customFormat="false" ht="12.75" hidden="false" customHeight="false" outlineLevel="0" collapsed="false">
      <c r="A424" s="90" t="s">
        <v>717</v>
      </c>
      <c r="B424" s="92" t="n">
        <v>100.4</v>
      </c>
      <c r="C424" s="92" t="n">
        <v>100.8</v>
      </c>
      <c r="D424" s="92" t="n">
        <v>101.4</v>
      </c>
      <c r="E424" s="92" t="n">
        <v>101.4</v>
      </c>
      <c r="F424" s="92" t="n">
        <v>103.3</v>
      </c>
      <c r="G424" s="92" t="n">
        <v>103.2</v>
      </c>
      <c r="H424" s="92" t="n">
        <v>102.8</v>
      </c>
      <c r="I424" s="92" t="n">
        <v>102.9</v>
      </c>
      <c r="J424" s="92" t="n">
        <v>102.7</v>
      </c>
      <c r="K424" s="92" t="n">
        <v>103.4</v>
      </c>
      <c r="L424" s="92" t="n">
        <v>103.8</v>
      </c>
      <c r="M424" s="92" t="n">
        <v>104</v>
      </c>
      <c r="N424" s="91" t="n">
        <f aca="false">IF(M424&gt;0,AVERAGE(B424:M424),"")</f>
        <v>102.508333333333</v>
      </c>
    </row>
    <row r="425" customFormat="false" ht="12.75" hidden="false" customHeight="false" outlineLevel="0" collapsed="false">
      <c r="A425" s="90" t="s">
        <v>718</v>
      </c>
      <c r="B425" s="92" t="n">
        <v>103.5</v>
      </c>
      <c r="C425" s="92" t="n">
        <v>103</v>
      </c>
      <c r="D425" s="92" t="n">
        <v>102.9</v>
      </c>
      <c r="E425" s="92" t="n">
        <v>103</v>
      </c>
      <c r="F425" s="92" t="n">
        <v>103.3</v>
      </c>
      <c r="G425" s="92" t="n">
        <v>103.8</v>
      </c>
      <c r="H425" s="92" t="n">
        <v>105.2</v>
      </c>
      <c r="I425" s="92" t="n">
        <v>105.2</v>
      </c>
      <c r="J425" s="92" t="n">
        <v>104.5</v>
      </c>
      <c r="K425" s="92" t="n">
        <v>104.6</v>
      </c>
      <c r="L425" s="92" t="n">
        <v>104.9</v>
      </c>
      <c r="M425" s="92" t="n">
        <v>104.7</v>
      </c>
      <c r="N425" s="91" t="n">
        <f aca="false">IF(M425&gt;0,AVERAGE(B425:M425),"")</f>
        <v>104.05</v>
      </c>
    </row>
    <row r="426" customFormat="false" ht="12.75" hidden="false" customHeight="false" outlineLevel="0" collapsed="false">
      <c r="A426" s="90" t="s">
        <v>719</v>
      </c>
      <c r="B426" s="92" t="n">
        <v>106.2</v>
      </c>
      <c r="C426" s="92" t="n">
        <v>106.5</v>
      </c>
      <c r="D426" s="92" t="n">
        <v>107.2</v>
      </c>
      <c r="E426" s="92" t="n">
        <v>107.6</v>
      </c>
      <c r="F426" s="92" t="n">
        <v>108.4</v>
      </c>
      <c r="G426" s="92" t="n">
        <v>107.8</v>
      </c>
      <c r="H426" s="92" t="n">
        <v>107.8</v>
      </c>
      <c r="I426" s="92" t="n">
        <v>107.3</v>
      </c>
      <c r="J426" s="92" t="n">
        <v>107.3</v>
      </c>
      <c r="K426" s="92" t="n">
        <v>107.4</v>
      </c>
      <c r="L426" s="92" t="n">
        <v>107.2</v>
      </c>
      <c r="M426" s="92" t="n">
        <v>107.1</v>
      </c>
      <c r="N426" s="91" t="n">
        <f aca="false">IF(M426&gt;0,AVERAGE(B426:M426),"")</f>
        <v>107.316666666667</v>
      </c>
    </row>
    <row r="427" customFormat="false" ht="12.75" hidden="false" customHeight="false" outlineLevel="0" collapsed="false">
      <c r="A427" s="90" t="s">
        <v>720</v>
      </c>
      <c r="B427" s="92" t="n">
        <v>107.2</v>
      </c>
      <c r="C427" s="92" t="n">
        <v>107.4</v>
      </c>
      <c r="D427" s="92" t="n">
        <v>108.3</v>
      </c>
      <c r="E427" s="92" t="n">
        <v>108.1</v>
      </c>
      <c r="F427" s="92" t="n">
        <v>106.7</v>
      </c>
      <c r="G427" s="92" t="n">
        <v>106.8</v>
      </c>
      <c r="H427" s="92" t="n">
        <v>106.6</v>
      </c>
      <c r="I427" s="92" t="n">
        <v>106.8</v>
      </c>
      <c r="J427" s="92" t="n">
        <v>106.8</v>
      </c>
      <c r="K427" s="92" t="n">
        <v>106.7</v>
      </c>
      <c r="L427" s="92" t="n">
        <v>106.8</v>
      </c>
      <c r="M427" s="92" t="n">
        <v>107.1</v>
      </c>
      <c r="N427" s="91" t="n">
        <f aca="false">IF(M427&gt;0,AVERAGE(B427:M427),"")</f>
        <v>107.108333333333</v>
      </c>
    </row>
    <row r="428" customFormat="false" ht="12.75" hidden="false" customHeight="false" outlineLevel="0" collapsed="false">
      <c r="A428" s="90" t="s">
        <v>721</v>
      </c>
      <c r="B428" s="91" t="n">
        <v>106.9</v>
      </c>
      <c r="C428" s="91" t="n">
        <v>107.2</v>
      </c>
      <c r="D428" s="91"/>
      <c r="E428" s="91"/>
      <c r="F428" s="91"/>
      <c r="G428" s="91"/>
      <c r="H428" s="92"/>
      <c r="I428" s="92"/>
      <c r="J428" s="92"/>
      <c r="K428" s="92"/>
      <c r="L428" s="92"/>
      <c r="M428" s="92"/>
      <c r="N428" s="91"/>
    </row>
    <row r="429" customFormat="false" ht="20.1" hidden="false" customHeight="true" outlineLevel="0" collapsed="false">
      <c r="A429" s="107" t="s">
        <v>825</v>
      </c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90" t="s">
        <v>712</v>
      </c>
      <c r="B430" s="92" t="n">
        <v>98.9</v>
      </c>
      <c r="C430" s="92" t="n">
        <v>99.1</v>
      </c>
      <c r="D430" s="92" t="n">
        <v>99.7</v>
      </c>
      <c r="E430" s="92" t="n">
        <v>99.9</v>
      </c>
      <c r="F430" s="92" t="n">
        <v>100.1</v>
      </c>
      <c r="G430" s="92" t="n">
        <v>100.1</v>
      </c>
      <c r="H430" s="92" t="n">
        <v>100.1</v>
      </c>
      <c r="I430" s="92" t="n">
        <v>100.4</v>
      </c>
      <c r="J430" s="92" t="n">
        <v>100.4</v>
      </c>
      <c r="K430" s="92" t="n">
        <v>100.5</v>
      </c>
      <c r="L430" s="92" t="n">
        <v>100.5</v>
      </c>
      <c r="M430" s="92" t="n">
        <v>100.6</v>
      </c>
      <c r="N430" s="91" t="n">
        <f aca="false">IF(M430&gt;0,AVERAGE(B430:M430),"")</f>
        <v>100.025</v>
      </c>
    </row>
    <row r="431" customFormat="false" ht="12.75" hidden="false" customHeight="false" outlineLevel="0" collapsed="false">
      <c r="A431" s="90" t="s">
        <v>713</v>
      </c>
      <c r="B431" s="92" t="n">
        <v>100.7</v>
      </c>
      <c r="C431" s="92" t="n">
        <v>100.8</v>
      </c>
      <c r="D431" s="92" t="n">
        <v>100.9</v>
      </c>
      <c r="E431" s="92" t="n">
        <v>100.9</v>
      </c>
      <c r="F431" s="92" t="n">
        <v>101</v>
      </c>
      <c r="G431" s="92" t="n">
        <v>100.7</v>
      </c>
      <c r="H431" s="92" t="n">
        <v>100.7</v>
      </c>
      <c r="I431" s="92" t="n">
        <v>100.8</v>
      </c>
      <c r="J431" s="92" t="n">
        <v>100.7</v>
      </c>
      <c r="K431" s="92" t="n">
        <v>100.8</v>
      </c>
      <c r="L431" s="92" t="n">
        <v>100.7</v>
      </c>
      <c r="M431" s="92" t="n">
        <v>100.8</v>
      </c>
      <c r="N431" s="91" t="n">
        <f aca="false">IF(M431&gt;0,AVERAGE(B431:M431),"")</f>
        <v>100.791666666667</v>
      </c>
    </row>
    <row r="432" customFormat="false" ht="12.75" hidden="false" customHeight="false" outlineLevel="0" collapsed="false">
      <c r="A432" s="90" t="s">
        <v>714</v>
      </c>
      <c r="B432" s="92" t="n">
        <v>100.9</v>
      </c>
      <c r="C432" s="92" t="n">
        <v>101.1</v>
      </c>
      <c r="D432" s="92" t="n">
        <v>101.2</v>
      </c>
      <c r="E432" s="92" t="n">
        <v>101.2</v>
      </c>
      <c r="F432" s="92" t="n">
        <v>101.2</v>
      </c>
      <c r="G432" s="92" t="n">
        <v>101.8</v>
      </c>
      <c r="H432" s="92" t="n">
        <v>101.8</v>
      </c>
      <c r="I432" s="92" t="n">
        <v>101.9</v>
      </c>
      <c r="J432" s="92" t="n">
        <v>101.9</v>
      </c>
      <c r="K432" s="92" t="n">
        <v>102</v>
      </c>
      <c r="L432" s="92" t="n">
        <v>102</v>
      </c>
      <c r="M432" s="92" t="n">
        <v>101.9</v>
      </c>
      <c r="N432" s="91" t="n">
        <f aca="false">IF(M432&gt;0,AVERAGE(B432:M432),"")</f>
        <v>101.575</v>
      </c>
    </row>
    <row r="433" customFormat="false" ht="12.75" hidden="false" customHeight="false" outlineLevel="0" collapsed="false">
      <c r="A433" s="90" t="s">
        <v>715</v>
      </c>
      <c r="B433" s="92" t="n">
        <v>102.2</v>
      </c>
      <c r="C433" s="92" t="n">
        <v>102.4</v>
      </c>
      <c r="D433" s="92" t="n">
        <v>102.4</v>
      </c>
      <c r="E433" s="92" t="n">
        <v>103.1</v>
      </c>
      <c r="F433" s="92" t="n">
        <v>103.3</v>
      </c>
      <c r="G433" s="92" t="n">
        <v>103.3</v>
      </c>
      <c r="H433" s="92" t="n">
        <v>103.3</v>
      </c>
      <c r="I433" s="92" t="n">
        <v>103.4</v>
      </c>
      <c r="J433" s="92" t="n">
        <v>103</v>
      </c>
      <c r="K433" s="92" t="n">
        <v>102.9</v>
      </c>
      <c r="L433" s="92" t="n">
        <v>103</v>
      </c>
      <c r="M433" s="92" t="n">
        <v>102.9</v>
      </c>
      <c r="N433" s="91" t="n">
        <f aca="false">IF(M433&gt;0,AVERAGE(B433:M433),"")</f>
        <v>102.933333333333</v>
      </c>
    </row>
    <row r="434" customFormat="false" ht="12.75" hidden="false" customHeight="false" outlineLevel="0" collapsed="false">
      <c r="A434" s="90" t="s">
        <v>716</v>
      </c>
      <c r="B434" s="92" t="n">
        <v>103.1</v>
      </c>
      <c r="C434" s="92" t="n">
        <v>103.1</v>
      </c>
      <c r="D434" s="92" t="n">
        <v>103.1</v>
      </c>
      <c r="E434" s="92" t="n">
        <v>103</v>
      </c>
      <c r="F434" s="92" t="n">
        <v>103.1</v>
      </c>
      <c r="G434" s="92" t="n">
        <v>103.1</v>
      </c>
      <c r="H434" s="92" t="n">
        <v>103.1</v>
      </c>
      <c r="I434" s="92" t="n">
        <v>103.1</v>
      </c>
      <c r="J434" s="92" t="n">
        <v>103.2</v>
      </c>
      <c r="K434" s="92" t="n">
        <v>103.3</v>
      </c>
      <c r="L434" s="92" t="n">
        <v>103.9</v>
      </c>
      <c r="M434" s="92" t="n">
        <v>103.9</v>
      </c>
      <c r="N434" s="91" t="n">
        <f aca="false">IF(M434&gt;0,AVERAGE(B434:M434),"")</f>
        <v>103.25</v>
      </c>
    </row>
    <row r="435" customFormat="false" ht="12.75" hidden="false" customHeight="false" outlineLevel="0" collapsed="false">
      <c r="A435" s="90" t="s">
        <v>717</v>
      </c>
      <c r="B435" s="92" t="n">
        <v>103.9</v>
      </c>
      <c r="C435" s="92" t="n">
        <v>104.2</v>
      </c>
      <c r="D435" s="92" t="n">
        <v>104.2</v>
      </c>
      <c r="E435" s="92" t="n">
        <v>104.8</v>
      </c>
      <c r="F435" s="92" t="n">
        <v>104.9</v>
      </c>
      <c r="G435" s="92" t="n">
        <v>104.9</v>
      </c>
      <c r="H435" s="92" t="n">
        <v>105.5</v>
      </c>
      <c r="I435" s="92" t="n">
        <v>105.7</v>
      </c>
      <c r="J435" s="92" t="n">
        <v>105.9</v>
      </c>
      <c r="K435" s="92" t="n">
        <v>106.4</v>
      </c>
      <c r="L435" s="92" t="n">
        <v>107</v>
      </c>
      <c r="M435" s="92" t="n">
        <v>107</v>
      </c>
      <c r="N435" s="91" t="n">
        <f aca="false">IF(M435&gt;0,AVERAGE(B435:M435),"")</f>
        <v>105.366666666667</v>
      </c>
    </row>
    <row r="436" customFormat="false" ht="12.75" hidden="false" customHeight="false" outlineLevel="0" collapsed="false">
      <c r="A436" s="90" t="s">
        <v>718</v>
      </c>
      <c r="B436" s="92" t="n">
        <v>107</v>
      </c>
      <c r="C436" s="92" t="n">
        <v>107.1</v>
      </c>
      <c r="D436" s="92" t="n">
        <v>107.2</v>
      </c>
      <c r="E436" s="92" t="n">
        <v>107.5</v>
      </c>
      <c r="F436" s="92" t="n">
        <v>107.8</v>
      </c>
      <c r="G436" s="92" t="n">
        <v>108</v>
      </c>
      <c r="H436" s="92" t="n">
        <v>108.2</v>
      </c>
      <c r="I436" s="92" t="n">
        <v>108.2</v>
      </c>
      <c r="J436" s="92" t="n">
        <v>108.1</v>
      </c>
      <c r="K436" s="92" t="n">
        <v>108.1</v>
      </c>
      <c r="L436" s="92" t="n">
        <v>108.4</v>
      </c>
      <c r="M436" s="92" t="n">
        <v>108.6</v>
      </c>
      <c r="N436" s="91" t="n">
        <f aca="false">IF(M436&gt;0,AVERAGE(B436:M436),"")</f>
        <v>107.85</v>
      </c>
    </row>
    <row r="437" customFormat="false" ht="12.75" hidden="false" customHeight="false" outlineLevel="0" collapsed="false">
      <c r="A437" s="90" t="s">
        <v>719</v>
      </c>
      <c r="B437" s="92" t="n">
        <v>108.9</v>
      </c>
      <c r="C437" s="92" t="n">
        <v>109.3</v>
      </c>
      <c r="D437" s="92" t="n">
        <v>109.3</v>
      </c>
      <c r="E437" s="92" t="n">
        <v>109.4</v>
      </c>
      <c r="F437" s="92" t="n">
        <v>109.5</v>
      </c>
      <c r="G437" s="92" t="n">
        <v>109.4</v>
      </c>
      <c r="H437" s="92" t="n">
        <v>109.3</v>
      </c>
      <c r="I437" s="92" t="n">
        <v>109.2</v>
      </c>
      <c r="J437" s="92" t="n">
        <v>109.5</v>
      </c>
      <c r="K437" s="92" t="n">
        <v>109.5</v>
      </c>
      <c r="L437" s="92" t="n">
        <v>109.6</v>
      </c>
      <c r="M437" s="92" t="n">
        <v>109.5</v>
      </c>
      <c r="N437" s="91" t="n">
        <f aca="false">IF(M437&gt;0,AVERAGE(B437:M437),"")</f>
        <v>109.366666666667</v>
      </c>
    </row>
    <row r="438" customFormat="false" ht="12.75" hidden="false" customHeight="false" outlineLevel="0" collapsed="false">
      <c r="A438" s="90" t="s">
        <v>720</v>
      </c>
      <c r="B438" s="92" t="n">
        <v>109.4</v>
      </c>
      <c r="C438" s="92" t="n">
        <v>109.5</v>
      </c>
      <c r="D438" s="92" t="n">
        <v>109.5</v>
      </c>
      <c r="E438" s="92" t="n">
        <v>109.6</v>
      </c>
      <c r="F438" s="92" t="n">
        <v>109.6</v>
      </c>
      <c r="G438" s="92" t="n">
        <v>109.6</v>
      </c>
      <c r="H438" s="92" t="n">
        <v>109.7</v>
      </c>
      <c r="I438" s="92" t="n">
        <v>109.7</v>
      </c>
      <c r="J438" s="92" t="n">
        <v>109.8</v>
      </c>
      <c r="K438" s="92" t="n">
        <v>110</v>
      </c>
      <c r="L438" s="92" t="n">
        <v>110</v>
      </c>
      <c r="M438" s="92" t="n">
        <v>110</v>
      </c>
      <c r="N438" s="91" t="n">
        <f aca="false">IF(M438&gt;0,AVERAGE(B438:M438),"")</f>
        <v>109.7</v>
      </c>
    </row>
    <row r="439" customFormat="false" ht="12.75" hidden="false" customHeight="false" outlineLevel="0" collapsed="false">
      <c r="A439" s="90" t="s">
        <v>721</v>
      </c>
      <c r="B439" s="91" t="n">
        <v>110</v>
      </c>
      <c r="C439" s="91" t="n">
        <v>110.1</v>
      </c>
      <c r="D439" s="91"/>
      <c r="E439" s="91"/>
      <c r="F439" s="91"/>
      <c r="G439" s="91"/>
      <c r="H439" s="92"/>
      <c r="I439" s="92"/>
      <c r="J439" s="92"/>
      <c r="K439" s="92"/>
      <c r="L439" s="92"/>
      <c r="M439" s="92"/>
      <c r="N439" s="91"/>
    </row>
    <row r="440" customFormat="false" ht="20.1" hidden="false" customHeight="true" outlineLevel="0" collapsed="false">
      <c r="A440" s="107" t="s">
        <v>826</v>
      </c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90" t="s">
        <v>712</v>
      </c>
      <c r="B441" s="92" t="n">
        <v>98.4</v>
      </c>
      <c r="C441" s="92" t="n">
        <v>98.7</v>
      </c>
      <c r="D441" s="92" t="n">
        <v>99.1</v>
      </c>
      <c r="E441" s="92" t="n">
        <v>99.6</v>
      </c>
      <c r="F441" s="92" t="n">
        <v>100.2</v>
      </c>
      <c r="G441" s="92" t="n">
        <v>100.2</v>
      </c>
      <c r="H441" s="92" t="n">
        <v>100.4</v>
      </c>
      <c r="I441" s="92" t="n">
        <v>100.7</v>
      </c>
      <c r="J441" s="92" t="n">
        <v>100.6</v>
      </c>
      <c r="K441" s="92" t="n">
        <v>100.2</v>
      </c>
      <c r="L441" s="92" t="n">
        <v>100.9</v>
      </c>
      <c r="M441" s="92" t="n">
        <v>100.9</v>
      </c>
      <c r="N441" s="91" t="n">
        <f aca="false">IF(M441&gt;0,AVERAGE(B441:M441),"")</f>
        <v>99.9916666666667</v>
      </c>
    </row>
    <row r="442" customFormat="false" ht="12.75" hidden="false" customHeight="false" outlineLevel="0" collapsed="false">
      <c r="A442" s="90" t="s">
        <v>713</v>
      </c>
      <c r="B442" s="92" t="n">
        <v>100.8</v>
      </c>
      <c r="C442" s="92" t="n">
        <v>100.8</v>
      </c>
      <c r="D442" s="92" t="n">
        <v>100.9</v>
      </c>
      <c r="E442" s="92" t="n">
        <v>101.1</v>
      </c>
      <c r="F442" s="92" t="n">
        <v>101.7</v>
      </c>
      <c r="G442" s="92" t="n">
        <v>101.6</v>
      </c>
      <c r="H442" s="92" t="n">
        <v>101.8</v>
      </c>
      <c r="I442" s="92" t="n">
        <v>102</v>
      </c>
      <c r="J442" s="92" t="n">
        <v>102.1</v>
      </c>
      <c r="K442" s="92" t="n">
        <v>102.4</v>
      </c>
      <c r="L442" s="92" t="n">
        <v>102.4</v>
      </c>
      <c r="M442" s="92" t="n">
        <v>102.5</v>
      </c>
      <c r="N442" s="91" t="n">
        <f aca="false">IF(M442&gt;0,AVERAGE(B442:M442),"")</f>
        <v>101.675</v>
      </c>
    </row>
    <row r="443" customFormat="false" ht="12.75" hidden="false" customHeight="false" outlineLevel="0" collapsed="false">
      <c r="A443" s="90" t="s">
        <v>714</v>
      </c>
      <c r="B443" s="92" t="n">
        <v>102.9</v>
      </c>
      <c r="C443" s="92" t="n">
        <v>103.2</v>
      </c>
      <c r="D443" s="92" t="n">
        <v>103.2</v>
      </c>
      <c r="E443" s="92" t="n">
        <v>103.3</v>
      </c>
      <c r="F443" s="92" t="n">
        <v>103.4</v>
      </c>
      <c r="G443" s="92" t="n">
        <v>103.7</v>
      </c>
      <c r="H443" s="92" t="n">
        <v>103.8</v>
      </c>
      <c r="I443" s="92" t="n">
        <v>103.9</v>
      </c>
      <c r="J443" s="92" t="n">
        <v>103.9</v>
      </c>
      <c r="K443" s="92" t="n">
        <v>104</v>
      </c>
      <c r="L443" s="92" t="n">
        <v>104.1</v>
      </c>
      <c r="M443" s="92" t="n">
        <v>104.2</v>
      </c>
      <c r="N443" s="91" t="n">
        <f aca="false">IF(M443&gt;0,AVERAGE(B443:M443),"")</f>
        <v>103.633333333333</v>
      </c>
    </row>
    <row r="444" customFormat="false" ht="12.75" hidden="false" customHeight="false" outlineLevel="0" collapsed="false">
      <c r="A444" s="90" t="s">
        <v>715</v>
      </c>
      <c r="B444" s="92" t="n">
        <v>104.7</v>
      </c>
      <c r="C444" s="92" t="n">
        <v>104.7</v>
      </c>
      <c r="D444" s="92" t="n">
        <v>104.7</v>
      </c>
      <c r="E444" s="92" t="n">
        <v>104.7</v>
      </c>
      <c r="F444" s="92" t="n">
        <v>104.5</v>
      </c>
      <c r="G444" s="92" t="n">
        <v>104.5</v>
      </c>
      <c r="H444" s="92" t="n">
        <v>104.3</v>
      </c>
      <c r="I444" s="92" t="n">
        <v>103.9</v>
      </c>
      <c r="J444" s="92" t="n">
        <v>103.7</v>
      </c>
      <c r="K444" s="92" t="n">
        <v>103.6</v>
      </c>
      <c r="L444" s="92" t="n">
        <v>103.7</v>
      </c>
      <c r="M444" s="92" t="n">
        <v>103.7</v>
      </c>
      <c r="N444" s="91" t="n">
        <f aca="false">IF(M444&gt;0,AVERAGE(B444:M444),"")</f>
        <v>104.225</v>
      </c>
    </row>
    <row r="445" customFormat="false" ht="12.75" hidden="false" customHeight="false" outlineLevel="0" collapsed="false">
      <c r="A445" s="90" t="s">
        <v>716</v>
      </c>
      <c r="B445" s="92" t="n">
        <v>103.7</v>
      </c>
      <c r="C445" s="92" t="n">
        <v>103.5</v>
      </c>
      <c r="D445" s="92" t="n">
        <v>103.4</v>
      </c>
      <c r="E445" s="92" t="n">
        <v>103.4</v>
      </c>
      <c r="F445" s="92" t="n">
        <v>103.5</v>
      </c>
      <c r="G445" s="92" t="n">
        <v>103.3</v>
      </c>
      <c r="H445" s="92" t="n">
        <v>103.1</v>
      </c>
      <c r="I445" s="92" t="n">
        <v>103</v>
      </c>
      <c r="J445" s="92" t="n">
        <v>102.9</v>
      </c>
      <c r="K445" s="92" t="n">
        <v>103.1</v>
      </c>
      <c r="L445" s="92" t="n">
        <v>103.1</v>
      </c>
      <c r="M445" s="92" t="n">
        <v>103</v>
      </c>
      <c r="N445" s="91" t="n">
        <f aca="false">IF(M445&gt;0,AVERAGE(B445:M445),"")</f>
        <v>103.25</v>
      </c>
    </row>
    <row r="446" customFormat="false" ht="12.75" hidden="false" customHeight="false" outlineLevel="0" collapsed="false">
      <c r="A446" s="90" t="s">
        <v>717</v>
      </c>
      <c r="B446" s="92" t="n">
        <v>103.2</v>
      </c>
      <c r="C446" s="92" t="n">
        <v>103.5</v>
      </c>
      <c r="D446" s="92" t="n">
        <v>103.7</v>
      </c>
      <c r="E446" s="92" t="n">
        <v>103.9</v>
      </c>
      <c r="F446" s="92" t="n">
        <v>103.9</v>
      </c>
      <c r="G446" s="92" t="n">
        <v>103.9</v>
      </c>
      <c r="H446" s="92" t="n">
        <v>104.5</v>
      </c>
      <c r="I446" s="92" t="n">
        <v>104.6</v>
      </c>
      <c r="J446" s="92" t="n">
        <v>104.6</v>
      </c>
      <c r="K446" s="92" t="n">
        <v>104.9</v>
      </c>
      <c r="L446" s="92" t="n">
        <v>105.1</v>
      </c>
      <c r="M446" s="92" t="n">
        <v>105.2</v>
      </c>
      <c r="N446" s="91" t="n">
        <f aca="false">IF(M446&gt;0,AVERAGE(B446:M446),"")</f>
        <v>104.25</v>
      </c>
    </row>
    <row r="447" customFormat="false" ht="12.75" hidden="false" customHeight="false" outlineLevel="0" collapsed="false">
      <c r="A447" s="90" t="s">
        <v>718</v>
      </c>
      <c r="B447" s="92" t="n">
        <v>105.9</v>
      </c>
      <c r="C447" s="92" t="n">
        <v>106.9</v>
      </c>
      <c r="D447" s="92" t="n">
        <v>107.1</v>
      </c>
      <c r="E447" s="92" t="n">
        <v>107.4</v>
      </c>
      <c r="F447" s="92" t="n">
        <v>107.6</v>
      </c>
      <c r="G447" s="92" t="n">
        <v>107.9</v>
      </c>
      <c r="H447" s="92" t="n">
        <v>107.9</v>
      </c>
      <c r="I447" s="92" t="n">
        <v>108</v>
      </c>
      <c r="J447" s="92" t="n">
        <v>108</v>
      </c>
      <c r="K447" s="92" t="n">
        <v>108.6</v>
      </c>
      <c r="L447" s="92" t="n">
        <v>108.7</v>
      </c>
      <c r="M447" s="92" t="n">
        <v>108.5</v>
      </c>
      <c r="N447" s="91" t="n">
        <f aca="false">IF(M447&gt;0,AVERAGE(B447:M447),"")</f>
        <v>107.708333333333</v>
      </c>
    </row>
    <row r="448" customFormat="false" ht="12.75" hidden="false" customHeight="false" outlineLevel="0" collapsed="false">
      <c r="A448" s="90" t="s">
        <v>719</v>
      </c>
      <c r="B448" s="92" t="n">
        <v>108.7</v>
      </c>
      <c r="C448" s="92" t="n">
        <v>109.3</v>
      </c>
      <c r="D448" s="92" t="n">
        <v>109.3</v>
      </c>
      <c r="E448" s="92" t="n">
        <v>109.3</v>
      </c>
      <c r="F448" s="92" t="n">
        <v>109.3</v>
      </c>
      <c r="G448" s="92" t="n">
        <v>109.4</v>
      </c>
      <c r="H448" s="92" t="n">
        <v>109.4</v>
      </c>
      <c r="I448" s="92" t="n">
        <v>109.5</v>
      </c>
      <c r="J448" s="92" t="n">
        <v>109.5</v>
      </c>
      <c r="K448" s="92" t="n">
        <v>109.5</v>
      </c>
      <c r="L448" s="92" t="n">
        <v>109.6</v>
      </c>
      <c r="M448" s="92" t="n">
        <v>109.6</v>
      </c>
      <c r="N448" s="91" t="n">
        <f aca="false">IF(M448&gt;0,AVERAGE(B448:M448),"")</f>
        <v>109.366666666667</v>
      </c>
    </row>
    <row r="449" customFormat="false" ht="12.75" hidden="false" customHeight="false" outlineLevel="0" collapsed="false">
      <c r="A449" s="90" t="s">
        <v>720</v>
      </c>
      <c r="B449" s="92" t="n">
        <v>109.9</v>
      </c>
      <c r="C449" s="92" t="n">
        <v>110.4</v>
      </c>
      <c r="D449" s="92" t="n">
        <v>110.4</v>
      </c>
      <c r="E449" s="92" t="n">
        <v>110.5</v>
      </c>
      <c r="F449" s="92" t="n">
        <v>110.7</v>
      </c>
      <c r="G449" s="92" t="n">
        <v>110.7</v>
      </c>
      <c r="H449" s="92" t="n">
        <v>110.7</v>
      </c>
      <c r="I449" s="92" t="n">
        <v>110.6</v>
      </c>
      <c r="J449" s="92" t="n">
        <v>110.6</v>
      </c>
      <c r="K449" s="92" t="n">
        <v>110.6</v>
      </c>
      <c r="L449" s="92" t="n">
        <v>110.9</v>
      </c>
      <c r="M449" s="92" t="n">
        <v>110.9</v>
      </c>
      <c r="N449" s="91" t="n">
        <f aca="false">IF(M449&gt;0,AVERAGE(B449:M449),"")</f>
        <v>110.575</v>
      </c>
    </row>
    <row r="450" customFormat="false" ht="12.75" hidden="false" customHeight="false" outlineLevel="0" collapsed="false">
      <c r="A450" s="90" t="s">
        <v>721</v>
      </c>
      <c r="B450" s="91" t="n">
        <v>111.3</v>
      </c>
      <c r="C450" s="91" t="n">
        <v>111.3</v>
      </c>
      <c r="D450" s="91"/>
      <c r="E450" s="91"/>
      <c r="F450" s="91"/>
      <c r="G450" s="91"/>
      <c r="H450" s="92"/>
      <c r="I450" s="92"/>
      <c r="J450" s="92"/>
      <c r="K450" s="92"/>
      <c r="L450" s="92"/>
      <c r="M450" s="92"/>
      <c r="N450" s="91"/>
    </row>
    <row r="451" customFormat="false" ht="20.1" hidden="false" customHeight="true" outlineLevel="0" collapsed="false">
      <c r="A451" s="107" t="s">
        <v>827</v>
      </c>
      <c r="B451" s="107"/>
      <c r="C451" s="107"/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</row>
    <row r="452" customFormat="false" ht="12.75" hidden="false" customHeight="false" outlineLevel="0" collapsed="false">
      <c r="A452" s="90" t="s">
        <v>712</v>
      </c>
      <c r="B452" s="92" t="n">
        <v>100.3</v>
      </c>
      <c r="C452" s="92" t="n">
        <v>100.2</v>
      </c>
      <c r="D452" s="92" t="n">
        <v>99.9</v>
      </c>
      <c r="E452" s="92" t="n">
        <v>100.2</v>
      </c>
      <c r="F452" s="92" t="n">
        <v>100.2</v>
      </c>
      <c r="G452" s="92" t="n">
        <v>100.2</v>
      </c>
      <c r="H452" s="92" t="n">
        <v>100.2</v>
      </c>
      <c r="I452" s="92" t="n">
        <v>100.3</v>
      </c>
      <c r="J452" s="92" t="n">
        <v>99.6</v>
      </c>
      <c r="K452" s="92" t="n">
        <v>99.6</v>
      </c>
      <c r="L452" s="92" t="n">
        <v>99.7</v>
      </c>
      <c r="M452" s="92" t="n">
        <v>99.7</v>
      </c>
      <c r="N452" s="91" t="n">
        <f aca="false">IF(M452&gt;0,AVERAGE(B452:M452),"")</f>
        <v>100.008333333333</v>
      </c>
    </row>
    <row r="453" customFormat="false" ht="12.75" hidden="false" customHeight="false" outlineLevel="0" collapsed="false">
      <c r="A453" s="90" t="s">
        <v>713</v>
      </c>
      <c r="B453" s="92" t="n">
        <v>99.5</v>
      </c>
      <c r="C453" s="92" t="n">
        <v>99.8</v>
      </c>
      <c r="D453" s="92" t="n">
        <v>99.8</v>
      </c>
      <c r="E453" s="92" t="n">
        <v>99.9</v>
      </c>
      <c r="F453" s="92" t="n">
        <v>100</v>
      </c>
      <c r="G453" s="92" t="n">
        <v>99.9</v>
      </c>
      <c r="H453" s="92" t="n">
        <v>100.5</v>
      </c>
      <c r="I453" s="92" t="n">
        <v>100.5</v>
      </c>
      <c r="J453" s="92" t="n">
        <v>99.4</v>
      </c>
      <c r="K453" s="92" t="n">
        <v>99</v>
      </c>
      <c r="L453" s="92" t="n">
        <v>99.1</v>
      </c>
      <c r="M453" s="92" t="n">
        <v>99.1</v>
      </c>
      <c r="N453" s="91" t="n">
        <f aca="false">IF(M453&gt;0,AVERAGE(B453:M453),"")</f>
        <v>99.7083333333333</v>
      </c>
    </row>
    <row r="454" customFormat="false" ht="12.75" hidden="false" customHeight="false" outlineLevel="0" collapsed="false">
      <c r="A454" s="90" t="s">
        <v>714</v>
      </c>
      <c r="B454" s="92" t="n">
        <v>99.3</v>
      </c>
      <c r="C454" s="92" t="n">
        <v>99.5</v>
      </c>
      <c r="D454" s="92" t="n">
        <v>99.5</v>
      </c>
      <c r="E454" s="92" t="n">
        <v>99.4</v>
      </c>
      <c r="F454" s="92" t="n">
        <v>99.4</v>
      </c>
      <c r="G454" s="92" t="n">
        <v>99.4</v>
      </c>
      <c r="H454" s="92" t="n">
        <v>99.4</v>
      </c>
      <c r="I454" s="92" t="n">
        <v>99.4</v>
      </c>
      <c r="J454" s="92" t="n">
        <v>99.3</v>
      </c>
      <c r="K454" s="92" t="n">
        <v>99.5</v>
      </c>
      <c r="L454" s="92" t="n">
        <v>99.4</v>
      </c>
      <c r="M454" s="92" t="n">
        <v>99.4</v>
      </c>
      <c r="N454" s="91" t="n">
        <f aca="false">IF(M454&gt;0,AVERAGE(B454:M454),"")</f>
        <v>99.4083333333334</v>
      </c>
    </row>
    <row r="455" customFormat="false" ht="12.75" hidden="false" customHeight="false" outlineLevel="0" collapsed="false">
      <c r="A455" s="90" t="s">
        <v>715</v>
      </c>
      <c r="B455" s="92" t="n">
        <v>99.5</v>
      </c>
      <c r="C455" s="92" t="n">
        <v>99.7</v>
      </c>
      <c r="D455" s="92" t="n">
        <v>99.9</v>
      </c>
      <c r="E455" s="92" t="n">
        <v>99.6</v>
      </c>
      <c r="F455" s="92" t="n">
        <v>99.6</v>
      </c>
      <c r="G455" s="92" t="n">
        <v>99.7</v>
      </c>
      <c r="H455" s="92" t="n">
        <v>99.7</v>
      </c>
      <c r="I455" s="92" t="n">
        <v>99.7</v>
      </c>
      <c r="J455" s="92" t="n">
        <v>99.7</v>
      </c>
      <c r="K455" s="92" t="n">
        <v>99.4</v>
      </c>
      <c r="L455" s="92" t="n">
        <v>99.3</v>
      </c>
      <c r="M455" s="92" t="n">
        <v>99.1</v>
      </c>
      <c r="N455" s="91" t="n">
        <f aca="false">IF(M455&gt;0,AVERAGE(B455:M455),"")</f>
        <v>99.575</v>
      </c>
    </row>
    <row r="456" customFormat="false" ht="12.75" hidden="false" customHeight="false" outlineLevel="0" collapsed="false">
      <c r="A456" s="90" t="s">
        <v>716</v>
      </c>
      <c r="B456" s="92" t="n">
        <v>99.4</v>
      </c>
      <c r="C456" s="92" t="n">
        <v>99.4</v>
      </c>
      <c r="D456" s="92" t="n">
        <v>99.4</v>
      </c>
      <c r="E456" s="92" t="n">
        <v>99.5</v>
      </c>
      <c r="F456" s="92" t="n">
        <v>99.7</v>
      </c>
      <c r="G456" s="92" t="n">
        <v>99.4</v>
      </c>
      <c r="H456" s="92" t="n">
        <v>99.4</v>
      </c>
      <c r="I456" s="92" t="n">
        <v>98.6</v>
      </c>
      <c r="J456" s="92" t="n">
        <v>98.6</v>
      </c>
      <c r="K456" s="92" t="n">
        <v>97.9</v>
      </c>
      <c r="L456" s="92" t="n">
        <v>97.9</v>
      </c>
      <c r="M456" s="92" t="n">
        <v>97.8</v>
      </c>
      <c r="N456" s="91" t="n">
        <f aca="false">IF(M456&gt;0,AVERAGE(B456:M456),"")</f>
        <v>98.9166666666667</v>
      </c>
    </row>
    <row r="457" customFormat="false" ht="12.75" hidden="false" customHeight="false" outlineLevel="0" collapsed="false">
      <c r="A457" s="90" t="s">
        <v>717</v>
      </c>
      <c r="B457" s="92" t="n">
        <v>97.8</v>
      </c>
      <c r="C457" s="92" t="n">
        <v>97.7</v>
      </c>
      <c r="D457" s="92" t="n">
        <v>97.7</v>
      </c>
      <c r="E457" s="92" t="n">
        <v>97.8</v>
      </c>
      <c r="F457" s="92" t="n">
        <v>97.7</v>
      </c>
      <c r="G457" s="92" t="n">
        <v>98.2</v>
      </c>
      <c r="H457" s="92" t="n">
        <v>98.3</v>
      </c>
      <c r="I457" s="92" t="n">
        <v>98.4</v>
      </c>
      <c r="J457" s="92" t="n">
        <v>98.5</v>
      </c>
      <c r="K457" s="92" t="n">
        <v>98.6</v>
      </c>
      <c r="L457" s="92" t="n">
        <v>98.9</v>
      </c>
      <c r="M457" s="92" t="n">
        <v>98.9</v>
      </c>
      <c r="N457" s="91" t="n">
        <f aca="false">IF(M457&gt;0,AVERAGE(B457:M457),"")</f>
        <v>98.2083333333333</v>
      </c>
    </row>
    <row r="458" customFormat="false" ht="12.75" hidden="false" customHeight="false" outlineLevel="0" collapsed="false">
      <c r="A458" s="90" t="s">
        <v>718</v>
      </c>
      <c r="B458" s="92" t="n">
        <v>99.2</v>
      </c>
      <c r="C458" s="92" t="n">
        <v>99.1</v>
      </c>
      <c r="D458" s="92" t="n">
        <v>99.1</v>
      </c>
      <c r="E458" s="92" t="n">
        <v>99.2</v>
      </c>
      <c r="F458" s="92" t="n">
        <v>99.3</v>
      </c>
      <c r="G458" s="92" t="n">
        <v>99</v>
      </c>
      <c r="H458" s="92" t="n">
        <v>99.2</v>
      </c>
      <c r="I458" s="92" t="n">
        <v>99.6</v>
      </c>
      <c r="J458" s="92" t="n">
        <v>99.6</v>
      </c>
      <c r="K458" s="92" t="n">
        <v>99.7</v>
      </c>
      <c r="L458" s="92" t="n">
        <v>99.5</v>
      </c>
      <c r="M458" s="92" t="n">
        <v>99.6</v>
      </c>
      <c r="N458" s="91" t="n">
        <f aca="false">IF(M458&gt;0,AVERAGE(B458:M458),"")</f>
        <v>99.3416666666667</v>
      </c>
    </row>
    <row r="459" customFormat="false" ht="12.75" hidden="false" customHeight="false" outlineLevel="0" collapsed="false">
      <c r="A459" s="90" t="s">
        <v>719</v>
      </c>
      <c r="B459" s="92" t="n">
        <v>99.8</v>
      </c>
      <c r="C459" s="92" t="n">
        <v>99.8</v>
      </c>
      <c r="D459" s="92" t="n">
        <v>99.8</v>
      </c>
      <c r="E459" s="92" t="n">
        <v>100</v>
      </c>
      <c r="F459" s="92" t="n">
        <v>100.3</v>
      </c>
      <c r="G459" s="92" t="n">
        <v>100.2</v>
      </c>
      <c r="H459" s="92" t="n">
        <v>100.3</v>
      </c>
      <c r="I459" s="92" t="n">
        <v>100.2</v>
      </c>
      <c r="J459" s="92" t="n">
        <v>100.2</v>
      </c>
      <c r="K459" s="92" t="n">
        <v>100.3</v>
      </c>
      <c r="L459" s="92" t="n">
        <v>100.3</v>
      </c>
      <c r="M459" s="92" t="n">
        <v>100.2</v>
      </c>
      <c r="N459" s="91" t="n">
        <f aca="false">IF(M459&gt;0,AVERAGE(B459:M459),"")</f>
        <v>100.116666666667</v>
      </c>
    </row>
    <row r="460" customFormat="false" ht="12.75" hidden="false" customHeight="false" outlineLevel="0" collapsed="false">
      <c r="A460" s="90" t="s">
        <v>720</v>
      </c>
      <c r="B460" s="92" t="n">
        <v>100.4</v>
      </c>
      <c r="C460" s="92" t="n">
        <v>100.3</v>
      </c>
      <c r="D460" s="92" t="n">
        <v>100.2</v>
      </c>
      <c r="E460" s="92" t="n">
        <v>100.4</v>
      </c>
      <c r="F460" s="92" t="n">
        <v>100.3</v>
      </c>
      <c r="G460" s="92" t="n">
        <v>100.2</v>
      </c>
      <c r="H460" s="92" t="n">
        <v>100.4</v>
      </c>
      <c r="I460" s="92" t="n">
        <v>100.2</v>
      </c>
      <c r="J460" s="92" t="n">
        <v>100.3</v>
      </c>
      <c r="K460" s="92" t="n">
        <v>100.2</v>
      </c>
      <c r="L460" s="92" t="n">
        <v>100.1</v>
      </c>
      <c r="M460" s="92" t="n">
        <v>99.8</v>
      </c>
      <c r="N460" s="91" t="n">
        <f aca="false">IF(M460&gt;0,AVERAGE(B460:M460),"")</f>
        <v>100.233333333333</v>
      </c>
    </row>
    <row r="461" customFormat="false" ht="12.75" hidden="false" customHeight="false" outlineLevel="0" collapsed="false">
      <c r="A461" s="90" t="s">
        <v>721</v>
      </c>
      <c r="B461" s="91" t="n">
        <v>99.9</v>
      </c>
      <c r="C461" s="91" t="n">
        <v>100</v>
      </c>
      <c r="D461" s="91"/>
      <c r="E461" s="91"/>
      <c r="F461" s="91"/>
      <c r="G461" s="91"/>
      <c r="H461" s="92"/>
      <c r="I461" s="92"/>
      <c r="J461" s="92"/>
      <c r="K461" s="92"/>
      <c r="L461" s="92"/>
      <c r="M461" s="92"/>
      <c r="N461" s="91"/>
    </row>
    <row r="462" customFormat="false" ht="33.75" hidden="false" customHeight="true" outlineLevel="0" collapsed="false">
      <c r="A462" s="107" t="s">
        <v>828</v>
      </c>
      <c r="B462" s="107"/>
      <c r="C462" s="107"/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</row>
    <row r="463" customFormat="false" ht="12.75" hidden="false" customHeight="false" outlineLevel="0" collapsed="false">
      <c r="A463" s="90" t="s">
        <v>712</v>
      </c>
      <c r="B463" s="92" t="n">
        <v>96.2</v>
      </c>
      <c r="C463" s="92" t="n">
        <v>97.4</v>
      </c>
      <c r="D463" s="92" t="n">
        <v>99</v>
      </c>
      <c r="E463" s="92" t="n">
        <v>100.1</v>
      </c>
      <c r="F463" s="92" t="n">
        <v>100.9</v>
      </c>
      <c r="G463" s="92" t="n">
        <v>101.2</v>
      </c>
      <c r="H463" s="92" t="n">
        <v>101.4</v>
      </c>
      <c r="I463" s="92" t="n">
        <v>101.8</v>
      </c>
      <c r="J463" s="92" t="n">
        <v>101</v>
      </c>
      <c r="K463" s="92" t="n">
        <v>100.1</v>
      </c>
      <c r="L463" s="92" t="n">
        <v>100.5</v>
      </c>
      <c r="M463" s="92" t="n">
        <v>100.6</v>
      </c>
      <c r="N463" s="91" t="n">
        <f aca="false">IF(M463&gt;0,AVERAGE(B463:M463),"")</f>
        <v>100.016666666667</v>
      </c>
    </row>
    <row r="464" customFormat="false" ht="12.75" hidden="false" customHeight="false" outlineLevel="0" collapsed="false">
      <c r="A464" s="90" t="s">
        <v>713</v>
      </c>
      <c r="B464" s="92" t="n">
        <v>100.8</v>
      </c>
      <c r="C464" s="92" t="n">
        <v>100.6</v>
      </c>
      <c r="D464" s="92" t="n">
        <v>100.3</v>
      </c>
      <c r="E464" s="92" t="n">
        <v>100.2</v>
      </c>
      <c r="F464" s="92" t="n">
        <v>100.1</v>
      </c>
      <c r="G464" s="92" t="n">
        <v>99.1</v>
      </c>
      <c r="H464" s="92" t="n">
        <v>99</v>
      </c>
      <c r="I464" s="92" t="n">
        <v>99</v>
      </c>
      <c r="J464" s="92" t="n">
        <v>98.8</v>
      </c>
      <c r="K464" s="92" t="n">
        <v>99.1</v>
      </c>
      <c r="L464" s="92" t="n">
        <v>99.2</v>
      </c>
      <c r="M464" s="92" t="n">
        <v>99.2</v>
      </c>
      <c r="N464" s="91" t="n">
        <f aca="false">IF(M464&gt;0,AVERAGE(B464:M464),"")</f>
        <v>99.6166666666667</v>
      </c>
    </row>
    <row r="465" customFormat="false" ht="12.75" hidden="false" customHeight="false" outlineLevel="0" collapsed="false">
      <c r="A465" s="90" t="s">
        <v>714</v>
      </c>
      <c r="B465" s="92" t="n">
        <v>99.3</v>
      </c>
      <c r="C465" s="92" t="n">
        <v>99.2</v>
      </c>
      <c r="D465" s="92" t="n">
        <v>99.2</v>
      </c>
      <c r="E465" s="92" t="n">
        <v>99.3</v>
      </c>
      <c r="F465" s="92" t="n">
        <v>99</v>
      </c>
      <c r="G465" s="92" t="n">
        <v>99</v>
      </c>
      <c r="H465" s="92" t="n">
        <v>99.1</v>
      </c>
      <c r="I465" s="92" t="n">
        <v>99.1</v>
      </c>
      <c r="J465" s="92" t="n">
        <v>99.1</v>
      </c>
      <c r="K465" s="92" t="n">
        <v>99.5</v>
      </c>
      <c r="L465" s="92" t="n">
        <v>99.7</v>
      </c>
      <c r="M465" s="92" t="n">
        <v>99.8</v>
      </c>
      <c r="N465" s="91" t="n">
        <f aca="false">IF(M465&gt;0,AVERAGE(B465:M465),"")</f>
        <v>99.275</v>
      </c>
    </row>
    <row r="466" customFormat="false" ht="12.75" hidden="false" customHeight="false" outlineLevel="0" collapsed="false">
      <c r="A466" s="90" t="s">
        <v>715</v>
      </c>
      <c r="B466" s="92" t="n">
        <v>100</v>
      </c>
      <c r="C466" s="92" t="n">
        <v>100</v>
      </c>
      <c r="D466" s="92" t="n">
        <v>100.3</v>
      </c>
      <c r="E466" s="92" t="n">
        <v>100.4</v>
      </c>
      <c r="F466" s="92" t="n">
        <v>100.3</v>
      </c>
      <c r="G466" s="92" t="n">
        <v>100.5</v>
      </c>
      <c r="H466" s="92" t="n">
        <v>100.6</v>
      </c>
      <c r="I466" s="92" t="n">
        <v>100.6</v>
      </c>
      <c r="J466" s="92" t="n">
        <v>100.6</v>
      </c>
      <c r="K466" s="92" t="n">
        <v>100.5</v>
      </c>
      <c r="L466" s="92" t="n">
        <v>100.5</v>
      </c>
      <c r="M466" s="92" t="n">
        <v>100.3</v>
      </c>
      <c r="N466" s="91" t="n">
        <f aca="false">IF(M466&gt;0,AVERAGE(B466:M466),"")</f>
        <v>100.383333333333</v>
      </c>
    </row>
    <row r="467" customFormat="false" ht="12.75" hidden="false" customHeight="false" outlineLevel="0" collapsed="false">
      <c r="A467" s="90" t="s">
        <v>716</v>
      </c>
      <c r="B467" s="92" t="n">
        <v>100.4</v>
      </c>
      <c r="C467" s="92" t="n">
        <v>100.4</v>
      </c>
      <c r="D467" s="92" t="n">
        <v>100.5</v>
      </c>
      <c r="E467" s="92" t="n">
        <v>100.5</v>
      </c>
      <c r="F467" s="92" t="n">
        <v>100.5</v>
      </c>
      <c r="G467" s="92" t="n">
        <v>100.5</v>
      </c>
      <c r="H467" s="92" t="n">
        <v>100.5</v>
      </c>
      <c r="I467" s="92" t="n">
        <v>100.5</v>
      </c>
      <c r="J467" s="92" t="n">
        <v>100.4</v>
      </c>
      <c r="K467" s="92" t="n">
        <v>100.7</v>
      </c>
      <c r="L467" s="92" t="n">
        <v>101.3</v>
      </c>
      <c r="M467" s="92" t="n">
        <v>101.3</v>
      </c>
      <c r="N467" s="91" t="n">
        <f aca="false">IF(M467&gt;0,AVERAGE(B467:M467),"")</f>
        <v>100.625</v>
      </c>
    </row>
    <row r="468" customFormat="false" ht="12.75" hidden="false" customHeight="false" outlineLevel="0" collapsed="false">
      <c r="A468" s="90" t="s">
        <v>717</v>
      </c>
      <c r="B468" s="92" t="n">
        <v>101.6</v>
      </c>
      <c r="C468" s="92" t="n">
        <v>102.2</v>
      </c>
      <c r="D468" s="92" t="n">
        <v>102.5</v>
      </c>
      <c r="E468" s="92" t="n">
        <v>103.6</v>
      </c>
      <c r="F468" s="92" t="n">
        <v>104.3</v>
      </c>
      <c r="G468" s="92" t="n">
        <v>104.1</v>
      </c>
      <c r="H468" s="92" t="n">
        <v>105</v>
      </c>
      <c r="I468" s="92" t="n">
        <v>105.2</v>
      </c>
      <c r="J468" s="92" t="n">
        <v>105.1</v>
      </c>
      <c r="K468" s="92" t="n">
        <v>105.7</v>
      </c>
      <c r="L468" s="92" t="n">
        <v>105.9</v>
      </c>
      <c r="M468" s="92" t="n">
        <v>106.1</v>
      </c>
      <c r="N468" s="91" t="n">
        <f aca="false">IF(M468&gt;0,AVERAGE(B468:M468),"")</f>
        <v>104.275</v>
      </c>
    </row>
    <row r="469" customFormat="false" ht="12.75" hidden="false" customHeight="false" outlineLevel="0" collapsed="false">
      <c r="A469" s="90" t="s">
        <v>718</v>
      </c>
      <c r="B469" s="92" t="n">
        <v>106.2</v>
      </c>
      <c r="C469" s="92" t="n">
        <v>106.8</v>
      </c>
      <c r="D469" s="92" t="n">
        <v>106.7</v>
      </c>
      <c r="E469" s="92" t="n">
        <v>106.9</v>
      </c>
      <c r="F469" s="92" t="n">
        <v>107.4</v>
      </c>
      <c r="G469" s="92" t="n">
        <v>107.6</v>
      </c>
      <c r="H469" s="92" t="n">
        <v>108.2</v>
      </c>
      <c r="I469" s="92" t="n">
        <v>108.3</v>
      </c>
      <c r="J469" s="92" t="n">
        <v>108.4</v>
      </c>
      <c r="K469" s="92" t="n">
        <v>108.8</v>
      </c>
      <c r="L469" s="92" t="n">
        <v>108.8</v>
      </c>
      <c r="M469" s="92" t="n">
        <v>109</v>
      </c>
      <c r="N469" s="91" t="n">
        <f aca="false">IF(M469&gt;0,AVERAGE(B469:M469),"")</f>
        <v>107.758333333333</v>
      </c>
    </row>
    <row r="470" s="23" customFormat="true" ht="12" hidden="false" customHeight="false" outlineLevel="0" collapsed="false">
      <c r="A470" s="90" t="s">
        <v>719</v>
      </c>
      <c r="B470" s="92" t="n">
        <v>108.9</v>
      </c>
      <c r="C470" s="92" t="n">
        <v>108.8</v>
      </c>
      <c r="D470" s="92" t="n">
        <v>108.8</v>
      </c>
      <c r="E470" s="92" t="n">
        <v>108.9</v>
      </c>
      <c r="F470" s="92" t="n">
        <v>109.3</v>
      </c>
      <c r="G470" s="92" t="n">
        <v>110</v>
      </c>
      <c r="H470" s="92" t="n">
        <v>110.3</v>
      </c>
      <c r="I470" s="92" t="n">
        <v>110</v>
      </c>
      <c r="J470" s="92" t="n">
        <v>109.6</v>
      </c>
      <c r="K470" s="92" t="n">
        <v>110.3</v>
      </c>
      <c r="L470" s="92" t="n">
        <v>110.4</v>
      </c>
      <c r="M470" s="92" t="n">
        <v>110</v>
      </c>
      <c r="N470" s="91" t="n">
        <f aca="false">IF(M470&gt;0,AVERAGE(B470:M470),"")</f>
        <v>109.608333333333</v>
      </c>
    </row>
    <row r="471" s="1" customFormat="true" ht="12.75" hidden="false" customHeight="false" outlineLevel="0" collapsed="false">
      <c r="A471" s="90" t="s">
        <v>720</v>
      </c>
      <c r="B471" s="92" t="n">
        <v>110</v>
      </c>
      <c r="C471" s="92" t="n">
        <v>110</v>
      </c>
      <c r="D471" s="92" t="n">
        <v>109.9</v>
      </c>
      <c r="E471" s="92" t="n">
        <v>110.2</v>
      </c>
      <c r="F471" s="92" t="n">
        <v>110.3</v>
      </c>
      <c r="G471" s="92" t="n">
        <v>110.5</v>
      </c>
      <c r="H471" s="92" t="n">
        <v>110.8</v>
      </c>
      <c r="I471" s="92" t="n">
        <v>110.7</v>
      </c>
      <c r="J471" s="92" t="n">
        <v>111</v>
      </c>
      <c r="K471" s="92" t="n">
        <v>111.5</v>
      </c>
      <c r="L471" s="92" t="n">
        <v>111.2</v>
      </c>
      <c r="M471" s="92" t="n">
        <v>111.1</v>
      </c>
      <c r="N471" s="91" t="n">
        <f aca="false">IF(M471&gt;0,AVERAGE(B471:M471),"")</f>
        <v>110.6</v>
      </c>
    </row>
    <row r="472" customFormat="false" ht="12.75" hidden="false" customHeight="false" outlineLevel="0" collapsed="false">
      <c r="A472" s="90" t="s">
        <v>721</v>
      </c>
      <c r="B472" s="91" t="n">
        <v>111.4</v>
      </c>
      <c r="C472" s="91" t="n">
        <v>111.7</v>
      </c>
      <c r="D472" s="91"/>
      <c r="E472" s="91"/>
      <c r="F472" s="91"/>
      <c r="G472" s="91"/>
      <c r="H472" s="92"/>
      <c r="I472" s="92"/>
      <c r="J472" s="92"/>
      <c r="K472" s="92"/>
      <c r="L472" s="92"/>
      <c r="M472" s="92"/>
      <c r="N472" s="91"/>
    </row>
    <row r="473" s="94" customFormat="true" ht="20.1" hidden="false" customHeight="true" outlineLevel="0" collapsed="false">
      <c r="A473" s="93" t="s">
        <v>829</v>
      </c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</row>
    <row r="474" s="52" customFormat="true" ht="12.75" hidden="false" customHeight="true" outlineLevel="0" collapsed="false">
      <c r="A474" s="105" t="s">
        <v>830</v>
      </c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</row>
    <row r="475" customFormat="false" ht="12.75" hidden="false" customHeight="false" outlineLevel="0" collapsed="false">
      <c r="A475" s="90" t="s">
        <v>712</v>
      </c>
      <c r="B475" s="92" t="n">
        <v>99.6</v>
      </c>
      <c r="C475" s="92" t="n">
        <v>100.2</v>
      </c>
      <c r="D475" s="92" t="n">
        <v>100.1</v>
      </c>
      <c r="E475" s="92" t="n">
        <v>100.6</v>
      </c>
      <c r="F475" s="92" t="n">
        <v>100.5</v>
      </c>
      <c r="G475" s="92" t="n">
        <v>100.5</v>
      </c>
      <c r="H475" s="92" t="n">
        <v>100.1</v>
      </c>
      <c r="I475" s="92" t="n">
        <v>100.1</v>
      </c>
      <c r="J475" s="92" t="n">
        <v>100.4</v>
      </c>
      <c r="K475" s="92" t="n">
        <v>99.3</v>
      </c>
      <c r="L475" s="92" t="n">
        <v>99.2</v>
      </c>
      <c r="M475" s="92" t="n">
        <v>99.1</v>
      </c>
      <c r="N475" s="91" t="n">
        <f aca="false">IF(M475&gt;0,AVERAGE(B475:M475),"")</f>
        <v>99.975</v>
      </c>
    </row>
    <row r="476" customFormat="false" ht="12.75" hidden="false" customHeight="false" outlineLevel="0" collapsed="false">
      <c r="A476" s="90" t="s">
        <v>713</v>
      </c>
      <c r="B476" s="92" t="n">
        <v>99</v>
      </c>
      <c r="C476" s="92" t="n">
        <v>99</v>
      </c>
      <c r="D476" s="92" t="n">
        <v>99.1</v>
      </c>
      <c r="E476" s="92" t="n">
        <v>99.6</v>
      </c>
      <c r="F476" s="92" t="n">
        <v>99.3</v>
      </c>
      <c r="G476" s="92" t="n">
        <v>98.5</v>
      </c>
      <c r="H476" s="92" t="n">
        <v>98.7</v>
      </c>
      <c r="I476" s="92" t="n">
        <v>98.5</v>
      </c>
      <c r="J476" s="92" t="n">
        <v>99.2</v>
      </c>
      <c r="K476" s="92" t="n">
        <v>100.6</v>
      </c>
      <c r="L476" s="92" t="n">
        <v>99.9</v>
      </c>
      <c r="M476" s="92" t="n">
        <v>100.2</v>
      </c>
      <c r="N476" s="91" t="n">
        <f aca="false">IF(M476&gt;0,AVERAGE(B476:M476),"")</f>
        <v>99.3</v>
      </c>
    </row>
    <row r="477" customFormat="false" ht="12.75" hidden="false" customHeight="false" outlineLevel="0" collapsed="false">
      <c r="A477" s="90" t="s">
        <v>714</v>
      </c>
      <c r="B477" s="92" t="n">
        <v>101.5</v>
      </c>
      <c r="C477" s="92" t="n">
        <v>101.1</v>
      </c>
      <c r="D477" s="92" t="n">
        <v>100.9</v>
      </c>
      <c r="E477" s="92" t="n">
        <v>100.7</v>
      </c>
      <c r="F477" s="92" t="n">
        <v>101.3</v>
      </c>
      <c r="G477" s="92" t="n">
        <v>101.4</v>
      </c>
      <c r="H477" s="92" t="n">
        <v>101.5</v>
      </c>
      <c r="I477" s="92" t="n">
        <v>102.8</v>
      </c>
      <c r="J477" s="92" t="n">
        <v>102.5</v>
      </c>
      <c r="K477" s="92" t="n">
        <v>103</v>
      </c>
      <c r="L477" s="92" t="n">
        <v>102.6</v>
      </c>
      <c r="M477" s="92" t="n">
        <v>102.3</v>
      </c>
      <c r="N477" s="91" t="n">
        <f aca="false">IF(M477&gt;0,AVERAGE(B477:M477),"")</f>
        <v>101.8</v>
      </c>
    </row>
    <row r="478" customFormat="false" ht="12.75" hidden="false" customHeight="false" outlineLevel="0" collapsed="false">
      <c r="A478" s="90" t="s">
        <v>715</v>
      </c>
      <c r="B478" s="92" t="n">
        <v>101.6</v>
      </c>
      <c r="C478" s="92" t="n">
        <v>101.4</v>
      </c>
      <c r="D478" s="92" t="n">
        <v>100.8</v>
      </c>
      <c r="E478" s="92" t="n">
        <v>101</v>
      </c>
      <c r="F478" s="92" t="n">
        <v>100.6</v>
      </c>
      <c r="G478" s="92" t="n">
        <v>99.8</v>
      </c>
      <c r="H478" s="92" t="n">
        <v>99.6</v>
      </c>
      <c r="I478" s="92" t="n">
        <v>98.7</v>
      </c>
      <c r="J478" s="92" t="n">
        <v>98.2</v>
      </c>
      <c r="K478" s="92" t="n">
        <v>97.2</v>
      </c>
      <c r="L478" s="92" t="n">
        <v>96.6</v>
      </c>
      <c r="M478" s="92" t="n">
        <v>95.8</v>
      </c>
      <c r="N478" s="91" t="n">
        <f aca="false">IF(M478&gt;0,AVERAGE(B478:M478),"")</f>
        <v>99.275</v>
      </c>
    </row>
    <row r="479" customFormat="false" ht="12.75" hidden="false" customHeight="false" outlineLevel="0" collapsed="false">
      <c r="A479" s="90" t="s">
        <v>716</v>
      </c>
      <c r="B479" s="92" t="n">
        <v>95.8</v>
      </c>
      <c r="C479" s="92" t="n">
        <v>95.3</v>
      </c>
      <c r="D479" s="92" t="n">
        <v>96.2</v>
      </c>
      <c r="E479" s="92" t="n">
        <v>98.3</v>
      </c>
      <c r="F479" s="92" t="n">
        <v>98.9</v>
      </c>
      <c r="G479" s="92" t="n">
        <v>98.5</v>
      </c>
      <c r="H479" s="92" t="n">
        <v>100.1</v>
      </c>
      <c r="I479" s="92" t="n">
        <v>101.1</v>
      </c>
      <c r="J479" s="92" t="n">
        <v>102.1</v>
      </c>
      <c r="K479" s="92" t="n">
        <v>102.2</v>
      </c>
      <c r="L479" s="92" t="n">
        <v>103.4</v>
      </c>
      <c r="M479" s="92" t="n">
        <v>105.2</v>
      </c>
      <c r="N479" s="91" t="n">
        <f aca="false">IF(M479&gt;0,AVERAGE(B479:M479),"")</f>
        <v>99.7583333333333</v>
      </c>
    </row>
    <row r="480" customFormat="false" ht="12.75" hidden="false" customHeight="false" outlineLevel="0" collapsed="false">
      <c r="A480" s="90" t="s">
        <v>717</v>
      </c>
      <c r="B480" s="92" t="n">
        <v>106.7</v>
      </c>
      <c r="C480" s="92" t="n">
        <v>108.2</v>
      </c>
      <c r="D480" s="92" t="n">
        <v>110.5</v>
      </c>
      <c r="E480" s="92" t="n">
        <v>109.3</v>
      </c>
      <c r="F480" s="92" t="n">
        <v>110.6</v>
      </c>
      <c r="G480" s="92" t="n">
        <v>112.1</v>
      </c>
      <c r="H480" s="92" t="n">
        <v>112.5</v>
      </c>
      <c r="I480" s="92" t="n">
        <v>113.5</v>
      </c>
      <c r="J480" s="92" t="n">
        <v>119.1</v>
      </c>
      <c r="K480" s="92" t="n">
        <v>118.9</v>
      </c>
      <c r="L480" s="92" t="n">
        <v>117.2</v>
      </c>
      <c r="M480" s="92" t="n">
        <v>114.8</v>
      </c>
      <c r="N480" s="91" t="n">
        <f aca="false">IF(M480&gt;0,AVERAGE(B480:M480),"")</f>
        <v>112.783333333333</v>
      </c>
    </row>
    <row r="481" customFormat="false" ht="12.75" hidden="false" customHeight="false" outlineLevel="0" collapsed="false">
      <c r="A481" s="90" t="s">
        <v>718</v>
      </c>
      <c r="B481" s="92" t="n">
        <v>113.1</v>
      </c>
      <c r="C481" s="92" t="n">
        <v>114.8</v>
      </c>
      <c r="D481" s="92" t="n">
        <v>113.8</v>
      </c>
      <c r="E481" s="92" t="n">
        <v>114.7</v>
      </c>
      <c r="F481" s="92" t="n">
        <v>116.1</v>
      </c>
      <c r="G481" s="92" t="n">
        <v>115.8</v>
      </c>
      <c r="H481" s="92" t="n">
        <v>114.2</v>
      </c>
      <c r="I481" s="92" t="n">
        <v>113.5</v>
      </c>
      <c r="J481" s="92" t="n">
        <v>113.9</v>
      </c>
      <c r="K481" s="92" t="n">
        <v>112.2</v>
      </c>
      <c r="L481" s="92" t="n">
        <v>110.6</v>
      </c>
      <c r="M481" s="92" t="n">
        <v>109.7</v>
      </c>
      <c r="N481" s="91" t="n">
        <f aca="false">IF(M481&gt;0,AVERAGE(B481:M481),"")</f>
        <v>113.533333333333</v>
      </c>
    </row>
    <row r="482" customFormat="false" ht="12.75" hidden="false" customHeight="false" outlineLevel="0" collapsed="false">
      <c r="A482" s="90" t="s">
        <v>719</v>
      </c>
      <c r="B482" s="92" t="n">
        <v>111.1</v>
      </c>
      <c r="C482" s="92" t="n">
        <v>111.2</v>
      </c>
      <c r="D482" s="92" t="n">
        <v>112.9</v>
      </c>
      <c r="E482" s="92" t="n">
        <v>114</v>
      </c>
      <c r="F482" s="92" t="n">
        <v>114.2</v>
      </c>
      <c r="G482" s="92" t="n">
        <v>113.1</v>
      </c>
      <c r="H482" s="92" t="n">
        <v>113.5</v>
      </c>
      <c r="I482" s="92" t="n">
        <v>113.8</v>
      </c>
      <c r="J482" s="92" t="n">
        <v>115.1</v>
      </c>
      <c r="K482" s="92" t="n">
        <v>115.7</v>
      </c>
      <c r="L482" s="92" t="n">
        <v>113.9</v>
      </c>
      <c r="M482" s="92" t="n">
        <v>114</v>
      </c>
      <c r="N482" s="91" t="n">
        <f aca="false">IF(M482&gt;0,AVERAGE(B482:M482),"")</f>
        <v>113.541666666667</v>
      </c>
    </row>
    <row r="483" customFormat="false" ht="12.75" hidden="false" customHeight="false" outlineLevel="0" collapsed="false">
      <c r="A483" s="90" t="s">
        <v>720</v>
      </c>
      <c r="B483" s="91" t="n">
        <v>116.6</v>
      </c>
      <c r="C483" s="91" t="n">
        <v>117.8</v>
      </c>
      <c r="D483" s="91" t="n">
        <v>119.7</v>
      </c>
      <c r="E483" s="91" t="n">
        <v>116.5</v>
      </c>
      <c r="F483" s="91" t="n">
        <v>114.9</v>
      </c>
      <c r="G483" s="91" t="n">
        <v>114.7</v>
      </c>
      <c r="H483" s="92" t="n">
        <v>115</v>
      </c>
      <c r="I483" s="92" t="n">
        <v>115.7</v>
      </c>
      <c r="J483" s="92" t="n">
        <v>115.9</v>
      </c>
      <c r="K483" s="92" t="n">
        <v>116.4</v>
      </c>
      <c r="L483" s="92" t="n">
        <v>116.1</v>
      </c>
      <c r="M483" s="92" t="n">
        <v>115.8</v>
      </c>
      <c r="N483" s="91" t="n">
        <f aca="false">IF(M483&gt;0,AVERAGE(B483:M483),"")</f>
        <v>116.258333333333</v>
      </c>
    </row>
    <row r="484" customFormat="false" ht="12.75" hidden="false" customHeight="false" outlineLevel="0" collapsed="false">
      <c r="A484" s="90" t="s">
        <v>721</v>
      </c>
      <c r="B484" s="91" t="n">
        <v>116.7</v>
      </c>
      <c r="C484" s="91" t="n">
        <v>117</v>
      </c>
      <c r="D484" s="91"/>
      <c r="E484" s="91"/>
      <c r="F484" s="91"/>
      <c r="G484" s="91"/>
      <c r="H484" s="92"/>
      <c r="I484" s="92"/>
      <c r="J484" s="92"/>
      <c r="K484" s="92"/>
      <c r="L484" s="92"/>
      <c r="M484" s="92"/>
      <c r="N484" s="91"/>
    </row>
    <row r="485" customFormat="false" ht="12.75" hidden="false" customHeight="false" outlineLevel="0" collapsed="false">
      <c r="A485" s="60" t="s">
        <v>125</v>
      </c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</row>
    <row r="486" customFormat="false" ht="20.1" hidden="false" customHeight="true" outlineLevel="0" collapsed="false">
      <c r="A486" s="93" t="s">
        <v>831</v>
      </c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</row>
    <row r="487" s="52" customFormat="true" ht="12.75" hidden="false" customHeight="true" outlineLevel="0" collapsed="false">
      <c r="A487" s="105" t="s">
        <v>832</v>
      </c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</row>
    <row r="488" customFormat="false" ht="12.75" hidden="false" customHeight="false" outlineLevel="0" collapsed="false">
      <c r="A488" s="90" t="s">
        <v>712</v>
      </c>
      <c r="B488" s="92" t="n">
        <v>100.5</v>
      </c>
      <c r="C488" s="92" t="n">
        <v>100.6</v>
      </c>
      <c r="D488" s="92" t="n">
        <v>99.4</v>
      </c>
      <c r="E488" s="92" t="n">
        <v>100.8</v>
      </c>
      <c r="F488" s="92" t="n">
        <v>100.8</v>
      </c>
      <c r="G488" s="92" t="n">
        <v>100.7</v>
      </c>
      <c r="H488" s="92" t="n">
        <v>99.1</v>
      </c>
      <c r="I488" s="92" t="n">
        <v>99.1</v>
      </c>
      <c r="J488" s="92" t="n">
        <v>100.5</v>
      </c>
      <c r="K488" s="92" t="n">
        <v>98.7</v>
      </c>
      <c r="L488" s="92" t="n">
        <v>99.4</v>
      </c>
      <c r="M488" s="92" t="n">
        <v>100.4</v>
      </c>
      <c r="N488" s="91" t="n">
        <f aca="false">IF(M488&gt;0,AVERAGE(B488:M488),"")</f>
        <v>100</v>
      </c>
      <c r="O488" s="109"/>
      <c r="P488" s="109"/>
      <c r="Q488" s="109"/>
    </row>
    <row r="489" customFormat="false" ht="12.75" hidden="false" customHeight="false" outlineLevel="0" collapsed="false">
      <c r="A489" s="90" t="s">
        <v>713</v>
      </c>
      <c r="B489" s="92" t="n">
        <v>101.5</v>
      </c>
      <c r="C489" s="92" t="n">
        <v>102.1</v>
      </c>
      <c r="D489" s="92" t="n">
        <v>102.4</v>
      </c>
      <c r="E489" s="92" t="n">
        <v>104.4</v>
      </c>
      <c r="F489" s="92" t="n">
        <v>102.3</v>
      </c>
      <c r="G489" s="92" t="n">
        <v>100.4</v>
      </c>
      <c r="H489" s="92" t="n">
        <v>102.8</v>
      </c>
      <c r="I489" s="92" t="n">
        <v>102.9</v>
      </c>
      <c r="J489" s="92" t="n">
        <v>106.3</v>
      </c>
      <c r="K489" s="92" t="n">
        <v>110.9</v>
      </c>
      <c r="L489" s="92" t="n">
        <v>108.3</v>
      </c>
      <c r="M489" s="92" t="n">
        <v>109.1</v>
      </c>
      <c r="N489" s="91" t="n">
        <f aca="false">IF(M489&gt;0,AVERAGE(B489:M489),"")</f>
        <v>104.45</v>
      </c>
    </row>
    <row r="490" customFormat="false" ht="12.75" hidden="false" customHeight="false" outlineLevel="0" collapsed="false">
      <c r="A490" s="90" t="s">
        <v>714</v>
      </c>
      <c r="B490" s="92" t="n">
        <v>111.7</v>
      </c>
      <c r="C490" s="92" t="n">
        <v>108.6</v>
      </c>
      <c r="D490" s="92" t="n">
        <v>106.2</v>
      </c>
      <c r="E490" s="92" t="n">
        <v>105.2</v>
      </c>
      <c r="F490" s="92" t="n">
        <v>105.8</v>
      </c>
      <c r="G490" s="92" t="n">
        <v>105.2</v>
      </c>
      <c r="H490" s="92" t="n">
        <v>105.4</v>
      </c>
      <c r="I490" s="92" t="n">
        <v>108.2</v>
      </c>
      <c r="J490" s="92" t="n">
        <v>107</v>
      </c>
      <c r="K490" s="92" t="n">
        <v>108.9</v>
      </c>
      <c r="L490" s="92" t="n">
        <v>108.1</v>
      </c>
      <c r="M490" s="92" t="n">
        <v>106.9</v>
      </c>
      <c r="N490" s="91" t="n">
        <f aca="false">IF(M490&gt;0,AVERAGE(B490:M490),"")</f>
        <v>107.266666666667</v>
      </c>
    </row>
    <row r="491" customFormat="false" ht="12.75" hidden="false" customHeight="false" outlineLevel="0" collapsed="false">
      <c r="A491" s="90" t="s">
        <v>715</v>
      </c>
      <c r="B491" s="92" t="n">
        <v>103.4</v>
      </c>
      <c r="C491" s="92" t="n">
        <v>102.2</v>
      </c>
      <c r="D491" s="92" t="n">
        <v>100.1</v>
      </c>
      <c r="E491" s="92" t="n">
        <v>100.8</v>
      </c>
      <c r="F491" s="92" t="n">
        <v>100.1</v>
      </c>
      <c r="G491" s="92" t="n">
        <v>98.4</v>
      </c>
      <c r="H491" s="92" t="n">
        <v>98.7</v>
      </c>
      <c r="I491" s="92" t="n">
        <v>97.1</v>
      </c>
      <c r="J491" s="92" t="n">
        <v>97.1</v>
      </c>
      <c r="K491" s="92" t="n">
        <v>96.8</v>
      </c>
      <c r="L491" s="92" t="n">
        <v>96</v>
      </c>
      <c r="M491" s="92" t="n">
        <v>94.1</v>
      </c>
      <c r="N491" s="91" t="n">
        <f aca="false">IF(M491&gt;0,AVERAGE(B491:M491),"")</f>
        <v>98.7333333333333</v>
      </c>
    </row>
    <row r="492" customFormat="false" ht="12.75" hidden="false" customHeight="false" outlineLevel="0" collapsed="false">
      <c r="A492" s="90" t="s">
        <v>716</v>
      </c>
      <c r="B492" s="92" t="n">
        <v>94.6</v>
      </c>
      <c r="C492" s="92" t="n">
        <v>94</v>
      </c>
      <c r="D492" s="92" t="n">
        <v>97.2</v>
      </c>
      <c r="E492" s="92" t="n">
        <v>105.1</v>
      </c>
      <c r="F492" s="92" t="n">
        <v>106.1</v>
      </c>
      <c r="G492" s="92" t="n">
        <v>105</v>
      </c>
      <c r="H492" s="92" t="n">
        <v>109.7</v>
      </c>
      <c r="I492" s="92" t="n">
        <v>113.1</v>
      </c>
      <c r="J492" s="92" t="n">
        <v>115.7</v>
      </c>
      <c r="K492" s="92" t="n">
        <v>115.5</v>
      </c>
      <c r="L492" s="92" t="n">
        <v>118.4</v>
      </c>
      <c r="M492" s="92" t="n">
        <v>123.7</v>
      </c>
      <c r="N492" s="91" t="n">
        <f aca="false">IF(M492&gt;0,AVERAGE(B492:M492),"")</f>
        <v>108.175</v>
      </c>
    </row>
    <row r="493" customFormat="false" ht="12.75" hidden="false" customHeight="false" outlineLevel="0" collapsed="false">
      <c r="A493" s="90" t="s">
        <v>717</v>
      </c>
      <c r="B493" s="92" t="n">
        <v>125.5</v>
      </c>
      <c r="C493" s="92" t="n">
        <v>129</v>
      </c>
      <c r="D493" s="92" t="n">
        <v>135.7</v>
      </c>
      <c r="E493" s="92" t="n">
        <v>130.5</v>
      </c>
      <c r="F493" s="92" t="n">
        <v>133.8</v>
      </c>
      <c r="G493" s="92" t="n">
        <v>138.5</v>
      </c>
      <c r="H493" s="92" t="n">
        <v>139.4</v>
      </c>
      <c r="I493" s="92" t="n">
        <v>141.5</v>
      </c>
      <c r="J493" s="92" t="n">
        <v>158.7</v>
      </c>
      <c r="K493" s="92" t="n">
        <v>156.7</v>
      </c>
      <c r="L493" s="92" t="n">
        <v>151</v>
      </c>
      <c r="M493" s="92" t="n">
        <v>143.3</v>
      </c>
      <c r="N493" s="91" t="n">
        <f aca="false">IF(M493&gt;0,AVERAGE(B493:M493),"")</f>
        <v>140.3</v>
      </c>
    </row>
    <row r="494" customFormat="false" ht="12.75" hidden="false" customHeight="false" outlineLevel="0" collapsed="false">
      <c r="A494" s="90" t="s">
        <v>718</v>
      </c>
      <c r="B494" s="92" t="n">
        <v>137</v>
      </c>
      <c r="C494" s="92" t="n">
        <v>143.4</v>
      </c>
      <c r="D494" s="92" t="n">
        <v>140</v>
      </c>
      <c r="E494" s="92" t="n">
        <v>143.1</v>
      </c>
      <c r="F494" s="92" t="n">
        <v>147.7</v>
      </c>
      <c r="G494" s="92" t="n">
        <v>146.3</v>
      </c>
      <c r="H494" s="92" t="n">
        <v>141.8</v>
      </c>
      <c r="I494" s="92" t="n">
        <v>141</v>
      </c>
      <c r="J494" s="92" t="n">
        <v>142.7</v>
      </c>
      <c r="K494" s="92" t="n">
        <v>137.4</v>
      </c>
      <c r="L494" s="92" t="n">
        <v>132.8</v>
      </c>
      <c r="M494" s="92" t="n">
        <v>129.9</v>
      </c>
      <c r="N494" s="91" t="n">
        <f aca="false">IF(M494&gt;0,AVERAGE(B494:M494),"")</f>
        <v>140.258333333333</v>
      </c>
    </row>
    <row r="495" customFormat="false" ht="12.75" hidden="false" customHeight="false" outlineLevel="0" collapsed="false">
      <c r="A495" s="90" t="s">
        <v>719</v>
      </c>
      <c r="B495" s="92" t="n">
        <v>133.4</v>
      </c>
      <c r="C495" s="92" t="n">
        <v>133.1</v>
      </c>
      <c r="D495" s="92" t="n">
        <v>137.2</v>
      </c>
      <c r="E495" s="92" t="n">
        <v>140.6</v>
      </c>
      <c r="F495" s="92" t="n">
        <v>140.9</v>
      </c>
      <c r="G495" s="92" t="n">
        <v>137.2</v>
      </c>
      <c r="H495" s="92" t="n">
        <v>138.1</v>
      </c>
      <c r="I495" s="92" t="n">
        <v>139.1</v>
      </c>
      <c r="J495" s="92" t="n">
        <v>143.7</v>
      </c>
      <c r="K495" s="92" t="n">
        <v>145.5</v>
      </c>
      <c r="L495" s="92" t="n">
        <v>139.4</v>
      </c>
      <c r="M495" s="92" t="n">
        <v>139.3</v>
      </c>
      <c r="N495" s="91" t="n">
        <f aca="false">IF(M495&gt;0,AVERAGE(B495:M495),"")</f>
        <v>138.958333333333</v>
      </c>
    </row>
    <row r="496" customFormat="false" ht="12.75" hidden="false" customHeight="false" outlineLevel="0" collapsed="false">
      <c r="A496" s="90" t="s">
        <v>720</v>
      </c>
      <c r="B496" s="92" t="n">
        <v>147.1</v>
      </c>
      <c r="C496" s="92" t="n">
        <v>150.5</v>
      </c>
      <c r="D496" s="92" t="n">
        <v>156.3</v>
      </c>
      <c r="E496" s="92" t="n">
        <v>144.7</v>
      </c>
      <c r="F496" s="92" t="n">
        <v>139.8</v>
      </c>
      <c r="G496" s="92" t="n">
        <v>140.2</v>
      </c>
      <c r="H496" s="92" t="n">
        <v>141.6</v>
      </c>
      <c r="I496" s="92" t="n">
        <v>143.7</v>
      </c>
      <c r="J496" s="92" t="n">
        <v>143.1</v>
      </c>
      <c r="K496" s="92" t="n">
        <v>144.2</v>
      </c>
      <c r="L496" s="92" t="n">
        <v>142.6</v>
      </c>
      <c r="M496" s="92" t="n">
        <v>141.6</v>
      </c>
      <c r="N496" s="91" t="n">
        <f aca="false">IF(M496&gt;0,AVERAGE(B496:M496),"")</f>
        <v>144.616666666667</v>
      </c>
    </row>
    <row r="497" customFormat="false" ht="12.75" hidden="false" customHeight="false" outlineLevel="0" collapsed="false">
      <c r="A497" s="90" t="s">
        <v>721</v>
      </c>
      <c r="B497" s="91" t="n">
        <v>142.2</v>
      </c>
      <c r="C497" s="91" t="n">
        <v>140.6</v>
      </c>
      <c r="D497" s="91"/>
      <c r="E497" s="91"/>
      <c r="F497" s="91"/>
      <c r="G497" s="91"/>
      <c r="H497" s="92"/>
      <c r="I497" s="92"/>
      <c r="J497" s="92"/>
      <c r="K497" s="92"/>
      <c r="L497" s="92"/>
      <c r="M497" s="92"/>
      <c r="N497" s="91"/>
    </row>
    <row r="498" customFormat="false" ht="20.1" hidden="false" customHeight="true" outlineLevel="0" collapsed="false">
      <c r="A498" s="93" t="s">
        <v>833</v>
      </c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</row>
    <row r="499" s="52" customFormat="true" ht="12.75" hidden="false" customHeight="true" outlineLevel="0" collapsed="false">
      <c r="A499" s="105" t="s">
        <v>834</v>
      </c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</row>
    <row r="500" customFormat="false" ht="12.75" hidden="false" customHeight="false" outlineLevel="0" collapsed="false">
      <c r="A500" s="90" t="s">
        <v>712</v>
      </c>
      <c r="B500" s="92" t="n">
        <v>99.8</v>
      </c>
      <c r="C500" s="92" t="n">
        <v>100.7</v>
      </c>
      <c r="D500" s="92" t="n">
        <v>101.6</v>
      </c>
      <c r="E500" s="92" t="n">
        <v>101.3</v>
      </c>
      <c r="F500" s="92" t="n">
        <v>100.3</v>
      </c>
      <c r="G500" s="92" t="n">
        <v>100.3</v>
      </c>
      <c r="H500" s="92" t="n">
        <v>100.7</v>
      </c>
      <c r="I500" s="92" t="n">
        <v>100.9</v>
      </c>
      <c r="J500" s="92" t="n">
        <v>100.7</v>
      </c>
      <c r="K500" s="92" t="n">
        <v>99</v>
      </c>
      <c r="L500" s="92" t="n">
        <v>97.6</v>
      </c>
      <c r="M500" s="92" t="n">
        <v>96.9</v>
      </c>
      <c r="N500" s="91" t="n">
        <f aca="false">IF(M500&gt;0,AVERAGE(B500:M500),"")</f>
        <v>99.9833333333333</v>
      </c>
    </row>
    <row r="501" customFormat="false" ht="12.75" hidden="false" customHeight="false" outlineLevel="0" collapsed="false">
      <c r="A501" s="90" t="s">
        <v>713</v>
      </c>
      <c r="B501" s="92" t="n">
        <v>95.8</v>
      </c>
      <c r="C501" s="92" t="n">
        <v>95.5</v>
      </c>
      <c r="D501" s="92" t="n">
        <v>95.2</v>
      </c>
      <c r="E501" s="92" t="n">
        <v>94.8</v>
      </c>
      <c r="F501" s="92" t="n">
        <v>95.4</v>
      </c>
      <c r="G501" s="92" t="n">
        <v>94.6</v>
      </c>
      <c r="H501" s="92" t="n">
        <v>92.9</v>
      </c>
      <c r="I501" s="92" t="n">
        <v>92.4</v>
      </c>
      <c r="J501" s="92" t="n">
        <v>91.5</v>
      </c>
      <c r="K501" s="92" t="n">
        <v>91.7</v>
      </c>
      <c r="L501" s="92" t="n">
        <v>91.6</v>
      </c>
      <c r="M501" s="92" t="n">
        <v>91.7</v>
      </c>
      <c r="N501" s="91" t="n">
        <f aca="false">IF(M501&gt;0,AVERAGE(B501:M501),"")</f>
        <v>93.5916666666667</v>
      </c>
    </row>
    <row r="502" customFormat="false" ht="12.75" hidden="false" customHeight="false" outlineLevel="0" collapsed="false">
      <c r="A502" s="90" t="s">
        <v>714</v>
      </c>
      <c r="B502" s="92" t="n">
        <v>92.8</v>
      </c>
      <c r="C502" s="92" t="n">
        <v>94.1</v>
      </c>
      <c r="D502" s="92" t="n">
        <v>95.5</v>
      </c>
      <c r="E502" s="92" t="n">
        <v>96</v>
      </c>
      <c r="F502" s="92" t="n">
        <v>97.5</v>
      </c>
      <c r="G502" s="92" t="n">
        <v>98.5</v>
      </c>
      <c r="H502" s="92" t="n">
        <v>98.7</v>
      </c>
      <c r="I502" s="92" t="n">
        <v>100.2</v>
      </c>
      <c r="J502" s="92" t="n">
        <v>100.3</v>
      </c>
      <c r="K502" s="92" t="n">
        <v>100.5</v>
      </c>
      <c r="L502" s="92" t="n">
        <v>100</v>
      </c>
      <c r="M502" s="92" t="n">
        <v>100.2</v>
      </c>
      <c r="N502" s="91" t="n">
        <f aca="false">IF(M502&gt;0,AVERAGE(B502:M502),"")</f>
        <v>97.8583333333333</v>
      </c>
    </row>
    <row r="503" customFormat="false" ht="12.75" hidden="false" customHeight="false" outlineLevel="0" collapsed="false">
      <c r="A503" s="90" t="s">
        <v>715</v>
      </c>
      <c r="B503" s="92" t="n">
        <v>101</v>
      </c>
      <c r="C503" s="92" t="n">
        <v>101.2</v>
      </c>
      <c r="D503" s="92" t="n">
        <v>101</v>
      </c>
      <c r="E503" s="92" t="n">
        <v>101.1</v>
      </c>
      <c r="F503" s="92" t="n">
        <v>100.6</v>
      </c>
      <c r="G503" s="92" t="n">
        <v>99.8</v>
      </c>
      <c r="H503" s="92" t="n">
        <v>99</v>
      </c>
      <c r="I503" s="92" t="n">
        <v>97.6</v>
      </c>
      <c r="J503" s="92" t="n">
        <v>96.2</v>
      </c>
      <c r="K503" s="92" t="n">
        <v>92.9</v>
      </c>
      <c r="L503" s="92" t="n">
        <v>91.8</v>
      </c>
      <c r="M503" s="92" t="n">
        <v>90.9</v>
      </c>
      <c r="N503" s="91" t="n">
        <f aca="false">IF(M503&gt;0,AVERAGE(B503:M503),"")</f>
        <v>97.7583333333333</v>
      </c>
    </row>
    <row r="504" customFormat="false" ht="12.75" hidden="false" customHeight="false" outlineLevel="0" collapsed="false">
      <c r="A504" s="90" t="s">
        <v>716</v>
      </c>
      <c r="B504" s="92" t="n">
        <v>90</v>
      </c>
      <c r="C504" s="92" t="n">
        <v>89.5</v>
      </c>
      <c r="D504" s="92" t="n">
        <v>89.2</v>
      </c>
      <c r="E504" s="92" t="n">
        <v>89</v>
      </c>
      <c r="F504" s="92" t="n">
        <v>89.8</v>
      </c>
      <c r="G504" s="92" t="n">
        <v>89.5</v>
      </c>
      <c r="H504" s="92" t="n">
        <v>90.3</v>
      </c>
      <c r="I504" s="92" t="n">
        <v>90.6</v>
      </c>
      <c r="J504" s="92" t="n">
        <v>91.6</v>
      </c>
      <c r="K504" s="92" t="n">
        <v>92</v>
      </c>
      <c r="L504" s="92" t="n">
        <v>92.6</v>
      </c>
      <c r="M504" s="92" t="n">
        <v>93.4</v>
      </c>
      <c r="N504" s="91" t="n">
        <f aca="false">IF(M504&gt;0,AVERAGE(B504:M504),"")</f>
        <v>90.625</v>
      </c>
    </row>
    <row r="505" customFormat="false" ht="12.75" hidden="false" customHeight="false" outlineLevel="0" collapsed="false">
      <c r="A505" s="90" t="s">
        <v>717</v>
      </c>
      <c r="B505" s="92" t="n">
        <v>96.8</v>
      </c>
      <c r="C505" s="92" t="n">
        <v>98.3</v>
      </c>
      <c r="D505" s="92" t="n">
        <v>99.2</v>
      </c>
      <c r="E505" s="92" t="n">
        <v>100.1</v>
      </c>
      <c r="F505" s="92" t="n">
        <v>100.9</v>
      </c>
      <c r="G505" s="92" t="n">
        <v>101.3</v>
      </c>
      <c r="H505" s="92" t="n">
        <v>101.7</v>
      </c>
      <c r="I505" s="92" t="n">
        <v>102.5</v>
      </c>
      <c r="J505" s="92" t="n">
        <v>104.4</v>
      </c>
      <c r="K505" s="92" t="n">
        <v>105</v>
      </c>
      <c r="L505" s="92" t="n">
        <v>104.6</v>
      </c>
      <c r="M505" s="92" t="n">
        <v>103.9</v>
      </c>
      <c r="N505" s="91" t="n">
        <f aca="false">IF(M505&gt;0,AVERAGE(B505:M505),"")</f>
        <v>101.558333333333</v>
      </c>
    </row>
    <row r="506" customFormat="false" ht="12.75" hidden="false" customHeight="false" outlineLevel="0" collapsed="false">
      <c r="A506" s="90" t="s">
        <v>718</v>
      </c>
      <c r="B506" s="92" t="n">
        <v>103.5</v>
      </c>
      <c r="C506" s="92" t="n">
        <v>102.7</v>
      </c>
      <c r="D506" s="92" t="n">
        <v>102.1</v>
      </c>
      <c r="E506" s="92" t="n">
        <v>101.9</v>
      </c>
      <c r="F506" s="92" t="n">
        <v>102</v>
      </c>
      <c r="G506" s="92" t="n">
        <v>102</v>
      </c>
      <c r="H506" s="92" t="n">
        <v>101.2</v>
      </c>
      <c r="I506" s="92" t="n">
        <v>99.8</v>
      </c>
      <c r="J506" s="92" t="n">
        <v>99.3</v>
      </c>
      <c r="K506" s="92" t="n">
        <v>98.8</v>
      </c>
      <c r="L506" s="92" t="n">
        <v>98</v>
      </c>
      <c r="M506" s="92" t="n">
        <v>98.1</v>
      </c>
      <c r="N506" s="91" t="n">
        <f aca="false">IF(M506&gt;0,AVERAGE(B506:M506),"")</f>
        <v>100.783333333333</v>
      </c>
    </row>
    <row r="507" customFormat="false" ht="12.75" hidden="false" customHeight="false" outlineLevel="0" collapsed="false">
      <c r="A507" s="90" t="s">
        <v>719</v>
      </c>
      <c r="B507" s="92" t="n">
        <v>98.6</v>
      </c>
      <c r="C507" s="92" t="n">
        <v>99.1</v>
      </c>
      <c r="D507" s="92" t="n">
        <v>100.3</v>
      </c>
      <c r="E507" s="92" t="n">
        <v>100.5</v>
      </c>
      <c r="F507" s="92" t="n">
        <v>100.6</v>
      </c>
      <c r="G507" s="92" t="n">
        <v>100.5</v>
      </c>
      <c r="H507" s="92" t="n">
        <v>100.5</v>
      </c>
      <c r="I507" s="92" t="n">
        <v>100.3</v>
      </c>
      <c r="J507" s="92" t="n">
        <v>100.4</v>
      </c>
      <c r="K507" s="92" t="n">
        <v>100.2</v>
      </c>
      <c r="L507" s="92" t="n">
        <v>100.4</v>
      </c>
      <c r="M507" s="92" t="n">
        <v>101</v>
      </c>
      <c r="N507" s="91" t="n">
        <f aca="false">IF(M507&gt;0,AVERAGE(B507:M507),"")</f>
        <v>100.2</v>
      </c>
    </row>
    <row r="508" customFormat="false" ht="12.75" hidden="false" customHeight="false" outlineLevel="0" collapsed="false">
      <c r="A508" s="90" t="s">
        <v>720</v>
      </c>
      <c r="B508" s="92" t="n">
        <v>102.2</v>
      </c>
      <c r="C508" s="92" t="n">
        <v>102.8</v>
      </c>
      <c r="D508" s="92" t="n">
        <v>103.6</v>
      </c>
      <c r="E508" s="92" t="n">
        <v>103.8</v>
      </c>
      <c r="F508" s="92" t="n">
        <v>103.1</v>
      </c>
      <c r="G508" s="92" t="n">
        <v>102.2</v>
      </c>
      <c r="H508" s="92" t="n">
        <v>101.8</v>
      </c>
      <c r="I508" s="92" t="n">
        <v>102.3</v>
      </c>
      <c r="J508" s="92" t="n">
        <v>103.7</v>
      </c>
      <c r="K508" s="92" t="n">
        <v>104.2</v>
      </c>
      <c r="L508" s="92" t="n">
        <v>104.6</v>
      </c>
      <c r="M508" s="92" t="n">
        <v>104.9</v>
      </c>
      <c r="N508" s="91" t="n">
        <f aca="false">IF(M508&gt;0,AVERAGE(B508:M508),"")</f>
        <v>103.266666666667</v>
      </c>
    </row>
    <row r="509" customFormat="false" ht="12.75" hidden="false" customHeight="false" outlineLevel="0" collapsed="false">
      <c r="A509" s="90" t="s">
        <v>721</v>
      </c>
      <c r="B509" s="91" t="n">
        <v>106.6</v>
      </c>
      <c r="C509" s="91" t="n">
        <v>108.6</v>
      </c>
      <c r="D509" s="91"/>
      <c r="E509" s="91"/>
      <c r="F509" s="91"/>
      <c r="G509" s="91"/>
      <c r="H509" s="92"/>
      <c r="I509" s="92"/>
      <c r="J509" s="92"/>
      <c r="K509" s="92"/>
      <c r="L509" s="92"/>
      <c r="M509" s="92"/>
      <c r="N509" s="91"/>
    </row>
    <row r="510" customFormat="false" ht="20.1" hidden="false" customHeight="true" outlineLevel="0" collapsed="false">
      <c r="A510" s="107" t="s">
        <v>835</v>
      </c>
      <c r="B510" s="107"/>
      <c r="C510" s="107"/>
      <c r="D510" s="107"/>
      <c r="E510" s="107"/>
      <c r="F510" s="107"/>
      <c r="G510" s="107"/>
      <c r="H510" s="107"/>
      <c r="I510" s="107"/>
      <c r="J510" s="107"/>
      <c r="K510" s="107"/>
      <c r="L510" s="107"/>
      <c r="M510" s="107"/>
      <c r="N510" s="107"/>
    </row>
    <row r="511" customFormat="false" ht="12.75" hidden="false" customHeight="false" outlineLevel="0" collapsed="false">
      <c r="A511" s="90" t="s">
        <v>712</v>
      </c>
      <c r="B511" s="92" t="n">
        <v>99.2</v>
      </c>
      <c r="C511" s="92" t="n">
        <v>100</v>
      </c>
      <c r="D511" s="92" t="n">
        <v>99.7</v>
      </c>
      <c r="E511" s="92" t="n">
        <v>100.1</v>
      </c>
      <c r="F511" s="92" t="n">
        <v>100.2</v>
      </c>
      <c r="G511" s="92" t="n">
        <v>100.2</v>
      </c>
      <c r="H511" s="92" t="n">
        <v>100.3</v>
      </c>
      <c r="I511" s="92" t="n">
        <v>100.2</v>
      </c>
      <c r="J511" s="92" t="n">
        <v>100.3</v>
      </c>
      <c r="K511" s="92" t="n">
        <v>100</v>
      </c>
      <c r="L511" s="92" t="n">
        <v>100</v>
      </c>
      <c r="M511" s="92" t="n">
        <v>99.8</v>
      </c>
      <c r="N511" s="91" t="n">
        <f aca="false">IF(M511&gt;0,AVERAGE(B511:M511),"")</f>
        <v>100</v>
      </c>
    </row>
    <row r="512" customFormat="false" ht="12.75" hidden="false" customHeight="false" outlineLevel="0" collapsed="false">
      <c r="A512" s="90" t="s">
        <v>713</v>
      </c>
      <c r="B512" s="92" t="n">
        <v>99.7</v>
      </c>
      <c r="C512" s="92" t="n">
        <v>99.5</v>
      </c>
      <c r="D512" s="92" t="n">
        <v>99.6</v>
      </c>
      <c r="E512" s="92" t="n">
        <v>99.5</v>
      </c>
      <c r="F512" s="92" t="n">
        <v>99.5</v>
      </c>
      <c r="G512" s="92" t="n">
        <v>99.4</v>
      </c>
      <c r="H512" s="92" t="n">
        <v>99.3</v>
      </c>
      <c r="I512" s="92" t="n">
        <v>99.2</v>
      </c>
      <c r="J512" s="92" t="n">
        <v>99.2</v>
      </c>
      <c r="K512" s="92" t="n">
        <v>99.3</v>
      </c>
      <c r="L512" s="92" t="n">
        <v>99.4</v>
      </c>
      <c r="M512" s="92" t="n">
        <v>99.4</v>
      </c>
      <c r="N512" s="91" t="n">
        <f aca="false">IF(M512&gt;0,AVERAGE(B512:M512),"")</f>
        <v>99.4166666666667</v>
      </c>
    </row>
    <row r="513" customFormat="false" ht="12.75" hidden="false" customHeight="false" outlineLevel="0" collapsed="false">
      <c r="A513" s="90" t="s">
        <v>714</v>
      </c>
      <c r="B513" s="92" t="n">
        <v>99.7</v>
      </c>
      <c r="C513" s="92" t="n">
        <v>99.7</v>
      </c>
      <c r="D513" s="92" t="n">
        <v>99.8</v>
      </c>
      <c r="E513" s="92" t="n">
        <v>99.7</v>
      </c>
      <c r="F513" s="92" t="n">
        <v>99.9</v>
      </c>
      <c r="G513" s="92" t="n">
        <v>99.9</v>
      </c>
      <c r="H513" s="92" t="n">
        <v>100.1</v>
      </c>
      <c r="I513" s="92" t="n">
        <v>100.2</v>
      </c>
      <c r="J513" s="92" t="n">
        <v>100.2</v>
      </c>
      <c r="K513" s="92" t="n">
        <v>100.2</v>
      </c>
      <c r="L513" s="92" t="n">
        <v>100.1</v>
      </c>
      <c r="M513" s="92" t="n">
        <v>100</v>
      </c>
      <c r="N513" s="91" t="n">
        <f aca="false">IF(M513&gt;0,AVERAGE(B513:M513),"")</f>
        <v>99.9583333333333</v>
      </c>
    </row>
    <row r="514" customFormat="false" ht="12.75" hidden="false" customHeight="false" outlineLevel="0" collapsed="false">
      <c r="A514" s="90" t="s">
        <v>715</v>
      </c>
      <c r="B514" s="92" t="n">
        <v>100.3</v>
      </c>
      <c r="C514" s="92" t="n">
        <v>100.5</v>
      </c>
      <c r="D514" s="92" t="n">
        <v>100.5</v>
      </c>
      <c r="E514" s="92" t="n">
        <v>100.7</v>
      </c>
      <c r="F514" s="92" t="n">
        <v>100.6</v>
      </c>
      <c r="G514" s="92" t="n">
        <v>100.5</v>
      </c>
      <c r="H514" s="92" t="n">
        <v>100.5</v>
      </c>
      <c r="I514" s="92" t="n">
        <v>100.4</v>
      </c>
      <c r="J514" s="92" t="n">
        <v>100.2</v>
      </c>
      <c r="K514" s="92" t="n">
        <v>99.9</v>
      </c>
      <c r="L514" s="92" t="n">
        <v>99.9</v>
      </c>
      <c r="M514" s="92" t="n">
        <v>99.9</v>
      </c>
      <c r="N514" s="91" t="n">
        <f aca="false">IF(M514&gt;0,AVERAGE(B514:M514),"")</f>
        <v>100.325</v>
      </c>
    </row>
    <row r="515" customFormat="false" ht="12.75" hidden="false" customHeight="false" outlineLevel="0" collapsed="false">
      <c r="A515" s="90" t="s">
        <v>716</v>
      </c>
      <c r="B515" s="92" t="n">
        <v>99.8</v>
      </c>
      <c r="C515" s="92" t="n">
        <v>99.8</v>
      </c>
      <c r="D515" s="92" t="n">
        <v>99.8</v>
      </c>
      <c r="E515" s="92" t="n">
        <v>99.8</v>
      </c>
      <c r="F515" s="92" t="n">
        <v>99.8</v>
      </c>
      <c r="G515" s="92" t="n">
        <v>99.8</v>
      </c>
      <c r="H515" s="92" t="n">
        <v>99.6</v>
      </c>
      <c r="I515" s="92" t="n">
        <v>99.3</v>
      </c>
      <c r="J515" s="92" t="n">
        <v>99.2</v>
      </c>
      <c r="K515" s="92" t="n">
        <v>99.2</v>
      </c>
      <c r="L515" s="92" t="n">
        <v>99.3</v>
      </c>
      <c r="M515" s="92" t="n">
        <v>99.3</v>
      </c>
      <c r="N515" s="91" t="n">
        <f aca="false">IF(M515&gt;0,AVERAGE(B515:M515),"")</f>
        <v>99.5583333333333</v>
      </c>
    </row>
    <row r="516" customFormat="false" ht="12.75" hidden="false" customHeight="false" outlineLevel="0" collapsed="false">
      <c r="A516" s="90" t="s">
        <v>717</v>
      </c>
      <c r="B516" s="92" t="n">
        <v>99.4</v>
      </c>
      <c r="C516" s="92" t="n">
        <v>99.6</v>
      </c>
      <c r="D516" s="92" t="n">
        <v>99.7</v>
      </c>
      <c r="E516" s="92" t="n">
        <v>99.9</v>
      </c>
      <c r="F516" s="92" t="n">
        <v>99.7</v>
      </c>
      <c r="G516" s="92" t="n">
        <v>99.8</v>
      </c>
      <c r="H516" s="92" t="n">
        <v>99.8</v>
      </c>
      <c r="I516" s="92" t="n">
        <v>100</v>
      </c>
      <c r="J516" s="92" t="n">
        <v>100.4</v>
      </c>
      <c r="K516" s="92" t="n">
        <v>100.8</v>
      </c>
      <c r="L516" s="92" t="n">
        <v>100.6</v>
      </c>
      <c r="M516" s="92" t="n">
        <v>100.6</v>
      </c>
      <c r="N516" s="91" t="n">
        <f aca="false">IF(M516&gt;0,AVERAGE(B516:M516),"")</f>
        <v>100.025</v>
      </c>
    </row>
    <row r="517" customFormat="false" ht="12.75" hidden="false" customHeight="false" outlineLevel="0" collapsed="false">
      <c r="A517" s="90" t="s">
        <v>718</v>
      </c>
      <c r="B517" s="92" t="n">
        <v>101.2</v>
      </c>
      <c r="C517" s="92" t="n">
        <v>101.5</v>
      </c>
      <c r="D517" s="92" t="n">
        <v>101.7</v>
      </c>
      <c r="E517" s="92" t="n">
        <v>102.1</v>
      </c>
      <c r="F517" s="92" t="n">
        <v>102</v>
      </c>
      <c r="G517" s="92" t="n">
        <v>102.1</v>
      </c>
      <c r="H517" s="92" t="n">
        <v>102</v>
      </c>
      <c r="I517" s="92" t="n">
        <v>102</v>
      </c>
      <c r="J517" s="92" t="n">
        <v>101.9</v>
      </c>
      <c r="K517" s="92" t="n">
        <v>101.8</v>
      </c>
      <c r="L517" s="92" t="n">
        <v>101.9</v>
      </c>
      <c r="M517" s="92" t="n">
        <v>101.9</v>
      </c>
      <c r="N517" s="91" t="n">
        <f aca="false">IF(M517&gt;0,AVERAGE(B517:M517),"")</f>
        <v>101.841666666667</v>
      </c>
    </row>
    <row r="518" customFormat="false" ht="12.75" hidden="false" customHeight="false" outlineLevel="0" collapsed="false">
      <c r="A518" s="90" t="s">
        <v>719</v>
      </c>
      <c r="B518" s="92" t="n">
        <v>102.5</v>
      </c>
      <c r="C518" s="92" t="n">
        <v>102.7</v>
      </c>
      <c r="D518" s="92" t="n">
        <v>103.1</v>
      </c>
      <c r="E518" s="92" t="n">
        <v>103.3</v>
      </c>
      <c r="F518" s="92" t="n">
        <v>103.3</v>
      </c>
      <c r="G518" s="92" t="n">
        <v>103.2</v>
      </c>
      <c r="H518" s="92" t="n">
        <v>103.2</v>
      </c>
      <c r="I518" s="92" t="n">
        <v>103.2</v>
      </c>
      <c r="J518" s="92" t="n">
        <v>103.2</v>
      </c>
      <c r="K518" s="92" t="n">
        <v>103.2</v>
      </c>
      <c r="L518" s="92" t="n">
        <v>103.1</v>
      </c>
      <c r="M518" s="92" t="n">
        <v>103</v>
      </c>
      <c r="N518" s="91" t="n">
        <f aca="false">IF(M518&gt;0,AVERAGE(B518:M518),"")</f>
        <v>103.083333333333</v>
      </c>
    </row>
    <row r="519" customFormat="false" ht="12.75" hidden="false" customHeight="false" outlineLevel="0" collapsed="false">
      <c r="A519" s="90" t="s">
        <v>720</v>
      </c>
      <c r="B519" s="92" t="n">
        <v>103.1</v>
      </c>
      <c r="C519" s="92" t="n">
        <v>103.3</v>
      </c>
      <c r="D519" s="92" t="n">
        <v>103.6</v>
      </c>
      <c r="E519" s="92" t="n">
        <v>103.6</v>
      </c>
      <c r="F519" s="92" t="n">
        <v>103.4</v>
      </c>
      <c r="G519" s="92" t="n">
        <v>103.4</v>
      </c>
      <c r="H519" s="92" t="n">
        <v>103.3</v>
      </c>
      <c r="I519" s="92" t="n">
        <v>103.4</v>
      </c>
      <c r="J519" s="92" t="n">
        <v>103.5</v>
      </c>
      <c r="K519" s="92" t="n">
        <v>103.7</v>
      </c>
      <c r="L519" s="92" t="n">
        <v>103.7</v>
      </c>
      <c r="M519" s="92" t="n">
        <v>103.7</v>
      </c>
      <c r="N519" s="91" t="n">
        <f aca="false">IF(M519&gt;0,AVERAGE(B519:M519),"")</f>
        <v>103.475</v>
      </c>
    </row>
    <row r="520" customFormat="false" ht="12.75" hidden="false" customHeight="false" outlineLevel="0" collapsed="false">
      <c r="A520" s="90" t="s">
        <v>721</v>
      </c>
      <c r="B520" s="91" t="n">
        <v>104.3</v>
      </c>
      <c r="C520" s="91" t="n">
        <v>104.9</v>
      </c>
      <c r="D520" s="91"/>
      <c r="E520" s="91"/>
      <c r="F520" s="91"/>
      <c r="G520" s="91"/>
      <c r="H520" s="92"/>
      <c r="I520" s="92"/>
      <c r="J520" s="92"/>
      <c r="K520" s="92"/>
      <c r="L520" s="92"/>
      <c r="M520" s="92"/>
      <c r="N520" s="91"/>
    </row>
    <row r="521" customFormat="false" ht="12.75" hidden="false" customHeight="false" outlineLevel="0" collapsed="false">
      <c r="A521" s="60" t="s">
        <v>125</v>
      </c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</row>
    <row r="522" customFormat="false" ht="20.1" hidden="false" customHeight="true" outlineLevel="0" collapsed="false">
      <c r="A522" s="107" t="s">
        <v>836</v>
      </c>
      <c r="B522" s="107"/>
      <c r="C522" s="107"/>
      <c r="D522" s="107"/>
      <c r="E522" s="107"/>
      <c r="F522" s="107"/>
      <c r="G522" s="107"/>
      <c r="H522" s="107"/>
      <c r="I522" s="107"/>
      <c r="J522" s="107"/>
      <c r="K522" s="107"/>
      <c r="L522" s="107"/>
      <c r="M522" s="107"/>
      <c r="N522" s="107"/>
    </row>
    <row r="523" customFormat="false" ht="12.75" hidden="false" customHeight="false" outlineLevel="0" collapsed="false">
      <c r="A523" s="90" t="s">
        <v>712</v>
      </c>
      <c r="B523" s="92" t="n">
        <v>99.3</v>
      </c>
      <c r="C523" s="92" t="n">
        <v>100.1</v>
      </c>
      <c r="D523" s="92" t="n">
        <v>99.6</v>
      </c>
      <c r="E523" s="92" t="n">
        <v>100</v>
      </c>
      <c r="F523" s="92" t="n">
        <v>100.2</v>
      </c>
      <c r="G523" s="92" t="n">
        <v>100.2</v>
      </c>
      <c r="H523" s="92" t="n">
        <v>100.2</v>
      </c>
      <c r="I523" s="92" t="n">
        <v>100.3</v>
      </c>
      <c r="J523" s="92" t="n">
        <v>100.3</v>
      </c>
      <c r="K523" s="92" t="n">
        <v>100</v>
      </c>
      <c r="L523" s="92" t="n">
        <v>99.9</v>
      </c>
      <c r="M523" s="92" t="n">
        <v>99.8</v>
      </c>
      <c r="N523" s="91" t="n">
        <f aca="false">IF(M523&gt;0,AVERAGE(B523:M523),"")</f>
        <v>99.9916666666667</v>
      </c>
    </row>
    <row r="524" customFormat="false" ht="12.75" hidden="false" customHeight="false" outlineLevel="0" collapsed="false">
      <c r="A524" s="90" t="s">
        <v>713</v>
      </c>
      <c r="B524" s="92" t="n">
        <v>99.7</v>
      </c>
      <c r="C524" s="92" t="n">
        <v>99.4</v>
      </c>
      <c r="D524" s="92" t="n">
        <v>99.6</v>
      </c>
      <c r="E524" s="92" t="n">
        <v>99.5</v>
      </c>
      <c r="F524" s="92" t="n">
        <v>99.5</v>
      </c>
      <c r="G524" s="92" t="n">
        <v>99.3</v>
      </c>
      <c r="H524" s="92" t="n">
        <v>99.2</v>
      </c>
      <c r="I524" s="92" t="n">
        <v>99.2</v>
      </c>
      <c r="J524" s="92" t="n">
        <v>99.1</v>
      </c>
      <c r="K524" s="92" t="n">
        <v>99.1</v>
      </c>
      <c r="L524" s="92" t="n">
        <v>99.2</v>
      </c>
      <c r="M524" s="92" t="n">
        <v>99.2</v>
      </c>
      <c r="N524" s="91" t="n">
        <f aca="false">IF(M524&gt;0,AVERAGE(B524:M524),"")</f>
        <v>99.3333333333333</v>
      </c>
    </row>
    <row r="525" customFormat="false" ht="12.75" hidden="false" customHeight="false" outlineLevel="0" collapsed="false">
      <c r="A525" s="90" t="s">
        <v>714</v>
      </c>
      <c r="B525" s="92" t="n">
        <v>99.4</v>
      </c>
      <c r="C525" s="92" t="n">
        <v>99.4</v>
      </c>
      <c r="D525" s="92" t="n">
        <v>99.6</v>
      </c>
      <c r="E525" s="92" t="n">
        <v>99.6</v>
      </c>
      <c r="F525" s="92" t="n">
        <v>99.6</v>
      </c>
      <c r="G525" s="92" t="n">
        <v>99.7</v>
      </c>
      <c r="H525" s="92" t="n">
        <v>99.9</v>
      </c>
      <c r="I525" s="92" t="n">
        <v>99.9</v>
      </c>
      <c r="J525" s="92" t="n">
        <v>100</v>
      </c>
      <c r="K525" s="92" t="n">
        <v>100</v>
      </c>
      <c r="L525" s="92" t="n">
        <v>99.9</v>
      </c>
      <c r="M525" s="92" t="n">
        <v>99.8</v>
      </c>
      <c r="N525" s="91" t="n">
        <f aca="false">IF(M525&gt;0,AVERAGE(B525:M525),"")</f>
        <v>99.7333333333333</v>
      </c>
    </row>
    <row r="526" customFormat="false" ht="12.75" hidden="false" customHeight="false" outlineLevel="0" collapsed="false">
      <c r="A526" s="90" t="s">
        <v>715</v>
      </c>
      <c r="B526" s="92" t="n">
        <v>100.2</v>
      </c>
      <c r="C526" s="92" t="n">
        <v>100.3</v>
      </c>
      <c r="D526" s="92" t="n">
        <v>100.4</v>
      </c>
      <c r="E526" s="92" t="n">
        <v>100.5</v>
      </c>
      <c r="F526" s="92" t="n">
        <v>100.5</v>
      </c>
      <c r="G526" s="92" t="n">
        <v>100.4</v>
      </c>
      <c r="H526" s="92" t="n">
        <v>100.4</v>
      </c>
      <c r="I526" s="92" t="n">
        <v>100.3</v>
      </c>
      <c r="J526" s="92" t="n">
        <v>100.1</v>
      </c>
      <c r="K526" s="92" t="n">
        <v>99.8</v>
      </c>
      <c r="L526" s="92" t="n">
        <v>99.7</v>
      </c>
      <c r="M526" s="92" t="n">
        <v>99.6</v>
      </c>
      <c r="N526" s="91" t="n">
        <f aca="false">IF(M526&gt;0,AVERAGE(B526:M526),"")</f>
        <v>100.183333333333</v>
      </c>
    </row>
    <row r="527" customFormat="false" ht="12.75" hidden="false" customHeight="false" outlineLevel="0" collapsed="false">
      <c r="A527" s="90" t="s">
        <v>716</v>
      </c>
      <c r="B527" s="92" t="n">
        <v>99.6</v>
      </c>
      <c r="C527" s="92" t="n">
        <v>99.6</v>
      </c>
      <c r="D527" s="92" t="n">
        <v>99.7</v>
      </c>
      <c r="E527" s="92" t="n">
        <v>99.6</v>
      </c>
      <c r="F527" s="92" t="n">
        <v>99.6</v>
      </c>
      <c r="G527" s="92" t="n">
        <v>99.6</v>
      </c>
      <c r="H527" s="92" t="n">
        <v>99.4</v>
      </c>
      <c r="I527" s="92" t="n">
        <v>99</v>
      </c>
      <c r="J527" s="92" t="n">
        <v>98.9</v>
      </c>
      <c r="K527" s="92" t="n">
        <v>98.9</v>
      </c>
      <c r="L527" s="92" t="n">
        <v>98.9</v>
      </c>
      <c r="M527" s="92" t="n">
        <v>98.8</v>
      </c>
      <c r="N527" s="91" t="n">
        <f aca="false">IF(M527&gt;0,AVERAGE(B527:M527),"")</f>
        <v>99.3</v>
      </c>
    </row>
    <row r="528" customFormat="false" ht="12.75" hidden="false" customHeight="false" outlineLevel="0" collapsed="false">
      <c r="A528" s="90" t="s">
        <v>717</v>
      </c>
      <c r="B528" s="92" t="n">
        <v>98.9</v>
      </c>
      <c r="C528" s="92" t="n">
        <v>99</v>
      </c>
      <c r="D528" s="92" t="n">
        <v>99.2</v>
      </c>
      <c r="E528" s="92" t="n">
        <v>99.2</v>
      </c>
      <c r="F528" s="92" t="n">
        <v>98.9</v>
      </c>
      <c r="G528" s="92" t="n">
        <v>98.9</v>
      </c>
      <c r="H528" s="92" t="n">
        <v>98.9</v>
      </c>
      <c r="I528" s="92" t="n">
        <v>99.1</v>
      </c>
      <c r="J528" s="92" t="n">
        <v>99.2</v>
      </c>
      <c r="K528" s="92" t="n">
        <v>99.5</v>
      </c>
      <c r="L528" s="92" t="n">
        <v>99.4</v>
      </c>
      <c r="M528" s="92" t="n">
        <v>99.4</v>
      </c>
      <c r="N528" s="91" t="n">
        <f aca="false">IF(M528&gt;0,AVERAGE(B528:M528),"")</f>
        <v>99.1333333333333</v>
      </c>
    </row>
    <row r="529" customFormat="false" ht="12.75" hidden="false" customHeight="false" outlineLevel="0" collapsed="false">
      <c r="A529" s="90" t="s">
        <v>718</v>
      </c>
      <c r="B529" s="92" t="n">
        <v>100.1</v>
      </c>
      <c r="C529" s="92" t="n">
        <v>100.4</v>
      </c>
      <c r="D529" s="92" t="n">
        <v>100.6</v>
      </c>
      <c r="E529" s="92" t="n">
        <v>101</v>
      </c>
      <c r="F529" s="92" t="n">
        <v>100.8</v>
      </c>
      <c r="G529" s="92" t="n">
        <v>100.9</v>
      </c>
      <c r="H529" s="92" t="n">
        <v>101</v>
      </c>
      <c r="I529" s="92" t="n">
        <v>100.9</v>
      </c>
      <c r="J529" s="92" t="n">
        <v>100.9</v>
      </c>
      <c r="K529" s="92" t="n">
        <v>100.9</v>
      </c>
      <c r="L529" s="92" t="n">
        <v>101</v>
      </c>
      <c r="M529" s="92" t="n">
        <v>101</v>
      </c>
      <c r="N529" s="91" t="n">
        <f aca="false">IF(M529&gt;0,AVERAGE(B529:M529),"")</f>
        <v>100.791666666667</v>
      </c>
    </row>
    <row r="530" customFormat="false" ht="12.75" hidden="false" customHeight="false" outlineLevel="0" collapsed="false">
      <c r="A530" s="90" t="s">
        <v>719</v>
      </c>
      <c r="B530" s="92" t="n">
        <v>101.6</v>
      </c>
      <c r="C530" s="92" t="n">
        <v>101.8</v>
      </c>
      <c r="D530" s="92" t="n">
        <v>102.4</v>
      </c>
      <c r="E530" s="92" t="n">
        <v>102.5</v>
      </c>
      <c r="F530" s="92" t="n">
        <v>102.5</v>
      </c>
      <c r="G530" s="92" t="n">
        <v>102.4</v>
      </c>
      <c r="H530" s="92" t="n">
        <v>102.4</v>
      </c>
      <c r="I530" s="92" t="n">
        <v>102.5</v>
      </c>
      <c r="J530" s="92" t="n">
        <v>102.4</v>
      </c>
      <c r="K530" s="92" t="n">
        <v>102.3</v>
      </c>
      <c r="L530" s="92" t="n">
        <v>102.3</v>
      </c>
      <c r="M530" s="92" t="n">
        <v>102.1</v>
      </c>
      <c r="N530" s="91" t="n">
        <f aca="false">IF(M530&gt;0,AVERAGE(B530:M530),"")</f>
        <v>102.266666666667</v>
      </c>
    </row>
    <row r="531" customFormat="false" ht="12.75" hidden="false" customHeight="false" outlineLevel="0" collapsed="false">
      <c r="A531" s="90" t="s">
        <v>720</v>
      </c>
      <c r="B531" s="92" t="n">
        <v>102.2</v>
      </c>
      <c r="C531" s="92" t="n">
        <v>102.3</v>
      </c>
      <c r="D531" s="92" t="n">
        <v>102.5</v>
      </c>
      <c r="E531" s="92" t="n">
        <v>102.6</v>
      </c>
      <c r="F531" s="92" t="n">
        <v>102.4</v>
      </c>
      <c r="G531" s="92" t="n">
        <v>102.4</v>
      </c>
      <c r="H531" s="92" t="n">
        <v>102.3</v>
      </c>
      <c r="I531" s="92" t="n">
        <v>102.4</v>
      </c>
      <c r="J531" s="92" t="n">
        <v>102.5</v>
      </c>
      <c r="K531" s="92" t="n">
        <v>102.6</v>
      </c>
      <c r="L531" s="92" t="n">
        <v>102.6</v>
      </c>
      <c r="M531" s="92" t="n">
        <v>102.6</v>
      </c>
      <c r="N531" s="91" t="n">
        <f aca="false">IF(M531&gt;0,AVERAGE(B531:M531),"")</f>
        <v>102.45</v>
      </c>
    </row>
    <row r="532" customFormat="false" ht="12.75" hidden="false" customHeight="false" outlineLevel="0" collapsed="false">
      <c r="A532" s="90" t="s">
        <v>721</v>
      </c>
      <c r="B532" s="91" t="n">
        <v>103.3</v>
      </c>
      <c r="C532" s="91" t="n">
        <v>104</v>
      </c>
      <c r="D532" s="91"/>
      <c r="E532" s="91"/>
      <c r="F532" s="91"/>
      <c r="G532" s="91"/>
      <c r="H532" s="92"/>
      <c r="I532" s="92"/>
      <c r="J532" s="92"/>
      <c r="K532" s="92"/>
      <c r="L532" s="92"/>
      <c r="M532" s="92"/>
      <c r="N532" s="91"/>
    </row>
    <row r="533" customFormat="false" ht="20.1" hidden="false" customHeight="true" outlineLevel="0" collapsed="false">
      <c r="A533" s="93" t="s">
        <v>837</v>
      </c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</row>
    <row r="534" customFormat="false" ht="12.75" hidden="false" customHeight="false" outlineLevel="0" collapsed="false">
      <c r="A534" s="90" t="s">
        <v>712</v>
      </c>
      <c r="B534" s="92" t="n">
        <v>100.1</v>
      </c>
      <c r="C534" s="92" t="n">
        <v>101</v>
      </c>
      <c r="D534" s="92" t="n">
        <v>101.2</v>
      </c>
      <c r="E534" s="92" t="n">
        <v>101.4</v>
      </c>
      <c r="F534" s="92" t="n">
        <v>101.3</v>
      </c>
      <c r="G534" s="92" t="n">
        <v>101.3</v>
      </c>
      <c r="H534" s="92" t="n">
        <v>100.9</v>
      </c>
      <c r="I534" s="92" t="n">
        <v>99.6</v>
      </c>
      <c r="J534" s="92" t="n">
        <v>99.1</v>
      </c>
      <c r="K534" s="92" t="n">
        <v>98.2</v>
      </c>
      <c r="L534" s="92" t="n">
        <v>98.1</v>
      </c>
      <c r="M534" s="92" t="n">
        <v>97.7</v>
      </c>
      <c r="N534" s="91" t="n">
        <f aca="false">IF(M534&gt;0,AVERAGE(B534:M534),"")</f>
        <v>99.9916666666667</v>
      </c>
    </row>
    <row r="535" customFormat="false" ht="12.75" hidden="false" customHeight="false" outlineLevel="0" collapsed="false">
      <c r="A535" s="90" t="s">
        <v>713</v>
      </c>
      <c r="B535" s="92" t="n">
        <v>97.6</v>
      </c>
      <c r="C535" s="92" t="n">
        <v>97.8</v>
      </c>
      <c r="D535" s="92" t="n">
        <v>97.1</v>
      </c>
      <c r="E535" s="92" t="n">
        <v>96.5</v>
      </c>
      <c r="F535" s="92" t="n">
        <v>96.5</v>
      </c>
      <c r="G535" s="92" t="n">
        <v>95.9</v>
      </c>
      <c r="H535" s="92" t="n">
        <v>95.7</v>
      </c>
      <c r="I535" s="92" t="n">
        <v>95.8</v>
      </c>
      <c r="J535" s="92" t="n">
        <v>95.9</v>
      </c>
      <c r="K535" s="92" t="n">
        <v>95.8</v>
      </c>
      <c r="L535" s="92" t="n">
        <v>96.2</v>
      </c>
      <c r="M535" s="92" t="n">
        <v>96.4</v>
      </c>
      <c r="N535" s="91" t="n">
        <f aca="false">IF(M535&gt;0,AVERAGE(B535:M535),"")</f>
        <v>96.4333333333333</v>
      </c>
    </row>
    <row r="536" customFormat="false" ht="12.75" hidden="false" customHeight="false" outlineLevel="0" collapsed="false">
      <c r="A536" s="90" t="s">
        <v>714</v>
      </c>
      <c r="B536" s="92" t="n">
        <v>96.5</v>
      </c>
      <c r="C536" s="92" t="n">
        <v>96.3</v>
      </c>
      <c r="D536" s="92" t="n">
        <v>96.6</v>
      </c>
      <c r="E536" s="92" t="n">
        <v>96.9</v>
      </c>
      <c r="F536" s="92" t="n">
        <v>97.3</v>
      </c>
      <c r="G536" s="92" t="n">
        <v>97.6</v>
      </c>
      <c r="H536" s="92" t="n">
        <v>97.9</v>
      </c>
      <c r="I536" s="92" t="n">
        <v>98.1</v>
      </c>
      <c r="J536" s="92" t="n">
        <v>98</v>
      </c>
      <c r="K536" s="92" t="n">
        <v>97.9</v>
      </c>
      <c r="L536" s="92" t="n">
        <v>98.6</v>
      </c>
      <c r="M536" s="92" t="n">
        <v>98.4</v>
      </c>
      <c r="N536" s="91" t="n">
        <f aca="false">IF(M536&gt;0,AVERAGE(B536:M536),"")</f>
        <v>97.5083333333333</v>
      </c>
    </row>
    <row r="537" customFormat="false" ht="12.75" hidden="false" customHeight="false" outlineLevel="0" collapsed="false">
      <c r="A537" s="90" t="s">
        <v>715</v>
      </c>
      <c r="B537" s="92" t="n">
        <v>98.6</v>
      </c>
      <c r="C537" s="92" t="n">
        <v>98.6</v>
      </c>
      <c r="D537" s="92" t="n">
        <v>98.7</v>
      </c>
      <c r="E537" s="92" t="n">
        <v>98.7</v>
      </c>
      <c r="F537" s="92" t="n">
        <v>98.7</v>
      </c>
      <c r="G537" s="92" t="n">
        <v>98.6</v>
      </c>
      <c r="H537" s="92" t="n">
        <v>98.5</v>
      </c>
      <c r="I537" s="92" t="n">
        <v>98.4</v>
      </c>
      <c r="J537" s="92" t="n">
        <v>98</v>
      </c>
      <c r="K537" s="92" t="n">
        <v>97.8</v>
      </c>
      <c r="L537" s="92" t="n">
        <v>98.2</v>
      </c>
      <c r="M537" s="92" t="n">
        <v>98.3</v>
      </c>
      <c r="N537" s="91" t="n">
        <f aca="false">IF(M537&gt;0,AVERAGE(B537:M537),"")</f>
        <v>98.425</v>
      </c>
    </row>
    <row r="538" customFormat="false" ht="12.75" hidden="false" customHeight="false" outlineLevel="0" collapsed="false">
      <c r="A538" s="90" t="s">
        <v>716</v>
      </c>
      <c r="B538" s="92" t="n">
        <v>98.5</v>
      </c>
      <c r="C538" s="92" t="n">
        <v>98.3</v>
      </c>
      <c r="D538" s="92" t="n">
        <v>98.7</v>
      </c>
      <c r="E538" s="92" t="n">
        <v>98.1</v>
      </c>
      <c r="F538" s="92" t="n">
        <v>98</v>
      </c>
      <c r="G538" s="92" t="n">
        <v>97.7</v>
      </c>
      <c r="H538" s="92" t="n">
        <v>97</v>
      </c>
      <c r="I538" s="92" t="n">
        <v>96.8</v>
      </c>
      <c r="J538" s="92" t="n">
        <v>96.4</v>
      </c>
      <c r="K538" s="92" t="n">
        <v>96</v>
      </c>
      <c r="L538" s="92" t="n">
        <v>96.1</v>
      </c>
      <c r="M538" s="92" t="n">
        <v>96.2</v>
      </c>
      <c r="N538" s="91" t="n">
        <f aca="false">IF(M538&gt;0,AVERAGE(B538:M538),"")</f>
        <v>97.3166666666667</v>
      </c>
    </row>
    <row r="539" customFormat="false" ht="12.75" hidden="false" customHeight="false" outlineLevel="0" collapsed="false">
      <c r="A539" s="90" t="s">
        <v>717</v>
      </c>
      <c r="B539" s="92" t="n">
        <v>96.2</v>
      </c>
      <c r="C539" s="92" t="n">
        <v>96.3</v>
      </c>
      <c r="D539" s="92" t="n">
        <v>96.2</v>
      </c>
      <c r="E539" s="92" t="n">
        <v>96.3</v>
      </c>
      <c r="F539" s="92" t="n">
        <v>96</v>
      </c>
      <c r="G539" s="92" t="n">
        <v>95.7</v>
      </c>
      <c r="H539" s="92" t="n">
        <v>95.5</v>
      </c>
      <c r="I539" s="92" t="n">
        <v>95.5</v>
      </c>
      <c r="J539" s="92" t="n">
        <v>95.6</v>
      </c>
      <c r="K539" s="92" t="n">
        <v>95.9</v>
      </c>
      <c r="L539" s="92" t="n">
        <v>95.8</v>
      </c>
      <c r="M539" s="92" t="n">
        <v>96.1</v>
      </c>
      <c r="N539" s="91" t="n">
        <f aca="false">IF(M539&gt;0,AVERAGE(B539:M539),"")</f>
        <v>95.925</v>
      </c>
    </row>
    <row r="540" customFormat="false" ht="12.75" hidden="false" customHeight="false" outlineLevel="0" collapsed="false">
      <c r="A540" s="90" t="s">
        <v>718</v>
      </c>
      <c r="B540" s="92" t="n">
        <v>96.4</v>
      </c>
      <c r="C540" s="92" t="n">
        <v>96.3</v>
      </c>
      <c r="D540" s="92" t="n">
        <v>96.6</v>
      </c>
      <c r="E540" s="92" t="n">
        <v>96.3</v>
      </c>
      <c r="F540" s="92" t="n">
        <v>96.1</v>
      </c>
      <c r="G540" s="92" t="n">
        <v>96.1</v>
      </c>
      <c r="H540" s="92" t="n">
        <v>96.2</v>
      </c>
      <c r="I540" s="92" t="n">
        <v>96.2</v>
      </c>
      <c r="J540" s="92" t="n">
        <v>96.2</v>
      </c>
      <c r="K540" s="92" t="n">
        <v>95.9</v>
      </c>
      <c r="L540" s="92" t="n">
        <v>96</v>
      </c>
      <c r="M540" s="92" t="n">
        <v>96.2</v>
      </c>
      <c r="N540" s="91" t="n">
        <f aca="false">IF(M540&gt;0,AVERAGE(B540:M540),"")</f>
        <v>96.2083333333333</v>
      </c>
    </row>
    <row r="541" customFormat="false" ht="12.75" hidden="false" customHeight="false" outlineLevel="0" collapsed="false">
      <c r="A541" s="90" t="s">
        <v>719</v>
      </c>
      <c r="B541" s="92" t="n">
        <v>96.8</v>
      </c>
      <c r="C541" s="92" t="n">
        <v>96.7</v>
      </c>
      <c r="D541" s="92" t="n">
        <v>96.8</v>
      </c>
      <c r="E541" s="92" t="n">
        <v>96.9</v>
      </c>
      <c r="F541" s="92" t="n">
        <v>96.6</v>
      </c>
      <c r="G541" s="92" t="n">
        <v>96.5</v>
      </c>
      <c r="H541" s="92" t="n">
        <v>96.4</v>
      </c>
      <c r="I541" s="92" t="n">
        <v>96.4</v>
      </c>
      <c r="J541" s="92" t="n">
        <v>96.5</v>
      </c>
      <c r="K541" s="92" t="n">
        <v>96.6</v>
      </c>
      <c r="L541" s="92" t="n">
        <v>96.5</v>
      </c>
      <c r="M541" s="92" t="n">
        <v>96.6</v>
      </c>
      <c r="N541" s="91" t="n">
        <f aca="false">IF(M541&gt;0,AVERAGE(B541:M541),"")</f>
        <v>96.6083333333333</v>
      </c>
    </row>
    <row r="542" customFormat="false" ht="12.75" hidden="false" customHeight="false" outlineLevel="0" collapsed="false">
      <c r="A542" s="90" t="s">
        <v>720</v>
      </c>
      <c r="B542" s="23" t="n">
        <v>96.6</v>
      </c>
      <c r="C542" s="23" t="n">
        <v>96.5</v>
      </c>
      <c r="D542" s="23" t="n">
        <v>96.5</v>
      </c>
      <c r="E542" s="23" t="n">
        <v>96.7</v>
      </c>
      <c r="F542" s="92" t="n">
        <v>97</v>
      </c>
      <c r="G542" s="92" t="n">
        <v>97.3</v>
      </c>
      <c r="H542" s="92" t="n">
        <v>97.4</v>
      </c>
      <c r="I542" s="92" t="n">
        <v>97.3</v>
      </c>
      <c r="J542" s="92" t="n">
        <v>97.2</v>
      </c>
      <c r="K542" s="92" t="n">
        <v>97.5</v>
      </c>
      <c r="L542" s="92" t="n">
        <v>97.8</v>
      </c>
      <c r="M542" s="92" t="n">
        <v>97.5</v>
      </c>
      <c r="N542" s="92" t="n">
        <f aca="false">IF(M542&gt;0,AVERAGE(B542:M542),"")</f>
        <v>97.1083333333333</v>
      </c>
    </row>
    <row r="543" customFormat="false" ht="12.75" hidden="false" customHeight="false" outlineLevel="0" collapsed="false">
      <c r="A543" s="90" t="s">
        <v>721</v>
      </c>
      <c r="B543" s="91" t="n">
        <v>97.7</v>
      </c>
      <c r="C543" s="91" t="n">
        <v>97.9</v>
      </c>
      <c r="D543" s="91"/>
      <c r="E543" s="91"/>
      <c r="F543" s="91"/>
      <c r="G543" s="91"/>
      <c r="H543" s="92"/>
      <c r="I543" s="92"/>
      <c r="J543" s="92"/>
      <c r="K543" s="92"/>
      <c r="L543" s="92"/>
      <c r="M543" s="92"/>
      <c r="N543" s="91"/>
    </row>
    <row r="544" customFormat="false" ht="20.1" hidden="false" customHeight="true" outlineLevel="0" collapsed="false">
      <c r="A544" s="107" t="s">
        <v>838</v>
      </c>
      <c r="B544" s="107"/>
      <c r="C544" s="107"/>
      <c r="D544" s="107"/>
      <c r="E544" s="107"/>
      <c r="F544" s="107"/>
      <c r="G544" s="107"/>
      <c r="H544" s="107"/>
      <c r="I544" s="107"/>
      <c r="J544" s="107"/>
      <c r="K544" s="107"/>
      <c r="L544" s="107"/>
      <c r="M544" s="107"/>
      <c r="N544" s="107"/>
    </row>
    <row r="545" s="52" customFormat="true" ht="12.75" hidden="false" customHeight="true" outlineLevel="0" collapsed="false">
      <c r="A545" s="108" t="s">
        <v>839</v>
      </c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</row>
    <row r="546" customFormat="false" ht="12.75" hidden="false" customHeight="false" outlineLevel="0" collapsed="false">
      <c r="A546" s="90" t="s">
        <v>712</v>
      </c>
      <c r="B546" s="92" t="n">
        <v>98.1</v>
      </c>
      <c r="C546" s="92" t="n">
        <v>99.6</v>
      </c>
      <c r="D546" s="92" t="n">
        <v>99.8</v>
      </c>
      <c r="E546" s="92" t="n">
        <v>100.2</v>
      </c>
      <c r="F546" s="92" t="n">
        <v>100.5</v>
      </c>
      <c r="G546" s="92" t="n">
        <v>100.5</v>
      </c>
      <c r="H546" s="92" t="n">
        <v>100.5</v>
      </c>
      <c r="I546" s="92" t="n">
        <v>100.3</v>
      </c>
      <c r="J546" s="92" t="n">
        <v>100.5</v>
      </c>
      <c r="K546" s="92" t="n">
        <v>100.1</v>
      </c>
      <c r="L546" s="92" t="n">
        <v>100</v>
      </c>
      <c r="M546" s="92" t="n">
        <v>99.8</v>
      </c>
      <c r="N546" s="91" t="n">
        <f aca="false">IF(M546&gt;0,AVERAGE(B546:M546),"")</f>
        <v>99.9916666666667</v>
      </c>
    </row>
    <row r="547" customFormat="false" ht="12.75" hidden="false" customHeight="false" outlineLevel="0" collapsed="false">
      <c r="A547" s="90" t="s">
        <v>713</v>
      </c>
      <c r="B547" s="92" t="n">
        <v>99.6</v>
      </c>
      <c r="C547" s="92" t="n">
        <v>99.5</v>
      </c>
      <c r="D547" s="92" t="n">
        <v>99.2</v>
      </c>
      <c r="E547" s="92" t="n">
        <v>98.7</v>
      </c>
      <c r="F547" s="92" t="n">
        <v>98.7</v>
      </c>
      <c r="G547" s="92" t="n">
        <v>98.4</v>
      </c>
      <c r="H547" s="92" t="n">
        <v>97.7</v>
      </c>
      <c r="I547" s="92" t="n">
        <v>97.5</v>
      </c>
      <c r="J547" s="92" t="n">
        <v>97.5</v>
      </c>
      <c r="K547" s="92" t="n">
        <v>97.4</v>
      </c>
      <c r="L547" s="92" t="n">
        <v>97.2</v>
      </c>
      <c r="M547" s="92" t="n">
        <v>96.9</v>
      </c>
      <c r="N547" s="91" t="n">
        <f aca="false">IF(M547&gt;0,AVERAGE(B547:M547),"")</f>
        <v>98.1916666666667</v>
      </c>
    </row>
    <row r="548" customFormat="false" ht="12.75" hidden="false" customHeight="false" outlineLevel="0" collapsed="false">
      <c r="A548" s="90" t="s">
        <v>714</v>
      </c>
      <c r="B548" s="92" t="n">
        <v>97.1</v>
      </c>
      <c r="C548" s="92" t="n">
        <v>96.2</v>
      </c>
      <c r="D548" s="92" t="n">
        <v>96.5</v>
      </c>
      <c r="E548" s="92" t="n">
        <v>96.7</v>
      </c>
      <c r="F548" s="92" t="n">
        <v>97.1</v>
      </c>
      <c r="G548" s="92" t="n">
        <v>97.2</v>
      </c>
      <c r="H548" s="92" t="n">
        <v>97.5</v>
      </c>
      <c r="I548" s="92" t="n">
        <v>97.7</v>
      </c>
      <c r="J548" s="92" t="n">
        <v>97.4</v>
      </c>
      <c r="K548" s="92" t="n">
        <v>97.8</v>
      </c>
      <c r="L548" s="92" t="n">
        <v>98.2</v>
      </c>
      <c r="M548" s="92" t="n">
        <v>98.1</v>
      </c>
      <c r="N548" s="91" t="n">
        <f aca="false">IF(M548&gt;0,AVERAGE(B548:M548),"")</f>
        <v>97.2916666666667</v>
      </c>
    </row>
    <row r="549" customFormat="false" ht="12.75" hidden="false" customHeight="false" outlineLevel="0" collapsed="false">
      <c r="A549" s="90" t="s">
        <v>715</v>
      </c>
      <c r="B549" s="92" t="n">
        <v>98.4</v>
      </c>
      <c r="C549" s="92" t="n">
        <v>98.4</v>
      </c>
      <c r="D549" s="92" t="n">
        <v>98.4</v>
      </c>
      <c r="E549" s="92" t="n">
        <v>98.6</v>
      </c>
      <c r="F549" s="92" t="n">
        <v>98.6</v>
      </c>
      <c r="G549" s="92" t="n">
        <v>98.3</v>
      </c>
      <c r="H549" s="92" t="n">
        <v>98.5</v>
      </c>
      <c r="I549" s="92" t="n">
        <v>98.4</v>
      </c>
      <c r="J549" s="92" t="n">
        <v>98.4</v>
      </c>
      <c r="K549" s="92" t="n">
        <v>98.2</v>
      </c>
      <c r="L549" s="92" t="n">
        <v>98.2</v>
      </c>
      <c r="M549" s="92" t="n">
        <v>98.1</v>
      </c>
      <c r="N549" s="91" t="n">
        <f aca="false">IF(M549&gt;0,AVERAGE(B549:M549),"")</f>
        <v>98.375</v>
      </c>
    </row>
    <row r="550" customFormat="false" ht="12.75" hidden="false" customHeight="false" outlineLevel="0" collapsed="false">
      <c r="A550" s="90" t="s">
        <v>716</v>
      </c>
      <c r="B550" s="92" t="n">
        <v>98</v>
      </c>
      <c r="C550" s="92" t="n">
        <v>97.9</v>
      </c>
      <c r="D550" s="92" t="n">
        <v>97.9</v>
      </c>
      <c r="E550" s="92" t="n">
        <v>97.5</v>
      </c>
      <c r="F550" s="92" t="n">
        <v>97.3</v>
      </c>
      <c r="G550" s="92" t="n">
        <v>97.2</v>
      </c>
      <c r="H550" s="92" t="n">
        <v>96.4</v>
      </c>
      <c r="I550" s="92" t="n">
        <v>95.9</v>
      </c>
      <c r="J550" s="92" t="n">
        <v>95.5</v>
      </c>
      <c r="K550" s="92" t="n">
        <v>95</v>
      </c>
      <c r="L550" s="92" t="n">
        <v>95</v>
      </c>
      <c r="M550" s="92" t="n">
        <v>95.1</v>
      </c>
      <c r="N550" s="91" t="n">
        <f aca="false">IF(M550&gt;0,AVERAGE(B550:M550),"")</f>
        <v>96.5583333333333</v>
      </c>
    </row>
    <row r="551" customFormat="false" ht="12.75" hidden="false" customHeight="false" outlineLevel="0" collapsed="false">
      <c r="A551" s="90" t="s">
        <v>717</v>
      </c>
      <c r="B551" s="92" t="n">
        <v>95.2</v>
      </c>
      <c r="C551" s="92" t="n">
        <v>95.1</v>
      </c>
      <c r="D551" s="92" t="n">
        <v>95.1</v>
      </c>
      <c r="E551" s="92" t="n">
        <v>95.3</v>
      </c>
      <c r="F551" s="92" t="n">
        <v>95.2</v>
      </c>
      <c r="G551" s="92" t="n">
        <v>94.9</v>
      </c>
      <c r="H551" s="92" t="n">
        <v>94.9</v>
      </c>
      <c r="I551" s="92" t="n">
        <v>95</v>
      </c>
      <c r="J551" s="92" t="n">
        <v>95.5</v>
      </c>
      <c r="K551" s="92" t="n">
        <v>96.5</v>
      </c>
      <c r="L551" s="92" t="n">
        <v>96.4</v>
      </c>
      <c r="M551" s="92" t="n">
        <v>96.5</v>
      </c>
      <c r="N551" s="91" t="n">
        <f aca="false">IF(M551&gt;0,AVERAGE(B551:M551),"")</f>
        <v>95.4666666666667</v>
      </c>
    </row>
    <row r="552" customFormat="false" ht="12.75" hidden="false" customHeight="false" outlineLevel="0" collapsed="false">
      <c r="A552" s="90" t="s">
        <v>718</v>
      </c>
      <c r="B552" s="92" t="n">
        <v>97.1</v>
      </c>
      <c r="C552" s="92" t="n">
        <v>97.1</v>
      </c>
      <c r="D552" s="92" t="n">
        <v>97.4</v>
      </c>
      <c r="E552" s="92" t="n">
        <v>97.4</v>
      </c>
      <c r="F552" s="92" t="n">
        <v>97.3</v>
      </c>
      <c r="G552" s="92" t="n">
        <v>97.4</v>
      </c>
      <c r="H552" s="92" t="n">
        <v>97.4</v>
      </c>
      <c r="I552" s="92" t="n">
        <v>97.5</v>
      </c>
      <c r="J552" s="92" t="n">
        <v>97.4</v>
      </c>
      <c r="K552" s="92" t="n">
        <v>97.2</v>
      </c>
      <c r="L552" s="92" t="n">
        <v>97.3</v>
      </c>
      <c r="M552" s="92" t="n">
        <v>97.5</v>
      </c>
      <c r="N552" s="91" t="n">
        <f aca="false">IF(M552&gt;0,AVERAGE(B552:M552),"")</f>
        <v>97.3333333333333</v>
      </c>
    </row>
    <row r="553" customFormat="false" ht="12.75" hidden="false" customHeight="false" outlineLevel="0" collapsed="false">
      <c r="A553" s="90" t="s">
        <v>719</v>
      </c>
      <c r="B553" s="92" t="n">
        <v>97.9</v>
      </c>
      <c r="C553" s="92" t="n">
        <v>98</v>
      </c>
      <c r="D553" s="92" t="n">
        <v>98.1</v>
      </c>
      <c r="E553" s="92" t="n">
        <v>98.2</v>
      </c>
      <c r="F553" s="92" t="n">
        <v>97.9</v>
      </c>
      <c r="G553" s="92" t="n">
        <v>97.9</v>
      </c>
      <c r="H553" s="92" t="n">
        <v>97.8</v>
      </c>
      <c r="I553" s="92" t="n">
        <v>97.7</v>
      </c>
      <c r="J553" s="92" t="n">
        <v>97.7</v>
      </c>
      <c r="K553" s="92" t="n">
        <v>97.9</v>
      </c>
      <c r="L553" s="92" t="n">
        <v>97.8</v>
      </c>
      <c r="M553" s="92" t="n">
        <v>97.9</v>
      </c>
      <c r="N553" s="91" t="n">
        <f aca="false">IF(M553&gt;0,AVERAGE(B553:M553),"")</f>
        <v>97.9</v>
      </c>
    </row>
    <row r="554" customFormat="false" ht="12.75" hidden="false" customHeight="false" outlineLevel="0" collapsed="false">
      <c r="A554" s="90" t="s">
        <v>720</v>
      </c>
      <c r="B554" s="92" t="n">
        <v>97.9</v>
      </c>
      <c r="C554" s="92" t="n">
        <v>98</v>
      </c>
      <c r="D554" s="92" t="n">
        <v>98.2</v>
      </c>
      <c r="E554" s="92" t="n">
        <v>98.1</v>
      </c>
      <c r="F554" s="92" t="n">
        <v>98.2</v>
      </c>
      <c r="G554" s="92" t="n">
        <v>98.6</v>
      </c>
      <c r="H554" s="92" t="n">
        <v>98.5</v>
      </c>
      <c r="I554" s="92" t="n">
        <v>98.5</v>
      </c>
      <c r="J554" s="92" t="n">
        <v>98.5</v>
      </c>
      <c r="K554" s="92" t="n">
        <v>98.6</v>
      </c>
      <c r="L554" s="92" t="n">
        <v>98.7</v>
      </c>
      <c r="M554" s="92" t="n">
        <v>98.7</v>
      </c>
      <c r="N554" s="91" t="n">
        <f aca="false">IF(M554&gt;0,AVERAGE(B554:M554),"")</f>
        <v>98.375</v>
      </c>
    </row>
    <row r="555" customFormat="false" ht="12.75" hidden="false" customHeight="false" outlineLevel="0" collapsed="false">
      <c r="A555" s="90" t="s">
        <v>721</v>
      </c>
      <c r="B555" s="91" t="n">
        <v>98.9</v>
      </c>
      <c r="C555" s="91" t="n">
        <v>99.2</v>
      </c>
      <c r="D555" s="91"/>
      <c r="E555" s="91"/>
      <c r="F555" s="91"/>
      <c r="G555" s="91"/>
      <c r="H555" s="92"/>
      <c r="I555" s="92"/>
      <c r="J555" s="92"/>
      <c r="K555" s="92"/>
      <c r="L555" s="92"/>
      <c r="M555" s="92"/>
      <c r="N555" s="91"/>
    </row>
    <row r="556" customFormat="false" ht="20.1" hidden="false" customHeight="true" outlineLevel="0" collapsed="false">
      <c r="A556" s="107" t="s">
        <v>840</v>
      </c>
      <c r="B556" s="107"/>
      <c r="C556" s="107"/>
      <c r="D556" s="107"/>
      <c r="E556" s="107"/>
      <c r="F556" s="107"/>
      <c r="G556" s="107"/>
      <c r="H556" s="107"/>
      <c r="I556" s="107"/>
      <c r="J556" s="107"/>
      <c r="K556" s="107"/>
      <c r="L556" s="107"/>
      <c r="M556" s="107"/>
      <c r="N556" s="107"/>
    </row>
    <row r="557" s="52" customFormat="true" ht="12.75" hidden="false" customHeight="true" outlineLevel="0" collapsed="false">
      <c r="A557" s="108" t="s">
        <v>841</v>
      </c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</row>
    <row r="558" customFormat="false" ht="12.75" hidden="false" customHeight="false" outlineLevel="0" collapsed="false">
      <c r="A558" s="90" t="s">
        <v>712</v>
      </c>
      <c r="B558" s="92" t="n">
        <v>99.4</v>
      </c>
      <c r="C558" s="92" t="n">
        <v>100.1</v>
      </c>
      <c r="D558" s="92" t="n">
        <v>99.5</v>
      </c>
      <c r="E558" s="92" t="n">
        <v>99.9</v>
      </c>
      <c r="F558" s="92" t="n">
        <v>100</v>
      </c>
      <c r="G558" s="92" t="n">
        <v>100.1</v>
      </c>
      <c r="H558" s="92" t="n">
        <v>100.2</v>
      </c>
      <c r="I558" s="92" t="n">
        <v>100.3</v>
      </c>
      <c r="J558" s="92" t="n">
        <v>100.3</v>
      </c>
      <c r="K558" s="92" t="n">
        <v>100.1</v>
      </c>
      <c r="L558" s="92" t="n">
        <v>100.1</v>
      </c>
      <c r="M558" s="92" t="n">
        <v>99.9</v>
      </c>
      <c r="N558" s="91" t="n">
        <f aca="false">IF(M558&gt;0,AVERAGE(B558:M558),"")</f>
        <v>99.9916666666667</v>
      </c>
    </row>
    <row r="559" customFormat="false" ht="12.75" hidden="false" customHeight="false" outlineLevel="0" collapsed="false">
      <c r="A559" s="90" t="s">
        <v>713</v>
      </c>
      <c r="B559" s="92" t="n">
        <v>100</v>
      </c>
      <c r="C559" s="92" t="n">
        <v>99.7</v>
      </c>
      <c r="D559" s="92" t="n">
        <v>100</v>
      </c>
      <c r="E559" s="92" t="n">
        <v>100</v>
      </c>
      <c r="F559" s="92" t="n">
        <v>100.1</v>
      </c>
      <c r="G559" s="92" t="n">
        <v>100</v>
      </c>
      <c r="H559" s="92" t="n">
        <v>100</v>
      </c>
      <c r="I559" s="92" t="n">
        <v>99.9</v>
      </c>
      <c r="J559" s="92" t="n">
        <v>99.9</v>
      </c>
      <c r="K559" s="92" t="n">
        <v>100.2</v>
      </c>
      <c r="L559" s="92" t="n">
        <v>100.3</v>
      </c>
      <c r="M559" s="92" t="n">
        <v>100.3</v>
      </c>
      <c r="N559" s="91" t="n">
        <f aca="false">IF(M559&gt;0,AVERAGE(B559:M559),"")</f>
        <v>100.033333333333</v>
      </c>
    </row>
    <row r="560" customFormat="false" ht="12.75" hidden="false" customHeight="false" outlineLevel="0" collapsed="false">
      <c r="A560" s="90" t="s">
        <v>714</v>
      </c>
      <c r="B560" s="92" t="n">
        <v>100.7</v>
      </c>
      <c r="C560" s="92" t="n">
        <v>100.8</v>
      </c>
      <c r="D560" s="92" t="n">
        <v>100.8</v>
      </c>
      <c r="E560" s="92" t="n">
        <v>100.5</v>
      </c>
      <c r="F560" s="92" t="n">
        <v>100.6</v>
      </c>
      <c r="G560" s="92" t="n">
        <v>100.6</v>
      </c>
      <c r="H560" s="92" t="n">
        <v>100.8</v>
      </c>
      <c r="I560" s="92" t="n">
        <v>100.9</v>
      </c>
      <c r="J560" s="92" t="n">
        <v>100.9</v>
      </c>
      <c r="K560" s="92" t="n">
        <v>100.8</v>
      </c>
      <c r="L560" s="92" t="n">
        <v>100.6</v>
      </c>
      <c r="M560" s="92" t="n">
        <v>100.4</v>
      </c>
      <c r="N560" s="91" t="n">
        <f aca="false">IF(M560&gt;0,AVERAGE(B560:M560),"")</f>
        <v>100.7</v>
      </c>
    </row>
    <row r="561" customFormat="false" ht="12.75" hidden="false" customHeight="false" outlineLevel="0" collapsed="false">
      <c r="A561" s="90" t="s">
        <v>715</v>
      </c>
      <c r="B561" s="92" t="n">
        <v>100.7</v>
      </c>
      <c r="C561" s="92" t="n">
        <v>100.9</v>
      </c>
      <c r="D561" s="92" t="n">
        <v>100.9</v>
      </c>
      <c r="E561" s="92" t="n">
        <v>101.1</v>
      </c>
      <c r="F561" s="92" t="n">
        <v>100.9</v>
      </c>
      <c r="G561" s="92" t="n">
        <v>100.9</v>
      </c>
      <c r="H561" s="92" t="n">
        <v>100.9</v>
      </c>
      <c r="I561" s="92" t="n">
        <v>100.7</v>
      </c>
      <c r="J561" s="92" t="n">
        <v>100.4</v>
      </c>
      <c r="K561" s="92" t="n">
        <v>100</v>
      </c>
      <c r="L561" s="92" t="n">
        <v>100</v>
      </c>
      <c r="M561" s="92" t="n">
        <v>100</v>
      </c>
      <c r="N561" s="91" t="n">
        <f aca="false">IF(M561&gt;0,AVERAGE(B561:M561),"")</f>
        <v>100.616666666667</v>
      </c>
    </row>
    <row r="562" customFormat="false" ht="12.75" hidden="false" customHeight="false" outlineLevel="0" collapsed="false">
      <c r="A562" s="90" t="s">
        <v>716</v>
      </c>
      <c r="B562" s="92" t="n">
        <v>99.9</v>
      </c>
      <c r="C562" s="92" t="n">
        <v>99.9</v>
      </c>
      <c r="D562" s="92" t="n">
        <v>99.9</v>
      </c>
      <c r="E562" s="92" t="n">
        <v>100.1</v>
      </c>
      <c r="F562" s="92" t="n">
        <v>100.2</v>
      </c>
      <c r="G562" s="92" t="n">
        <v>100.2</v>
      </c>
      <c r="H562" s="92" t="n">
        <v>100.2</v>
      </c>
      <c r="I562" s="92" t="n">
        <v>99.8</v>
      </c>
      <c r="J562" s="92" t="n">
        <v>99.9</v>
      </c>
      <c r="K562" s="92" t="n">
        <v>99.9</v>
      </c>
      <c r="L562" s="92" t="n">
        <v>100.1</v>
      </c>
      <c r="M562" s="92" t="n">
        <v>100.1</v>
      </c>
      <c r="N562" s="91" t="n">
        <f aca="false">IF(M562&gt;0,AVERAGE(B562:M562),"")</f>
        <v>100.016666666667</v>
      </c>
    </row>
    <row r="563" customFormat="false" ht="12.75" hidden="false" customHeight="false" outlineLevel="0" collapsed="false">
      <c r="A563" s="90" t="s">
        <v>717</v>
      </c>
      <c r="B563" s="92" t="n">
        <v>100.1</v>
      </c>
      <c r="C563" s="92" t="n">
        <v>100.3</v>
      </c>
      <c r="D563" s="92" t="n">
        <v>100.5</v>
      </c>
      <c r="E563" s="92" t="n">
        <v>100.5</v>
      </c>
      <c r="F563" s="92" t="n">
        <v>100.4</v>
      </c>
      <c r="G563" s="92" t="n">
        <v>100.6</v>
      </c>
      <c r="H563" s="92" t="n">
        <v>100.7</v>
      </c>
      <c r="I563" s="92" t="n">
        <v>100.9</v>
      </c>
      <c r="J563" s="92" t="n">
        <v>101.5</v>
      </c>
      <c r="K563" s="92" t="n">
        <v>101.6</v>
      </c>
      <c r="L563" s="92" t="n">
        <v>101.3</v>
      </c>
      <c r="M563" s="92" t="n">
        <v>101.1</v>
      </c>
      <c r="N563" s="91" t="n">
        <f aca="false">IF(M563&gt;0,AVERAGE(B563:M563),"")</f>
        <v>100.791666666667</v>
      </c>
    </row>
    <row r="564" customFormat="false" ht="12.75" hidden="false" customHeight="false" outlineLevel="0" collapsed="false">
      <c r="A564" s="90" t="s">
        <v>718</v>
      </c>
      <c r="B564" s="92" t="n">
        <v>101.5</v>
      </c>
      <c r="C564" s="92" t="n">
        <v>101.9</v>
      </c>
      <c r="D564" s="92" t="n">
        <v>102</v>
      </c>
      <c r="E564" s="92" t="n">
        <v>102.6</v>
      </c>
      <c r="F564" s="92" t="n">
        <v>102.5</v>
      </c>
      <c r="G564" s="92" t="n">
        <v>102.6</v>
      </c>
      <c r="H564" s="92" t="n">
        <v>102.6</v>
      </c>
      <c r="I564" s="92" t="n">
        <v>102.5</v>
      </c>
      <c r="J564" s="92" t="n">
        <v>102.4</v>
      </c>
      <c r="K564" s="92" t="n">
        <v>102.2</v>
      </c>
      <c r="L564" s="92" t="n">
        <v>102.2</v>
      </c>
      <c r="M564" s="92" t="n">
        <v>102.1</v>
      </c>
      <c r="N564" s="91" t="n">
        <f aca="false">IF(M564&gt;0,AVERAGE(B564:M564),"")</f>
        <v>102.258333333333</v>
      </c>
    </row>
    <row r="565" customFormat="false" ht="12.75" hidden="false" customHeight="false" outlineLevel="0" collapsed="false">
      <c r="A565" s="90" t="s">
        <v>719</v>
      </c>
      <c r="B565" s="92" t="n">
        <v>102.8</v>
      </c>
      <c r="C565" s="92" t="n">
        <v>103</v>
      </c>
      <c r="D565" s="92" t="n">
        <v>103.6</v>
      </c>
      <c r="E565" s="92" t="n">
        <v>103.8</v>
      </c>
      <c r="F565" s="92" t="n">
        <v>103.9</v>
      </c>
      <c r="G565" s="92" t="n">
        <v>103.7</v>
      </c>
      <c r="H565" s="92" t="n">
        <v>103.7</v>
      </c>
      <c r="I565" s="92" t="n">
        <v>103.8</v>
      </c>
      <c r="J565" s="92" t="n">
        <v>103.8</v>
      </c>
      <c r="K565" s="92" t="n">
        <v>103.7</v>
      </c>
      <c r="L565" s="92" t="n">
        <v>103.6</v>
      </c>
      <c r="M565" s="92" t="n">
        <v>103.4</v>
      </c>
      <c r="N565" s="91" t="n">
        <f aca="false">IF(M565&gt;0,AVERAGE(B565:M565),"")</f>
        <v>103.566666666667</v>
      </c>
    </row>
    <row r="566" customFormat="false" ht="12.75" hidden="false" customHeight="false" outlineLevel="0" collapsed="false">
      <c r="A566" s="90" t="s">
        <v>720</v>
      </c>
      <c r="B566" s="23" t="n">
        <v>103.6</v>
      </c>
      <c r="C566" s="23" t="n">
        <v>103.8</v>
      </c>
      <c r="D566" s="23" t="n">
        <v>104.2</v>
      </c>
      <c r="E566" s="23" t="n">
        <v>104.2</v>
      </c>
      <c r="F566" s="23" t="n">
        <v>103.7</v>
      </c>
      <c r="G566" s="23" t="n">
        <v>103.6</v>
      </c>
      <c r="H566" s="23" t="n">
        <v>103.6</v>
      </c>
      <c r="I566" s="23" t="n">
        <v>103.7</v>
      </c>
      <c r="J566" s="23" t="n">
        <v>103.9</v>
      </c>
      <c r="K566" s="23" t="n">
        <v>104.1</v>
      </c>
      <c r="L566" s="92" t="n">
        <v>104</v>
      </c>
      <c r="M566" s="92" t="n">
        <v>104</v>
      </c>
      <c r="N566" s="91" t="n">
        <f aca="false">IF(M566&gt;0,AVERAGE(B566:M566),"")</f>
        <v>103.866666666667</v>
      </c>
    </row>
    <row r="567" customFormat="false" ht="12.75" hidden="false" customHeight="false" outlineLevel="0" collapsed="false">
      <c r="A567" s="90" t="s">
        <v>721</v>
      </c>
      <c r="B567" s="91" t="n">
        <v>104.6</v>
      </c>
      <c r="C567" s="91" t="n">
        <v>105.3</v>
      </c>
      <c r="D567" s="91"/>
      <c r="E567" s="91"/>
      <c r="F567" s="91"/>
      <c r="G567" s="91"/>
      <c r="H567" s="92"/>
      <c r="I567" s="92"/>
      <c r="J567" s="92"/>
      <c r="K567" s="92"/>
      <c r="L567" s="92"/>
      <c r="M567" s="92"/>
      <c r="N567" s="91"/>
    </row>
    <row r="568" customFormat="false" ht="20.1" hidden="false" customHeight="true" outlineLevel="0" collapsed="false">
      <c r="A568" s="93" t="s">
        <v>842</v>
      </c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</row>
    <row r="569" s="52" customFormat="true" ht="12.75" hidden="false" customHeight="true" outlineLevel="0" collapsed="false">
      <c r="A569" s="108" t="s">
        <v>843</v>
      </c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</row>
    <row r="570" customFormat="false" ht="12.75" hidden="false" customHeight="false" outlineLevel="0" collapsed="false">
      <c r="A570" s="90" t="s">
        <v>712</v>
      </c>
      <c r="B570" s="92" t="n">
        <v>98.6</v>
      </c>
      <c r="C570" s="92" t="n">
        <v>98.7</v>
      </c>
      <c r="D570" s="92" t="n">
        <v>99</v>
      </c>
      <c r="E570" s="92" t="n">
        <v>99.4</v>
      </c>
      <c r="F570" s="92" t="n">
        <v>99.9</v>
      </c>
      <c r="G570" s="92" t="n">
        <v>99.9</v>
      </c>
      <c r="H570" s="92" t="n">
        <v>100</v>
      </c>
      <c r="I570" s="92" t="n">
        <v>100.1</v>
      </c>
      <c r="J570" s="92" t="n">
        <v>100.1</v>
      </c>
      <c r="K570" s="92" t="n">
        <v>101.2</v>
      </c>
      <c r="L570" s="92" t="n">
        <v>101.3</v>
      </c>
      <c r="M570" s="92" t="n">
        <v>101.8</v>
      </c>
      <c r="N570" s="91" t="n">
        <f aca="false">IF(M570&gt;0,AVERAGE(B570:M570),"")</f>
        <v>100</v>
      </c>
    </row>
    <row r="571" customFormat="false" ht="12.75" hidden="false" customHeight="false" outlineLevel="0" collapsed="false">
      <c r="A571" s="90" t="s">
        <v>713</v>
      </c>
      <c r="B571" s="92" t="n">
        <v>101.2</v>
      </c>
      <c r="C571" s="92" t="n">
        <v>101.2</v>
      </c>
      <c r="D571" s="92" t="n">
        <v>101.4</v>
      </c>
      <c r="E571" s="92" t="n">
        <v>101.3</v>
      </c>
      <c r="F571" s="92" t="n">
        <v>101.3</v>
      </c>
      <c r="G571" s="92" t="n">
        <v>101.3</v>
      </c>
      <c r="H571" s="92" t="n">
        <v>101.3</v>
      </c>
      <c r="I571" s="92" t="n">
        <v>101.3</v>
      </c>
      <c r="J571" s="92" t="n">
        <v>101.3</v>
      </c>
      <c r="K571" s="92" t="n">
        <v>101.1</v>
      </c>
      <c r="L571" s="92" t="n">
        <v>100.8</v>
      </c>
      <c r="M571" s="92" t="n">
        <v>101.5</v>
      </c>
      <c r="N571" s="91" t="n">
        <f aca="false">IF(M571&gt;0,AVERAGE(B571:M571),"")</f>
        <v>101.25</v>
      </c>
    </row>
    <row r="572" customFormat="false" ht="12.75" hidden="false" customHeight="false" outlineLevel="0" collapsed="false">
      <c r="A572" s="90" t="s">
        <v>714</v>
      </c>
      <c r="B572" s="92" t="n">
        <v>101.6</v>
      </c>
      <c r="C572" s="92" t="n">
        <v>101.7</v>
      </c>
      <c r="D572" s="92" t="n">
        <v>101.7</v>
      </c>
      <c r="E572" s="92" t="n">
        <v>101.7</v>
      </c>
      <c r="F572" s="92" t="n">
        <v>101.7</v>
      </c>
      <c r="G572" s="92" t="n">
        <v>101.7</v>
      </c>
      <c r="H572" s="92" t="n">
        <v>101.6</v>
      </c>
      <c r="I572" s="92" t="n">
        <v>101.6</v>
      </c>
      <c r="J572" s="92" t="n">
        <v>101.8</v>
      </c>
      <c r="K572" s="92" t="n">
        <v>101.7</v>
      </c>
      <c r="L572" s="92" t="n">
        <v>101.9</v>
      </c>
      <c r="M572" s="92" t="n">
        <v>101.9</v>
      </c>
      <c r="N572" s="91" t="n">
        <f aca="false">IF(M572&gt;0,AVERAGE(B572:M572),"")</f>
        <v>101.716666666667</v>
      </c>
    </row>
    <row r="573" customFormat="false" ht="12.75" hidden="false" customHeight="false" outlineLevel="0" collapsed="false">
      <c r="A573" s="90" t="s">
        <v>715</v>
      </c>
      <c r="B573" s="92" t="n">
        <v>102</v>
      </c>
      <c r="C573" s="92" t="n">
        <v>102.4</v>
      </c>
      <c r="D573" s="92" t="n">
        <v>102.4</v>
      </c>
      <c r="E573" s="92" t="n">
        <v>102.7</v>
      </c>
      <c r="F573" s="92" t="n">
        <v>102.8</v>
      </c>
      <c r="G573" s="92" t="n">
        <v>102.8</v>
      </c>
      <c r="H573" s="92" t="n">
        <v>102.6</v>
      </c>
      <c r="I573" s="92" t="n">
        <v>103.4</v>
      </c>
      <c r="J573" s="92" t="n">
        <v>103.1</v>
      </c>
      <c r="K573" s="92" t="n">
        <v>104.3</v>
      </c>
      <c r="L573" s="92" t="n">
        <v>104.3</v>
      </c>
      <c r="M573" s="92" t="n">
        <v>104.3</v>
      </c>
      <c r="N573" s="91" t="n">
        <f aca="false">IF(M573&gt;0,AVERAGE(B573:M573),"")</f>
        <v>103.091666666667</v>
      </c>
    </row>
    <row r="574" customFormat="false" ht="12.75" hidden="false" customHeight="false" outlineLevel="0" collapsed="false">
      <c r="A574" s="90" t="s">
        <v>716</v>
      </c>
      <c r="B574" s="92" t="n">
        <v>104.6</v>
      </c>
      <c r="C574" s="92" t="n">
        <v>104.2</v>
      </c>
      <c r="D574" s="92" t="n">
        <v>104.1</v>
      </c>
      <c r="E574" s="92" t="n">
        <v>104</v>
      </c>
      <c r="F574" s="92" t="n">
        <v>104</v>
      </c>
      <c r="G574" s="92" t="n">
        <v>104</v>
      </c>
      <c r="H574" s="92" t="n">
        <v>104.1</v>
      </c>
      <c r="I574" s="92" t="n">
        <v>104.2</v>
      </c>
      <c r="J574" s="92" t="n">
        <v>104.2</v>
      </c>
      <c r="K574" s="92" t="n">
        <v>105.6</v>
      </c>
      <c r="L574" s="92" t="n">
        <v>105.8</v>
      </c>
      <c r="M574" s="92" t="n">
        <v>105.9</v>
      </c>
      <c r="N574" s="91" t="n">
        <f aca="false">IF(M574&gt;0,AVERAGE(B574:M574),"")</f>
        <v>104.558333333333</v>
      </c>
    </row>
    <row r="575" customFormat="false" ht="12.75" hidden="false" customHeight="false" outlineLevel="0" collapsed="false">
      <c r="A575" s="90" t="s">
        <v>717</v>
      </c>
      <c r="B575" s="92" t="n">
        <v>106.1</v>
      </c>
      <c r="C575" s="92" t="n">
        <v>107</v>
      </c>
      <c r="D575" s="92" t="n">
        <v>107.5</v>
      </c>
      <c r="E575" s="92" t="n">
        <v>108.4</v>
      </c>
      <c r="F575" s="92" t="n">
        <v>108.9</v>
      </c>
      <c r="G575" s="92" t="n">
        <v>108.9</v>
      </c>
      <c r="H575" s="92" t="n">
        <v>109.7</v>
      </c>
      <c r="I575" s="92" t="n">
        <v>109.7</v>
      </c>
      <c r="J575" s="92" t="n">
        <v>110.6</v>
      </c>
      <c r="K575" s="92" t="n">
        <v>112.6</v>
      </c>
      <c r="L575" s="92" t="n">
        <v>112.9</v>
      </c>
      <c r="M575" s="92" t="n">
        <v>113.4</v>
      </c>
      <c r="N575" s="91" t="n">
        <f aca="false">IF(M575&gt;0,AVERAGE(B575:M575),"")</f>
        <v>109.641666666667</v>
      </c>
    </row>
    <row r="576" customFormat="false" ht="12.75" hidden="false" customHeight="false" outlineLevel="0" collapsed="false">
      <c r="A576" s="90" t="s">
        <v>718</v>
      </c>
      <c r="B576" s="92" t="n">
        <v>114.1</v>
      </c>
      <c r="C576" s="92" t="n">
        <v>114.6</v>
      </c>
      <c r="D576" s="92" t="n">
        <v>114.7</v>
      </c>
      <c r="E576" s="92" t="n">
        <v>115.6</v>
      </c>
      <c r="F576" s="92" t="n">
        <v>115.8</v>
      </c>
      <c r="G576" s="92" t="n">
        <v>115.8</v>
      </c>
      <c r="H576" s="92" t="n">
        <v>115.8</v>
      </c>
      <c r="I576" s="92" t="n">
        <v>116</v>
      </c>
      <c r="J576" s="92" t="n">
        <v>116</v>
      </c>
      <c r="K576" s="92" t="n">
        <v>115.6</v>
      </c>
      <c r="L576" s="92" t="n">
        <v>116.3</v>
      </c>
      <c r="M576" s="92" t="n">
        <v>116.5</v>
      </c>
      <c r="N576" s="91" t="n">
        <f aca="false">IF(M576&gt;0,AVERAGE(B576:M576),"")</f>
        <v>115.566666666667</v>
      </c>
    </row>
    <row r="577" s="23" customFormat="true" ht="12" hidden="false" customHeight="false" outlineLevel="0" collapsed="false">
      <c r="A577" s="90" t="s">
        <v>719</v>
      </c>
      <c r="B577" s="23" t="n">
        <v>116.8</v>
      </c>
      <c r="C577" s="23" t="n">
        <v>116.8</v>
      </c>
      <c r="D577" s="23" t="n">
        <v>116.9</v>
      </c>
      <c r="E577" s="92" t="n">
        <v>117</v>
      </c>
      <c r="F577" s="23" t="n">
        <v>117.1</v>
      </c>
      <c r="G577" s="92" t="n">
        <v>117</v>
      </c>
      <c r="H577" s="23" t="n">
        <v>116.9</v>
      </c>
      <c r="I577" s="23" t="n">
        <v>117.1</v>
      </c>
      <c r="J577" s="23" t="n">
        <v>117.5</v>
      </c>
      <c r="K577" s="23" t="n">
        <v>117.8</v>
      </c>
      <c r="L577" s="92" t="n">
        <v>118</v>
      </c>
      <c r="M577" s="92" t="n">
        <v>117.2</v>
      </c>
      <c r="N577" s="91" t="n">
        <f aca="false">IF(M577&gt;0,AVERAGE(B577:M577),"")</f>
        <v>117.175</v>
      </c>
    </row>
    <row r="578" s="57" customFormat="true" ht="12" hidden="false" customHeight="false" outlineLevel="0" collapsed="false">
      <c r="A578" s="90" t="s">
        <v>720</v>
      </c>
      <c r="B578" s="57" t="n">
        <v>116.9</v>
      </c>
      <c r="C578" s="57" t="n">
        <v>116.6</v>
      </c>
      <c r="D578" s="57" t="n">
        <v>116.7</v>
      </c>
      <c r="E578" s="57" t="n">
        <v>116.9</v>
      </c>
      <c r="F578" s="57" t="n">
        <v>116.7</v>
      </c>
      <c r="G578" s="57" t="n">
        <v>116.9</v>
      </c>
      <c r="H578" s="57" t="n">
        <v>116.5</v>
      </c>
      <c r="I578" s="57" t="n">
        <v>116.4</v>
      </c>
      <c r="J578" s="57" t="n">
        <v>116.6</v>
      </c>
      <c r="K578" s="57" t="n">
        <v>117.1</v>
      </c>
      <c r="L578" s="57" t="n">
        <v>117.4</v>
      </c>
      <c r="M578" s="70" t="n">
        <v>118</v>
      </c>
      <c r="N578" s="91" t="n">
        <f aca="false">IF(M578&gt;0,AVERAGE(B578:M578),"")</f>
        <v>116.891666666667</v>
      </c>
    </row>
    <row r="579" customFormat="false" ht="12.75" hidden="false" customHeight="false" outlineLevel="0" collapsed="false">
      <c r="A579" s="90" t="s">
        <v>721</v>
      </c>
      <c r="B579" s="91" t="n">
        <v>118.4</v>
      </c>
      <c r="C579" s="91" t="n">
        <v>118.3</v>
      </c>
      <c r="D579" s="91"/>
      <c r="E579" s="91"/>
      <c r="F579" s="91"/>
      <c r="G579" s="91"/>
      <c r="H579" s="92"/>
      <c r="I579" s="92"/>
      <c r="J579" s="92"/>
      <c r="K579" s="92"/>
      <c r="L579" s="92"/>
      <c r="M579" s="92"/>
      <c r="N579" s="91"/>
    </row>
    <row r="580" s="94" customFormat="true" ht="33.75" hidden="false" customHeight="true" outlineLevel="0" collapsed="false">
      <c r="A580" s="107" t="s">
        <v>844</v>
      </c>
      <c r="B580" s="107"/>
      <c r="C580" s="107"/>
      <c r="D580" s="107"/>
      <c r="E580" s="107"/>
      <c r="F580" s="107"/>
      <c r="G580" s="107"/>
      <c r="H580" s="107"/>
      <c r="I580" s="107"/>
      <c r="J580" s="107"/>
      <c r="K580" s="107"/>
      <c r="L580" s="107"/>
      <c r="M580" s="107"/>
      <c r="N580" s="107"/>
    </row>
    <row r="581" customFormat="false" ht="12.75" hidden="false" customHeight="false" outlineLevel="0" collapsed="false">
      <c r="A581" s="90" t="s">
        <v>712</v>
      </c>
      <c r="B581" s="92" t="n">
        <v>98.7</v>
      </c>
      <c r="C581" s="92" t="n">
        <v>99.4</v>
      </c>
      <c r="D581" s="92" t="n">
        <v>99.6</v>
      </c>
      <c r="E581" s="92" t="n">
        <v>100</v>
      </c>
      <c r="F581" s="92" t="n">
        <v>100.3</v>
      </c>
      <c r="G581" s="92" t="n">
        <v>100.4</v>
      </c>
      <c r="H581" s="92" t="n">
        <v>100.5</v>
      </c>
      <c r="I581" s="92" t="n">
        <v>100.4</v>
      </c>
      <c r="J581" s="92" t="n">
        <v>100.3</v>
      </c>
      <c r="K581" s="92" t="n">
        <v>100.2</v>
      </c>
      <c r="L581" s="92" t="n">
        <v>100.1</v>
      </c>
      <c r="M581" s="92" t="n">
        <v>100</v>
      </c>
      <c r="N581" s="91" t="n">
        <f aca="false">IF(M581&gt;0,AVERAGE(B581:M581),"")</f>
        <v>99.9916666666667</v>
      </c>
    </row>
    <row r="582" customFormat="false" ht="12.75" hidden="false" customHeight="false" outlineLevel="0" collapsed="false">
      <c r="A582" s="90" t="s">
        <v>713</v>
      </c>
      <c r="B582" s="92" t="n">
        <v>99.6</v>
      </c>
      <c r="C582" s="92" t="n">
        <v>100</v>
      </c>
      <c r="D582" s="92" t="n">
        <v>100</v>
      </c>
      <c r="E582" s="92" t="n">
        <v>100.1</v>
      </c>
      <c r="F582" s="92" t="n">
        <v>100.6</v>
      </c>
      <c r="G582" s="92" t="n">
        <v>100.7</v>
      </c>
      <c r="H582" s="92" t="n">
        <v>100.6</v>
      </c>
      <c r="I582" s="92" t="n">
        <v>100.6</v>
      </c>
      <c r="J582" s="92" t="n">
        <v>100.5</v>
      </c>
      <c r="K582" s="92" t="n">
        <v>100.5</v>
      </c>
      <c r="L582" s="92" t="n">
        <v>100.7</v>
      </c>
      <c r="M582" s="92" t="n">
        <v>100.8</v>
      </c>
      <c r="N582" s="91" t="n">
        <f aca="false">IF(M582&gt;0,AVERAGE(B582:M582),"")</f>
        <v>100.391666666667</v>
      </c>
    </row>
    <row r="583" customFormat="false" ht="12.75" hidden="false" customHeight="false" outlineLevel="0" collapsed="false">
      <c r="A583" s="90" t="s">
        <v>714</v>
      </c>
      <c r="B583" s="92" t="n">
        <v>101.7</v>
      </c>
      <c r="C583" s="92" t="n">
        <v>102</v>
      </c>
      <c r="D583" s="92" t="n">
        <v>102.2</v>
      </c>
      <c r="E583" s="92" t="n">
        <v>102.3</v>
      </c>
      <c r="F583" s="92" t="n">
        <v>102</v>
      </c>
      <c r="G583" s="92" t="n">
        <v>102.1</v>
      </c>
      <c r="H583" s="92" t="n">
        <v>102</v>
      </c>
      <c r="I583" s="92" t="n">
        <v>102.1</v>
      </c>
      <c r="J583" s="92" t="n">
        <v>102.3</v>
      </c>
      <c r="K583" s="92" t="n">
        <v>102.2</v>
      </c>
      <c r="L583" s="92" t="n">
        <v>102.2</v>
      </c>
      <c r="M583" s="92" t="n">
        <v>102.1</v>
      </c>
      <c r="N583" s="91" t="n">
        <f aca="false">IF(M583&gt;0,AVERAGE(B583:M583),"")</f>
        <v>102.1</v>
      </c>
    </row>
    <row r="584" customFormat="false" ht="12.75" hidden="false" customHeight="false" outlineLevel="0" collapsed="false">
      <c r="A584" s="90" t="s">
        <v>715</v>
      </c>
      <c r="B584" s="92" t="n">
        <v>102.6</v>
      </c>
      <c r="C584" s="92" t="n">
        <v>102.9</v>
      </c>
      <c r="D584" s="92" t="n">
        <v>102.8</v>
      </c>
      <c r="E584" s="92" t="n">
        <v>103</v>
      </c>
      <c r="F584" s="92" t="n">
        <v>103.3</v>
      </c>
      <c r="G584" s="92" t="n">
        <v>103</v>
      </c>
      <c r="H584" s="92" t="n">
        <v>103</v>
      </c>
      <c r="I584" s="92" t="n">
        <v>102.7</v>
      </c>
      <c r="J584" s="92" t="n">
        <v>102.7</v>
      </c>
      <c r="K584" s="92" t="n">
        <v>102.2</v>
      </c>
      <c r="L584" s="92" t="n">
        <v>102.1</v>
      </c>
      <c r="M584" s="92" t="n">
        <v>102</v>
      </c>
      <c r="N584" s="91" t="n">
        <f aca="false">IF(M584&gt;0,AVERAGE(B584:M584),"")</f>
        <v>102.691666666667</v>
      </c>
    </row>
    <row r="585" customFormat="false" ht="12.75" hidden="false" customHeight="false" outlineLevel="0" collapsed="false">
      <c r="A585" s="90" t="s">
        <v>716</v>
      </c>
      <c r="B585" s="92" t="n">
        <v>102</v>
      </c>
      <c r="C585" s="92" t="n">
        <v>101.9</v>
      </c>
      <c r="D585" s="92" t="n">
        <v>101.9</v>
      </c>
      <c r="E585" s="92" t="n">
        <v>102.1</v>
      </c>
      <c r="F585" s="92" t="n">
        <v>102.3</v>
      </c>
      <c r="G585" s="92" t="n">
        <v>102.3</v>
      </c>
      <c r="H585" s="92" t="n">
        <v>102.4</v>
      </c>
      <c r="I585" s="92" t="n">
        <v>102.5</v>
      </c>
      <c r="J585" s="92" t="n">
        <v>102.6</v>
      </c>
      <c r="K585" s="92" t="n">
        <v>102.8</v>
      </c>
      <c r="L585" s="92" t="n">
        <v>102.8</v>
      </c>
      <c r="M585" s="92" t="n">
        <v>102.9</v>
      </c>
      <c r="N585" s="91" t="n">
        <f aca="false">IF(M585&gt;0,AVERAGE(B585:M585),"")</f>
        <v>102.375</v>
      </c>
    </row>
    <row r="586" customFormat="false" ht="12.75" hidden="false" customHeight="false" outlineLevel="0" collapsed="false">
      <c r="A586" s="90" t="s">
        <v>717</v>
      </c>
      <c r="B586" s="92" t="n">
        <v>103.3</v>
      </c>
      <c r="C586" s="92" t="n">
        <v>103.6</v>
      </c>
      <c r="D586" s="92" t="n">
        <v>103.7</v>
      </c>
      <c r="E586" s="92" t="n">
        <v>103.9</v>
      </c>
      <c r="F586" s="92" t="n">
        <v>104.2</v>
      </c>
      <c r="G586" s="92" t="n">
        <v>104.3</v>
      </c>
      <c r="H586" s="92" t="n">
        <v>104.6</v>
      </c>
      <c r="I586" s="92" t="n">
        <v>104.8</v>
      </c>
      <c r="J586" s="92" t="n">
        <v>105.1</v>
      </c>
      <c r="K586" s="92" t="n">
        <v>105.3</v>
      </c>
      <c r="L586" s="92" t="n">
        <v>105.4</v>
      </c>
      <c r="M586" s="92" t="n">
        <v>105.5</v>
      </c>
      <c r="N586" s="91" t="n">
        <f aca="false">IF(M586&gt;0,AVERAGE(B586:M586),"")</f>
        <v>104.475</v>
      </c>
    </row>
    <row r="587" customFormat="false" ht="12.75" hidden="false" customHeight="false" outlineLevel="0" collapsed="false">
      <c r="A587" s="90" t="s">
        <v>718</v>
      </c>
      <c r="B587" s="92" t="n">
        <v>105.9</v>
      </c>
      <c r="C587" s="92" t="n">
        <v>106.1</v>
      </c>
      <c r="D587" s="92" t="n">
        <v>106.2</v>
      </c>
      <c r="E587" s="92" t="n">
        <v>106.4</v>
      </c>
      <c r="F587" s="92" t="n">
        <v>106.5</v>
      </c>
      <c r="G587" s="92" t="n">
        <v>106.6</v>
      </c>
      <c r="H587" s="92" t="n">
        <v>106.6</v>
      </c>
      <c r="I587" s="92" t="n">
        <v>106.5</v>
      </c>
      <c r="J587" s="92" t="n">
        <v>106.7</v>
      </c>
      <c r="K587" s="92" t="n">
        <v>107</v>
      </c>
      <c r="L587" s="92" t="n">
        <v>106.9</v>
      </c>
      <c r="M587" s="92" t="n">
        <v>107</v>
      </c>
      <c r="N587" s="91" t="n">
        <f aca="false">IF(M587&gt;0,AVERAGE(B587:M587),"")</f>
        <v>106.533333333333</v>
      </c>
    </row>
    <row r="588" customFormat="false" ht="12.75" hidden="false" customHeight="false" outlineLevel="0" collapsed="false">
      <c r="A588" s="90" t="s">
        <v>719</v>
      </c>
      <c r="B588" s="92" t="n">
        <v>107.6</v>
      </c>
      <c r="C588" s="92" t="n">
        <v>107.9</v>
      </c>
      <c r="D588" s="92" t="n">
        <v>108.1</v>
      </c>
      <c r="E588" s="92" t="n">
        <v>108.3</v>
      </c>
      <c r="F588" s="92" t="n">
        <v>108.5</v>
      </c>
      <c r="G588" s="92" t="n">
        <v>108.5</v>
      </c>
      <c r="H588" s="92" t="n">
        <v>108.6</v>
      </c>
      <c r="I588" s="92" t="n">
        <v>108.6</v>
      </c>
      <c r="J588" s="92" t="n">
        <v>108.7</v>
      </c>
      <c r="K588" s="92" t="n">
        <v>108.9</v>
      </c>
      <c r="L588" s="92" t="n">
        <v>108.8</v>
      </c>
      <c r="M588" s="92" t="n">
        <v>108.8</v>
      </c>
      <c r="N588" s="91" t="n">
        <f aca="false">IF(M588&gt;0,AVERAGE(B588:M588),"")</f>
        <v>108.441666666667</v>
      </c>
    </row>
    <row r="589" customFormat="false" ht="12.75" hidden="false" customHeight="false" outlineLevel="0" collapsed="false">
      <c r="A589" s="90" t="s">
        <v>720</v>
      </c>
      <c r="B589" s="92" t="n">
        <v>109.2</v>
      </c>
      <c r="C589" s="92" t="n">
        <v>109.4</v>
      </c>
      <c r="D589" s="92" t="n">
        <v>109.7</v>
      </c>
      <c r="E589" s="92" t="n">
        <v>110</v>
      </c>
      <c r="F589" s="92" t="n">
        <v>110.1</v>
      </c>
      <c r="G589" s="92" t="n">
        <v>110.1</v>
      </c>
      <c r="H589" s="92" t="n">
        <v>110.1</v>
      </c>
      <c r="I589" s="92" t="n">
        <v>110.1</v>
      </c>
      <c r="J589" s="92" t="n">
        <v>110.1</v>
      </c>
      <c r="K589" s="92" t="n">
        <v>110.2</v>
      </c>
      <c r="L589" s="92" t="n">
        <v>110.3</v>
      </c>
      <c r="M589" s="92" t="n">
        <v>110.4</v>
      </c>
      <c r="N589" s="91" t="n">
        <f aca="false">IF(M589&gt;0,AVERAGE(B589:M589),"")</f>
        <v>109.975</v>
      </c>
    </row>
    <row r="590" customFormat="false" ht="12.75" hidden="false" customHeight="false" outlineLevel="0" collapsed="false">
      <c r="A590" s="90" t="s">
        <v>721</v>
      </c>
      <c r="B590" s="91" t="n">
        <v>111.1</v>
      </c>
      <c r="C590" s="91" t="n">
        <v>111.3</v>
      </c>
      <c r="D590" s="91"/>
      <c r="E590" s="91"/>
      <c r="F590" s="91"/>
      <c r="G590" s="91"/>
      <c r="H590" s="92"/>
      <c r="I590" s="92"/>
      <c r="J590" s="92"/>
      <c r="K590" s="92"/>
      <c r="L590" s="92"/>
      <c r="M590" s="92"/>
      <c r="N590" s="91"/>
    </row>
    <row r="591" customFormat="false" ht="12.75" hidden="false" customHeight="false" outlineLevel="0" collapsed="false">
      <c r="A591" s="60" t="s">
        <v>125</v>
      </c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</row>
    <row r="592" customFormat="false" ht="20.1" hidden="false" customHeight="true" outlineLevel="0" collapsed="false">
      <c r="A592" s="93" t="s">
        <v>845</v>
      </c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</row>
    <row r="593" customFormat="false" ht="12.75" hidden="false" customHeight="false" outlineLevel="0" collapsed="false">
      <c r="A593" s="90" t="s">
        <v>712</v>
      </c>
      <c r="B593" s="92" t="n">
        <v>98.5</v>
      </c>
      <c r="C593" s="92" t="n">
        <v>99.2</v>
      </c>
      <c r="D593" s="92" t="n">
        <v>99.4</v>
      </c>
      <c r="E593" s="92" t="n">
        <v>99.9</v>
      </c>
      <c r="F593" s="92" t="n">
        <v>100.3</v>
      </c>
      <c r="G593" s="92" t="n">
        <v>100.4</v>
      </c>
      <c r="H593" s="92" t="n">
        <v>100.5</v>
      </c>
      <c r="I593" s="92" t="n">
        <v>100.6</v>
      </c>
      <c r="J593" s="92" t="n">
        <v>100.6</v>
      </c>
      <c r="K593" s="92" t="n">
        <v>100.4</v>
      </c>
      <c r="L593" s="92" t="n">
        <v>100.2</v>
      </c>
      <c r="M593" s="92" t="n">
        <v>100</v>
      </c>
      <c r="N593" s="91" t="n">
        <f aca="false">IF(M593&gt;0,AVERAGE(B593:M593),"")</f>
        <v>100</v>
      </c>
    </row>
    <row r="594" customFormat="false" ht="12.75" hidden="false" customHeight="false" outlineLevel="0" collapsed="false">
      <c r="A594" s="90" t="s">
        <v>713</v>
      </c>
      <c r="B594" s="92" t="n">
        <v>99.6</v>
      </c>
      <c r="C594" s="92" t="n">
        <v>99.8</v>
      </c>
      <c r="D594" s="92" t="n">
        <v>99.6</v>
      </c>
      <c r="E594" s="92" t="n">
        <v>99.8</v>
      </c>
      <c r="F594" s="92" t="n">
        <v>100.1</v>
      </c>
      <c r="G594" s="92" t="n">
        <v>100.1</v>
      </c>
      <c r="H594" s="92" t="n">
        <v>100</v>
      </c>
      <c r="I594" s="92" t="n">
        <v>100</v>
      </c>
      <c r="J594" s="92" t="n">
        <v>99.8</v>
      </c>
      <c r="K594" s="92" t="n">
        <v>99.9</v>
      </c>
      <c r="L594" s="92" t="n">
        <v>100.4</v>
      </c>
      <c r="M594" s="92" t="n">
        <v>100.5</v>
      </c>
      <c r="N594" s="91" t="n">
        <f aca="false">IF(M594&gt;0,AVERAGE(B594:M594),"")</f>
        <v>99.9666666666667</v>
      </c>
    </row>
    <row r="595" customFormat="false" ht="12.75" hidden="false" customHeight="false" outlineLevel="0" collapsed="false">
      <c r="A595" s="90" t="s">
        <v>714</v>
      </c>
      <c r="B595" s="92" t="n">
        <v>101.4</v>
      </c>
      <c r="C595" s="92" t="n">
        <v>101.6</v>
      </c>
      <c r="D595" s="92" t="n">
        <v>102</v>
      </c>
      <c r="E595" s="92" t="n">
        <v>102.1</v>
      </c>
      <c r="F595" s="92" t="n">
        <v>102</v>
      </c>
      <c r="G595" s="92" t="n">
        <v>102.1</v>
      </c>
      <c r="H595" s="92" t="n">
        <v>101.9</v>
      </c>
      <c r="I595" s="92" t="n">
        <v>102.1</v>
      </c>
      <c r="J595" s="92" t="n">
        <v>102.2</v>
      </c>
      <c r="K595" s="92" t="n">
        <v>102.3</v>
      </c>
      <c r="L595" s="92" t="n">
        <v>102.1</v>
      </c>
      <c r="M595" s="92" t="n">
        <v>101.9</v>
      </c>
      <c r="N595" s="91" t="n">
        <f aca="false">IF(M595&gt;0,AVERAGE(B595:M595),"")</f>
        <v>101.975</v>
      </c>
    </row>
    <row r="596" customFormat="false" ht="12.75" hidden="false" customHeight="false" outlineLevel="0" collapsed="false">
      <c r="A596" s="90" t="s">
        <v>715</v>
      </c>
      <c r="B596" s="92" t="n">
        <v>102.3</v>
      </c>
      <c r="C596" s="92" t="n">
        <v>102.7</v>
      </c>
      <c r="D596" s="92" t="n">
        <v>102.7</v>
      </c>
      <c r="E596" s="92" t="n">
        <v>102.9</v>
      </c>
      <c r="F596" s="92" t="n">
        <v>103.1</v>
      </c>
      <c r="G596" s="92" t="n">
        <v>103</v>
      </c>
      <c r="H596" s="92" t="n">
        <v>102.9</v>
      </c>
      <c r="I596" s="92" t="n">
        <v>102.7</v>
      </c>
      <c r="J596" s="92" t="n">
        <v>102.4</v>
      </c>
      <c r="K596" s="92" t="n">
        <v>101.9</v>
      </c>
      <c r="L596" s="92" t="n">
        <v>101.8</v>
      </c>
      <c r="M596" s="92" t="n">
        <v>101.6</v>
      </c>
      <c r="N596" s="91" t="n">
        <f aca="false">IF(M596&gt;0,AVERAGE(B596:M596),"")</f>
        <v>102.5</v>
      </c>
    </row>
    <row r="597" customFormat="false" ht="12.75" hidden="false" customHeight="false" outlineLevel="0" collapsed="false">
      <c r="A597" s="90" t="s">
        <v>716</v>
      </c>
      <c r="B597" s="92" t="n">
        <v>101.6</v>
      </c>
      <c r="C597" s="92" t="n">
        <v>101.4</v>
      </c>
      <c r="D597" s="92" t="n">
        <v>101.4</v>
      </c>
      <c r="E597" s="92" t="n">
        <v>101.5</v>
      </c>
      <c r="F597" s="92" t="n">
        <v>101.7</v>
      </c>
      <c r="G597" s="92" t="n">
        <v>101.7</v>
      </c>
      <c r="H597" s="92" t="n">
        <v>102</v>
      </c>
      <c r="I597" s="92" t="n">
        <v>101.9</v>
      </c>
      <c r="J597" s="92" t="n">
        <v>102</v>
      </c>
      <c r="K597" s="92" t="n">
        <v>102.2</v>
      </c>
      <c r="L597" s="92" t="n">
        <v>102.3</v>
      </c>
      <c r="M597" s="92" t="n">
        <v>102.4</v>
      </c>
      <c r="N597" s="91" t="n">
        <f aca="false">IF(M597&gt;0,AVERAGE(B597:M597),"")</f>
        <v>101.841666666667</v>
      </c>
    </row>
    <row r="598" customFormat="false" ht="12.75" hidden="false" customHeight="false" outlineLevel="0" collapsed="false">
      <c r="A598" s="90" t="s">
        <v>717</v>
      </c>
      <c r="B598" s="92" t="n">
        <v>102.8</v>
      </c>
      <c r="C598" s="92" t="n">
        <v>103</v>
      </c>
      <c r="D598" s="92" t="n">
        <v>103.2</v>
      </c>
      <c r="E598" s="92" t="n">
        <v>103.5</v>
      </c>
      <c r="F598" s="92" t="n">
        <v>103.9</v>
      </c>
      <c r="G598" s="92" t="n">
        <v>103.9</v>
      </c>
      <c r="H598" s="92" t="n">
        <v>104.1</v>
      </c>
      <c r="I598" s="92" t="n">
        <v>104.5</v>
      </c>
      <c r="J598" s="92" t="n">
        <v>104.8</v>
      </c>
      <c r="K598" s="92" t="n">
        <v>105.3</v>
      </c>
      <c r="L598" s="92" t="n">
        <v>105.3</v>
      </c>
      <c r="M598" s="92" t="n">
        <v>105.3</v>
      </c>
      <c r="N598" s="91" t="n">
        <f aca="false">IF(M598&gt;0,AVERAGE(B598:M598),"")</f>
        <v>104.133333333333</v>
      </c>
    </row>
    <row r="599" customFormat="false" ht="12.75" hidden="false" customHeight="false" outlineLevel="0" collapsed="false">
      <c r="A599" s="90" t="s">
        <v>718</v>
      </c>
      <c r="B599" s="92" t="n">
        <v>105.4</v>
      </c>
      <c r="C599" s="92" t="n">
        <v>105.6</v>
      </c>
      <c r="D599" s="92" t="n">
        <v>105.8</v>
      </c>
      <c r="E599" s="92" t="n">
        <v>105.9</v>
      </c>
      <c r="F599" s="92" t="n">
        <v>106.1</v>
      </c>
      <c r="G599" s="92" t="n">
        <v>106.2</v>
      </c>
      <c r="H599" s="92" t="n">
        <v>106.2</v>
      </c>
      <c r="I599" s="92" t="n">
        <v>106.1</v>
      </c>
      <c r="J599" s="92" t="n">
        <v>106.1</v>
      </c>
      <c r="K599" s="92" t="n">
        <v>106.3</v>
      </c>
      <c r="L599" s="92" t="n">
        <v>106.3</v>
      </c>
      <c r="M599" s="92" t="n">
        <v>106.5</v>
      </c>
      <c r="N599" s="91" t="n">
        <f aca="false">IF(M599&gt;0,AVERAGE(B599:M599),"")</f>
        <v>106.041666666667</v>
      </c>
    </row>
    <row r="600" customFormat="false" ht="12.75" hidden="false" customHeight="false" outlineLevel="0" collapsed="false">
      <c r="A600" s="90" t="s">
        <v>719</v>
      </c>
      <c r="B600" s="92" t="n">
        <v>106.9</v>
      </c>
      <c r="C600" s="92" t="n">
        <v>107.2</v>
      </c>
      <c r="D600" s="92" t="n">
        <v>107.4</v>
      </c>
      <c r="E600" s="92" t="n">
        <v>107.6</v>
      </c>
      <c r="F600" s="92" t="n">
        <v>107.7</v>
      </c>
      <c r="G600" s="92" t="n">
        <v>107.8</v>
      </c>
      <c r="H600" s="92" t="n">
        <v>107.9</v>
      </c>
      <c r="I600" s="92" t="n">
        <v>107.8</v>
      </c>
      <c r="J600" s="92" t="n">
        <v>107.8</v>
      </c>
      <c r="K600" s="92" t="n">
        <v>108</v>
      </c>
      <c r="L600" s="92" t="n">
        <v>107.9</v>
      </c>
      <c r="M600" s="92" t="n">
        <v>107.8</v>
      </c>
      <c r="N600" s="91" t="n">
        <f aca="false">IF(M600&gt;0,AVERAGE(B600:M600),"")</f>
        <v>107.65</v>
      </c>
    </row>
    <row r="601" customFormat="false" ht="12.75" hidden="false" customHeight="false" outlineLevel="0" collapsed="false">
      <c r="A601" s="90" t="s">
        <v>720</v>
      </c>
      <c r="B601" s="92" t="n">
        <v>108.1</v>
      </c>
      <c r="C601" s="92" t="n">
        <v>108.3</v>
      </c>
      <c r="D601" s="92" t="n">
        <v>108.7</v>
      </c>
      <c r="E601" s="92" t="n">
        <v>108.9</v>
      </c>
      <c r="F601" s="92" t="n">
        <v>109</v>
      </c>
      <c r="G601" s="92" t="n">
        <v>109.1</v>
      </c>
      <c r="H601" s="92" t="n">
        <v>109.1</v>
      </c>
      <c r="I601" s="92" t="n">
        <v>109.1</v>
      </c>
      <c r="J601" s="92" t="n">
        <v>109.2</v>
      </c>
      <c r="K601" s="92" t="n">
        <v>109.2</v>
      </c>
      <c r="L601" s="92" t="n">
        <v>109.4</v>
      </c>
      <c r="M601" s="92" t="n">
        <v>109.5</v>
      </c>
      <c r="N601" s="91" t="n">
        <f aca="false">IF(M601&gt;0,AVERAGE(B601:M601),"")</f>
        <v>108.966666666667</v>
      </c>
    </row>
    <row r="602" customFormat="false" ht="12.75" hidden="false" customHeight="false" outlineLevel="0" collapsed="false">
      <c r="A602" s="90" t="s">
        <v>721</v>
      </c>
      <c r="B602" s="91" t="n">
        <v>110</v>
      </c>
      <c r="C602" s="91" t="n">
        <v>110.2</v>
      </c>
      <c r="D602" s="91"/>
      <c r="E602" s="91"/>
      <c r="F602" s="91"/>
      <c r="G602" s="91"/>
      <c r="H602" s="92"/>
      <c r="I602" s="92"/>
      <c r="J602" s="92"/>
      <c r="K602" s="92"/>
      <c r="L602" s="92"/>
      <c r="M602" s="92"/>
      <c r="N602" s="91"/>
    </row>
    <row r="603" customFormat="false" ht="20.1" hidden="false" customHeight="true" outlineLevel="0" collapsed="false">
      <c r="A603" s="107" t="s">
        <v>846</v>
      </c>
      <c r="B603" s="107"/>
      <c r="C603" s="107"/>
      <c r="D603" s="107"/>
      <c r="E603" s="107"/>
      <c r="F603" s="107"/>
      <c r="G603" s="107"/>
      <c r="H603" s="107"/>
      <c r="I603" s="107"/>
      <c r="J603" s="107"/>
      <c r="K603" s="107"/>
      <c r="L603" s="107"/>
      <c r="M603" s="107"/>
      <c r="N603" s="107"/>
    </row>
    <row r="604" customFormat="false" ht="12.75" hidden="false" customHeight="false" outlineLevel="0" collapsed="false">
      <c r="A604" s="90" t="s">
        <v>712</v>
      </c>
      <c r="B604" s="92" t="n">
        <v>98.6</v>
      </c>
      <c r="C604" s="92" t="n">
        <v>99.2</v>
      </c>
      <c r="D604" s="92" t="n">
        <v>99.5</v>
      </c>
      <c r="E604" s="92" t="n">
        <v>99.8</v>
      </c>
      <c r="F604" s="92" t="n">
        <v>100.3</v>
      </c>
      <c r="G604" s="92" t="n">
        <v>100.4</v>
      </c>
      <c r="H604" s="92" t="n">
        <v>100.5</v>
      </c>
      <c r="I604" s="92" t="n">
        <v>100.5</v>
      </c>
      <c r="J604" s="92" t="n">
        <v>100.4</v>
      </c>
      <c r="K604" s="92" t="n">
        <v>100.4</v>
      </c>
      <c r="L604" s="92" t="n">
        <v>100.3</v>
      </c>
      <c r="M604" s="92" t="n">
        <v>100.1</v>
      </c>
      <c r="N604" s="91" t="n">
        <f aca="false">IF(M604&gt;0,AVERAGE(B604:M604),"")</f>
        <v>100</v>
      </c>
    </row>
    <row r="605" customFormat="false" ht="12.75" hidden="false" customHeight="false" outlineLevel="0" collapsed="false">
      <c r="A605" s="90" t="s">
        <v>713</v>
      </c>
      <c r="B605" s="92" t="n">
        <v>100</v>
      </c>
      <c r="C605" s="92" t="n">
        <v>100.5</v>
      </c>
      <c r="D605" s="92" t="n">
        <v>100.4</v>
      </c>
      <c r="E605" s="92" t="n">
        <v>100.5</v>
      </c>
      <c r="F605" s="92" t="n">
        <v>101</v>
      </c>
      <c r="G605" s="92" t="n">
        <v>101.3</v>
      </c>
      <c r="H605" s="92" t="n">
        <v>101.4</v>
      </c>
      <c r="I605" s="92" t="n">
        <v>101.5</v>
      </c>
      <c r="J605" s="92" t="n">
        <v>101.4</v>
      </c>
      <c r="K605" s="92" t="n">
        <v>101.6</v>
      </c>
      <c r="L605" s="92" t="n">
        <v>102.1</v>
      </c>
      <c r="M605" s="92" t="n">
        <v>102.2</v>
      </c>
      <c r="N605" s="91" t="n">
        <f aca="false">IF(M605&gt;0,AVERAGE(B605:M605),"")</f>
        <v>101.158333333333</v>
      </c>
    </row>
    <row r="606" customFormat="false" ht="12.75" hidden="false" customHeight="false" outlineLevel="0" collapsed="false">
      <c r="A606" s="90" t="s">
        <v>714</v>
      </c>
      <c r="B606" s="92" t="n">
        <v>103.3</v>
      </c>
      <c r="C606" s="92" t="n">
        <v>103.3</v>
      </c>
      <c r="D606" s="92" t="n">
        <v>103.4</v>
      </c>
      <c r="E606" s="92" t="n">
        <v>103.3</v>
      </c>
      <c r="F606" s="92" t="n">
        <v>102.9</v>
      </c>
      <c r="G606" s="92" t="n">
        <v>103.1</v>
      </c>
      <c r="H606" s="92" t="n">
        <v>102.9</v>
      </c>
      <c r="I606" s="92" t="n">
        <v>102.9</v>
      </c>
      <c r="J606" s="92" t="n">
        <v>103.1</v>
      </c>
      <c r="K606" s="92" t="n">
        <v>103.3</v>
      </c>
      <c r="L606" s="92" t="n">
        <v>103.4</v>
      </c>
      <c r="M606" s="92" t="n">
        <v>103.3</v>
      </c>
      <c r="N606" s="91" t="n">
        <f aca="false">IF(M606&gt;0,AVERAGE(B606:M606),"")</f>
        <v>103.183333333333</v>
      </c>
    </row>
    <row r="607" customFormat="false" ht="12.75" hidden="false" customHeight="false" outlineLevel="0" collapsed="false">
      <c r="A607" s="90" t="s">
        <v>715</v>
      </c>
      <c r="B607" s="92" t="n">
        <v>103.4</v>
      </c>
      <c r="C607" s="92" t="n">
        <v>103.9</v>
      </c>
      <c r="D607" s="92" t="n">
        <v>103.9</v>
      </c>
      <c r="E607" s="92" t="n">
        <v>104</v>
      </c>
      <c r="F607" s="92" t="n">
        <v>104.5</v>
      </c>
      <c r="G607" s="92" t="n">
        <v>104.7</v>
      </c>
      <c r="H607" s="92" t="n">
        <v>104.6</v>
      </c>
      <c r="I607" s="92" t="n">
        <v>104.4</v>
      </c>
      <c r="J607" s="92" t="n">
        <v>104.5</v>
      </c>
      <c r="K607" s="92" t="n">
        <v>104.1</v>
      </c>
      <c r="L607" s="92" t="n">
        <v>104.1</v>
      </c>
      <c r="M607" s="92" t="n">
        <v>103.9</v>
      </c>
      <c r="N607" s="91" t="n">
        <f aca="false">IF(M607&gt;0,AVERAGE(B607:M607),"")</f>
        <v>104.166666666667</v>
      </c>
    </row>
    <row r="608" customFormat="false" ht="12.75" hidden="false" customHeight="false" outlineLevel="0" collapsed="false">
      <c r="A608" s="90" t="s">
        <v>716</v>
      </c>
      <c r="B608" s="92" t="n">
        <v>104</v>
      </c>
      <c r="C608" s="92" t="n">
        <v>104</v>
      </c>
      <c r="D608" s="92" t="n">
        <v>104</v>
      </c>
      <c r="E608" s="92" t="n">
        <v>104.1</v>
      </c>
      <c r="F608" s="92" t="n">
        <v>104.3</v>
      </c>
      <c r="G608" s="92" t="n">
        <v>104.4</v>
      </c>
      <c r="H608" s="92" t="n">
        <v>104.5</v>
      </c>
      <c r="I608" s="92" t="n">
        <v>104.5</v>
      </c>
      <c r="J608" s="92" t="n">
        <v>104.7</v>
      </c>
      <c r="K608" s="92" t="n">
        <v>105</v>
      </c>
      <c r="L608" s="92" t="n">
        <v>105.1</v>
      </c>
      <c r="M608" s="92" t="n">
        <v>105</v>
      </c>
      <c r="N608" s="91" t="n">
        <f aca="false">IF(M608&gt;0,AVERAGE(B608:M608),"")</f>
        <v>104.466666666667</v>
      </c>
    </row>
    <row r="609" customFormat="false" ht="12.75" hidden="false" customHeight="false" outlineLevel="0" collapsed="false">
      <c r="A609" s="90" t="s">
        <v>717</v>
      </c>
      <c r="B609" s="92" t="n">
        <v>105.3</v>
      </c>
      <c r="C609" s="92" t="n">
        <v>105.4</v>
      </c>
      <c r="D609" s="92" t="n">
        <v>105.6</v>
      </c>
      <c r="E609" s="92" t="n">
        <v>105.7</v>
      </c>
      <c r="F609" s="92" t="n">
        <v>106</v>
      </c>
      <c r="G609" s="92" t="n">
        <v>106.1</v>
      </c>
      <c r="H609" s="92" t="n">
        <v>106.3</v>
      </c>
      <c r="I609" s="92" t="n">
        <v>106.5</v>
      </c>
      <c r="J609" s="92" t="n">
        <v>106.5</v>
      </c>
      <c r="K609" s="92" t="n">
        <v>106.7</v>
      </c>
      <c r="L609" s="92" t="n">
        <v>106.8</v>
      </c>
      <c r="M609" s="92" t="n">
        <v>106.9</v>
      </c>
      <c r="N609" s="91" t="n">
        <f aca="false">IF(M609&gt;0,AVERAGE(B609:M609),"")</f>
        <v>106.15</v>
      </c>
    </row>
    <row r="610" customFormat="false" ht="12.75" hidden="false" customHeight="false" outlineLevel="0" collapsed="false">
      <c r="A610" s="90" t="s">
        <v>718</v>
      </c>
      <c r="B610" s="92" t="n">
        <v>107.2</v>
      </c>
      <c r="C610" s="92" t="n">
        <v>107.4</v>
      </c>
      <c r="D610" s="92" t="n">
        <v>107.6</v>
      </c>
      <c r="E610" s="92" t="n">
        <v>107.6</v>
      </c>
      <c r="F610" s="92" t="n">
        <v>107.7</v>
      </c>
      <c r="G610" s="92" t="n">
        <v>107.8</v>
      </c>
      <c r="H610" s="92" t="n">
        <v>107.9</v>
      </c>
      <c r="I610" s="92" t="n">
        <v>107.9</v>
      </c>
      <c r="J610" s="92" t="n">
        <v>108</v>
      </c>
      <c r="K610" s="92" t="n">
        <v>108.5</v>
      </c>
      <c r="L610" s="92" t="n">
        <v>108.5</v>
      </c>
      <c r="M610" s="92" t="n">
        <v>108.6</v>
      </c>
      <c r="N610" s="91" t="n">
        <f aca="false">IF(M610&gt;0,AVERAGE(B610:M610),"")</f>
        <v>107.891666666667</v>
      </c>
    </row>
    <row r="611" customFormat="false" ht="12.75" hidden="false" customHeight="false" outlineLevel="0" collapsed="false">
      <c r="A611" s="90" t="s">
        <v>719</v>
      </c>
      <c r="B611" s="92" t="n">
        <v>109</v>
      </c>
      <c r="C611" s="92" t="n">
        <v>109.2</v>
      </c>
      <c r="D611" s="92" t="n">
        <v>109.3</v>
      </c>
      <c r="E611" s="92" t="n">
        <v>109.4</v>
      </c>
      <c r="F611" s="92" t="n">
        <v>109.7</v>
      </c>
      <c r="G611" s="92" t="n">
        <v>109.8</v>
      </c>
      <c r="H611" s="92" t="n">
        <v>110</v>
      </c>
      <c r="I611" s="92" t="n">
        <v>110</v>
      </c>
      <c r="J611" s="92" t="n">
        <v>110</v>
      </c>
      <c r="K611" s="92" t="n">
        <v>110.3</v>
      </c>
      <c r="L611" s="92" t="n">
        <v>110.4</v>
      </c>
      <c r="M611" s="92" t="n">
        <v>110.4</v>
      </c>
      <c r="N611" s="91" t="n">
        <f aca="false">IF(M611&gt;0,AVERAGE(B611:M611),"")</f>
        <v>109.791666666667</v>
      </c>
    </row>
    <row r="612" customFormat="false" ht="12.75" hidden="false" customHeight="false" outlineLevel="0" collapsed="false">
      <c r="A612" s="90" t="s">
        <v>720</v>
      </c>
      <c r="B612" s="23" t="n">
        <v>110.6</v>
      </c>
      <c r="C612" s="23" t="n">
        <v>110.9</v>
      </c>
      <c r="D612" s="23" t="n">
        <v>111.2</v>
      </c>
      <c r="E612" s="23" t="n">
        <v>111.5</v>
      </c>
      <c r="F612" s="23" t="n">
        <v>111.6</v>
      </c>
      <c r="G612" s="23" t="n">
        <v>111.7</v>
      </c>
      <c r="H612" s="23" t="n">
        <v>111.6</v>
      </c>
      <c r="I612" s="23" t="n">
        <v>111.6</v>
      </c>
      <c r="J612" s="23" t="n">
        <v>111.6</v>
      </c>
      <c r="K612" s="23" t="n">
        <v>111.6</v>
      </c>
      <c r="L612" s="23" t="n">
        <v>111.8</v>
      </c>
      <c r="M612" s="23" t="n">
        <v>111.9</v>
      </c>
      <c r="N612" s="91" t="n">
        <f aca="false">IF(M612&gt;0,AVERAGE(B612:M612),"")</f>
        <v>111.466666666667</v>
      </c>
    </row>
    <row r="613" customFormat="false" ht="12.75" hidden="false" customHeight="false" outlineLevel="0" collapsed="false">
      <c r="A613" s="90" t="s">
        <v>721</v>
      </c>
      <c r="B613" s="91" t="n">
        <v>112.1</v>
      </c>
      <c r="C613" s="91" t="n">
        <v>112.3</v>
      </c>
      <c r="D613" s="91"/>
      <c r="E613" s="91"/>
      <c r="F613" s="91"/>
      <c r="G613" s="91"/>
      <c r="H613" s="92"/>
      <c r="I613" s="92"/>
      <c r="J613" s="92"/>
      <c r="K613" s="92"/>
      <c r="L613" s="92"/>
      <c r="M613" s="92"/>
      <c r="N613" s="91"/>
    </row>
    <row r="614" customFormat="false" ht="20.1" hidden="false" customHeight="true" outlineLevel="0" collapsed="false">
      <c r="A614" s="93" t="s">
        <v>847</v>
      </c>
      <c r="B614" s="93"/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</row>
    <row r="615" customFormat="false" ht="12.75" hidden="false" customHeight="false" outlineLevel="0" collapsed="false">
      <c r="A615" s="90" t="s">
        <v>712</v>
      </c>
      <c r="B615" s="92" t="n">
        <v>98.9</v>
      </c>
      <c r="C615" s="92" t="n">
        <v>99.5</v>
      </c>
      <c r="D615" s="92" t="n">
        <v>99.7</v>
      </c>
      <c r="E615" s="92" t="n">
        <v>100.1</v>
      </c>
      <c r="F615" s="92" t="n">
        <v>100.3</v>
      </c>
      <c r="G615" s="92" t="n">
        <v>100.4</v>
      </c>
      <c r="H615" s="92" t="n">
        <v>100.6</v>
      </c>
      <c r="I615" s="92" t="n">
        <v>100.2</v>
      </c>
      <c r="J615" s="92" t="n">
        <v>100.2</v>
      </c>
      <c r="K615" s="92" t="n">
        <v>100</v>
      </c>
      <c r="L615" s="92" t="n">
        <v>100</v>
      </c>
      <c r="M615" s="92" t="n">
        <v>99.9</v>
      </c>
      <c r="N615" s="91" t="n">
        <f aca="false">IF(M615&gt;0,AVERAGE(B615:M615),"")</f>
        <v>99.9833333333333</v>
      </c>
    </row>
    <row r="616" customFormat="false" ht="12.75" hidden="false" customHeight="false" outlineLevel="0" collapsed="false">
      <c r="A616" s="90" t="s">
        <v>713</v>
      </c>
      <c r="B616" s="92" t="n">
        <v>99.4</v>
      </c>
      <c r="C616" s="92" t="n">
        <v>99.8</v>
      </c>
      <c r="D616" s="92" t="n">
        <v>99.9</v>
      </c>
      <c r="E616" s="92" t="n">
        <v>99.9</v>
      </c>
      <c r="F616" s="92" t="n">
        <v>100.5</v>
      </c>
      <c r="G616" s="92" t="n">
        <v>100.5</v>
      </c>
      <c r="H616" s="92" t="n">
        <v>100.3</v>
      </c>
      <c r="I616" s="92" t="n">
        <v>100.3</v>
      </c>
      <c r="J616" s="92" t="n">
        <v>100.2</v>
      </c>
      <c r="K616" s="92" t="n">
        <v>100.1</v>
      </c>
      <c r="L616" s="92" t="n">
        <v>100.1</v>
      </c>
      <c r="M616" s="92" t="n">
        <v>100.2</v>
      </c>
      <c r="N616" s="91" t="n">
        <f aca="false">IF(M616&gt;0,AVERAGE(B616:M616),"")</f>
        <v>100.1</v>
      </c>
    </row>
    <row r="617" customFormat="false" ht="12.75" hidden="false" customHeight="false" outlineLevel="0" collapsed="false">
      <c r="A617" s="90" t="s">
        <v>714</v>
      </c>
      <c r="B617" s="92" t="n">
        <v>101.1</v>
      </c>
      <c r="C617" s="92" t="n">
        <v>101.5</v>
      </c>
      <c r="D617" s="92" t="n">
        <v>101.7</v>
      </c>
      <c r="E617" s="92" t="n">
        <v>101.8</v>
      </c>
      <c r="F617" s="92" t="n">
        <v>101.5</v>
      </c>
      <c r="G617" s="92" t="n">
        <v>101.7</v>
      </c>
      <c r="H617" s="92" t="n">
        <v>101.6</v>
      </c>
      <c r="I617" s="92" t="n">
        <v>101.7</v>
      </c>
      <c r="J617" s="92" t="n">
        <v>101.9</v>
      </c>
      <c r="K617" s="92" t="n">
        <v>101.7</v>
      </c>
      <c r="L617" s="92" t="n">
        <v>101.7</v>
      </c>
      <c r="M617" s="92" t="n">
        <v>101.5</v>
      </c>
      <c r="N617" s="91" t="n">
        <f aca="false">IF(M617&gt;0,AVERAGE(B617:M617),"")</f>
        <v>101.616666666667</v>
      </c>
    </row>
    <row r="618" customFormat="false" ht="12.75" hidden="false" customHeight="false" outlineLevel="0" collapsed="false">
      <c r="A618" s="90" t="s">
        <v>715</v>
      </c>
      <c r="B618" s="92" t="n">
        <v>102.2</v>
      </c>
      <c r="C618" s="92" t="n">
        <v>102.4</v>
      </c>
      <c r="D618" s="92" t="n">
        <v>102.2</v>
      </c>
      <c r="E618" s="92" t="n">
        <v>102.5</v>
      </c>
      <c r="F618" s="92" t="n">
        <v>102.6</v>
      </c>
      <c r="G618" s="92" t="n">
        <v>102.2</v>
      </c>
      <c r="H618" s="92" t="n">
        <v>102.2</v>
      </c>
      <c r="I618" s="92" t="n">
        <v>101.8</v>
      </c>
      <c r="J618" s="92" t="n">
        <v>101.8</v>
      </c>
      <c r="K618" s="92" t="n">
        <v>101.4</v>
      </c>
      <c r="L618" s="92" t="n">
        <v>101.2</v>
      </c>
      <c r="M618" s="92" t="n">
        <v>101.1</v>
      </c>
      <c r="N618" s="91" t="n">
        <f aca="false">IF(M618&gt;0,AVERAGE(B618:M618),"")</f>
        <v>101.966666666667</v>
      </c>
    </row>
    <row r="619" customFormat="false" ht="12.75" hidden="false" customHeight="false" outlineLevel="0" collapsed="false">
      <c r="A619" s="90" t="s">
        <v>716</v>
      </c>
      <c r="B619" s="92" t="n">
        <v>101</v>
      </c>
      <c r="C619" s="92" t="n">
        <v>100.9</v>
      </c>
      <c r="D619" s="92" t="n">
        <v>101.1</v>
      </c>
      <c r="E619" s="92" t="n">
        <v>101.3</v>
      </c>
      <c r="F619" s="92" t="n">
        <v>101.4</v>
      </c>
      <c r="G619" s="92" t="n">
        <v>101.4</v>
      </c>
      <c r="H619" s="92" t="n">
        <v>101.5</v>
      </c>
      <c r="I619" s="92" t="n">
        <v>101.6</v>
      </c>
      <c r="J619" s="92" t="n">
        <v>101.8</v>
      </c>
      <c r="K619" s="92" t="n">
        <v>101.9</v>
      </c>
      <c r="L619" s="92" t="n">
        <v>101.8</v>
      </c>
      <c r="M619" s="92" t="n">
        <v>102</v>
      </c>
      <c r="N619" s="91" t="n">
        <f aca="false">IF(M619&gt;0,AVERAGE(B619:M619),"")</f>
        <v>101.475</v>
      </c>
    </row>
    <row r="620" customFormat="false" ht="12.75" hidden="false" customHeight="false" outlineLevel="0" collapsed="false">
      <c r="A620" s="90" t="s">
        <v>717</v>
      </c>
      <c r="B620" s="92" t="n">
        <v>102.5</v>
      </c>
      <c r="C620" s="92" t="n">
        <v>102.8</v>
      </c>
      <c r="D620" s="92" t="n">
        <v>102.9</v>
      </c>
      <c r="E620" s="92" t="n">
        <v>103.1</v>
      </c>
      <c r="F620" s="92" t="n">
        <v>103.5</v>
      </c>
      <c r="G620" s="92" t="n">
        <v>103.6</v>
      </c>
      <c r="H620" s="92" t="n">
        <v>103.8</v>
      </c>
      <c r="I620" s="92" t="n">
        <v>104.1</v>
      </c>
      <c r="J620" s="92" t="n">
        <v>104.5</v>
      </c>
      <c r="K620" s="92" t="n">
        <v>104.7</v>
      </c>
      <c r="L620" s="92" t="n">
        <v>104.8</v>
      </c>
      <c r="M620" s="92" t="n">
        <v>104.9</v>
      </c>
      <c r="N620" s="91" t="n">
        <f aca="false">IF(M620&gt;0,AVERAGE(B620:M620),"")</f>
        <v>103.766666666667</v>
      </c>
    </row>
    <row r="621" customFormat="false" ht="12.75" hidden="false" customHeight="false" outlineLevel="0" collapsed="false">
      <c r="A621" s="90" t="s">
        <v>718</v>
      </c>
      <c r="B621" s="92" t="n">
        <v>105.4</v>
      </c>
      <c r="C621" s="92" t="n">
        <v>105.6</v>
      </c>
      <c r="D621" s="92" t="n">
        <v>105.7</v>
      </c>
      <c r="E621" s="92" t="n">
        <v>105.9</v>
      </c>
      <c r="F621" s="92" t="n">
        <v>106.1</v>
      </c>
      <c r="G621" s="92" t="n">
        <v>106.2</v>
      </c>
      <c r="H621" s="92" t="n">
        <v>106</v>
      </c>
      <c r="I621" s="92" t="n">
        <v>105.8</v>
      </c>
      <c r="J621" s="92" t="n">
        <v>106.2</v>
      </c>
      <c r="K621" s="92" t="n">
        <v>106.4</v>
      </c>
      <c r="L621" s="92" t="n">
        <v>106.3</v>
      </c>
      <c r="M621" s="92" t="n">
        <v>106.4</v>
      </c>
      <c r="N621" s="91" t="n">
        <f aca="false">IF(M621&gt;0,AVERAGE(B621:M621),"")</f>
        <v>106</v>
      </c>
    </row>
    <row r="622" customFormat="false" ht="12.75" hidden="false" customHeight="false" outlineLevel="0" collapsed="false">
      <c r="A622" s="90" t="s">
        <v>719</v>
      </c>
      <c r="B622" s="92" t="n">
        <v>107.1</v>
      </c>
      <c r="C622" s="92" t="n">
        <v>107.4</v>
      </c>
      <c r="D622" s="92" t="n">
        <v>107.7</v>
      </c>
      <c r="E622" s="92" t="n">
        <v>107.9</v>
      </c>
      <c r="F622" s="92" t="n">
        <v>108.1</v>
      </c>
      <c r="G622" s="92" t="n">
        <v>108.1</v>
      </c>
      <c r="H622" s="92" t="n">
        <v>108.1</v>
      </c>
      <c r="I622" s="92" t="n">
        <v>108.2</v>
      </c>
      <c r="J622" s="92" t="n">
        <v>108.3</v>
      </c>
      <c r="K622" s="92" t="n">
        <v>108.4</v>
      </c>
      <c r="L622" s="92" t="n">
        <v>108.4</v>
      </c>
      <c r="M622" s="92" t="n">
        <v>108.3</v>
      </c>
      <c r="N622" s="91" t="n">
        <f aca="false">IF(M622&gt;0,AVERAGE(B622:M622),"")</f>
        <v>108</v>
      </c>
    </row>
    <row r="623" customFormat="false" ht="12.75" hidden="false" customHeight="false" outlineLevel="0" collapsed="false">
      <c r="A623" s="90" t="s">
        <v>720</v>
      </c>
      <c r="B623" s="92" t="n">
        <v>108.9</v>
      </c>
      <c r="C623" s="92" t="n">
        <v>109</v>
      </c>
      <c r="D623" s="92" t="n">
        <v>109.2</v>
      </c>
      <c r="E623" s="92" t="n">
        <v>109.5</v>
      </c>
      <c r="F623" s="92" t="n">
        <v>109.6</v>
      </c>
      <c r="G623" s="92" t="n">
        <v>109.7</v>
      </c>
      <c r="H623" s="92" t="n">
        <v>109.6</v>
      </c>
      <c r="I623" s="92" t="n">
        <v>109.6</v>
      </c>
      <c r="J623" s="92" t="n">
        <v>109.7</v>
      </c>
      <c r="K623" s="92" t="n">
        <v>109.8</v>
      </c>
      <c r="L623" s="92" t="n">
        <v>109.9</v>
      </c>
      <c r="M623" s="92" t="n">
        <v>109.9</v>
      </c>
      <c r="N623" s="91" t="n">
        <f aca="false">IF(M623&gt;0,AVERAGE(B623:M623),"")</f>
        <v>109.533333333333</v>
      </c>
    </row>
    <row r="624" customFormat="false" ht="12.75" hidden="false" customHeight="false" outlineLevel="0" collapsed="false">
      <c r="A624" s="90" t="s">
        <v>721</v>
      </c>
      <c r="B624" s="91" t="n">
        <v>110.9</v>
      </c>
      <c r="C624" s="91" t="n">
        <v>111.2</v>
      </c>
      <c r="D624" s="91"/>
      <c r="E624" s="91"/>
      <c r="F624" s="91"/>
      <c r="G624" s="91"/>
      <c r="H624" s="92"/>
      <c r="I624" s="92"/>
      <c r="J624" s="92"/>
      <c r="K624" s="92"/>
      <c r="L624" s="92"/>
      <c r="M624" s="92"/>
      <c r="N624" s="91"/>
    </row>
    <row r="625" customFormat="false" ht="20.1" hidden="false" customHeight="true" outlineLevel="0" collapsed="false">
      <c r="A625" s="93" t="s">
        <v>848</v>
      </c>
      <c r="B625" s="93"/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</row>
    <row r="626" customFormat="false" ht="12.75" hidden="false" customHeight="false" outlineLevel="0" collapsed="false">
      <c r="A626" s="90" t="s">
        <v>712</v>
      </c>
      <c r="B626" s="92" t="n">
        <v>97.7</v>
      </c>
      <c r="C626" s="92" t="n">
        <v>98.7</v>
      </c>
      <c r="D626" s="92" t="n">
        <v>100.3</v>
      </c>
      <c r="E626" s="92" t="n">
        <v>100.5</v>
      </c>
      <c r="F626" s="92" t="n">
        <v>100.9</v>
      </c>
      <c r="G626" s="92" t="n">
        <v>100.9</v>
      </c>
      <c r="H626" s="92" t="n">
        <v>101.3</v>
      </c>
      <c r="I626" s="92" t="n">
        <v>100.6</v>
      </c>
      <c r="J626" s="92" t="n">
        <v>100.3</v>
      </c>
      <c r="K626" s="92" t="n">
        <v>99.8</v>
      </c>
      <c r="L626" s="92" t="n">
        <v>100.4</v>
      </c>
      <c r="M626" s="92" t="n">
        <v>98.5</v>
      </c>
      <c r="N626" s="91" t="n">
        <f aca="false">IF(M626&gt;0,AVERAGE(B626:M626),"")</f>
        <v>99.9916666666667</v>
      </c>
    </row>
    <row r="627" customFormat="false" ht="12.75" hidden="false" customHeight="false" outlineLevel="0" collapsed="false">
      <c r="A627" s="90" t="s">
        <v>713</v>
      </c>
      <c r="B627" s="92" t="n">
        <v>97.3</v>
      </c>
      <c r="C627" s="92" t="n">
        <v>96.7</v>
      </c>
      <c r="D627" s="92" t="n">
        <v>96.8</v>
      </c>
      <c r="E627" s="92" t="n">
        <v>97.1</v>
      </c>
      <c r="F627" s="92" t="n">
        <v>97.8</v>
      </c>
      <c r="G627" s="92" t="n">
        <v>97.9</v>
      </c>
      <c r="H627" s="92" t="n">
        <v>98.2</v>
      </c>
      <c r="I627" s="92" t="n">
        <v>97.8</v>
      </c>
      <c r="J627" s="92" t="n">
        <v>97.4</v>
      </c>
      <c r="K627" s="92" t="n">
        <v>97.3</v>
      </c>
      <c r="L627" s="92" t="n">
        <v>97.5</v>
      </c>
      <c r="M627" s="92" t="n">
        <v>97.8</v>
      </c>
      <c r="N627" s="91" t="n">
        <f aca="false">IF(M627&gt;0,AVERAGE(B627:M627),"")</f>
        <v>97.4666666666667</v>
      </c>
    </row>
    <row r="628" customFormat="false" ht="12.75" hidden="false" customHeight="false" outlineLevel="0" collapsed="false">
      <c r="A628" s="90" t="s">
        <v>714</v>
      </c>
      <c r="B628" s="92" t="n">
        <v>98.2</v>
      </c>
      <c r="C628" s="92" t="n">
        <v>99.2</v>
      </c>
      <c r="D628" s="92" t="n">
        <v>99.5</v>
      </c>
      <c r="E628" s="92" t="n">
        <v>99.6</v>
      </c>
      <c r="F628" s="92" t="n">
        <v>99.5</v>
      </c>
      <c r="G628" s="92" t="n">
        <v>98.9</v>
      </c>
      <c r="H628" s="92" t="n">
        <v>98.5</v>
      </c>
      <c r="I628" s="92" t="n">
        <v>99</v>
      </c>
      <c r="J628" s="92" t="n">
        <v>99.5</v>
      </c>
      <c r="K628" s="92" t="n">
        <v>99.5</v>
      </c>
      <c r="L628" s="92" t="n">
        <v>99.7</v>
      </c>
      <c r="M628" s="92" t="n">
        <v>100</v>
      </c>
      <c r="N628" s="91" t="n">
        <f aca="false">IF(M628&gt;0,AVERAGE(B628:M628),"")</f>
        <v>99.2583333333333</v>
      </c>
    </row>
    <row r="629" customFormat="false" ht="12.75" hidden="false" customHeight="false" outlineLevel="0" collapsed="false">
      <c r="A629" s="90" t="s">
        <v>715</v>
      </c>
      <c r="B629" s="92" t="n">
        <v>100.3</v>
      </c>
      <c r="C629" s="92" t="n">
        <v>100.9</v>
      </c>
      <c r="D629" s="92" t="n">
        <v>100.9</v>
      </c>
      <c r="E629" s="92" t="n">
        <v>99.1</v>
      </c>
      <c r="F629" s="92" t="n">
        <v>99</v>
      </c>
      <c r="G629" s="92" t="n">
        <v>98.3</v>
      </c>
      <c r="H629" s="92" t="n">
        <v>97.7</v>
      </c>
      <c r="I629" s="92" t="n">
        <v>97.2</v>
      </c>
      <c r="J629" s="92" t="n">
        <v>96.9</v>
      </c>
      <c r="K629" s="92" t="n">
        <v>96.6</v>
      </c>
      <c r="L629" s="92" t="n">
        <v>96.8</v>
      </c>
      <c r="M629" s="92" t="n">
        <v>96.7</v>
      </c>
      <c r="N629" s="91" t="n">
        <f aca="false">IF(M629&gt;0,AVERAGE(B629:M629),"")</f>
        <v>98.3666666666667</v>
      </c>
    </row>
    <row r="630" customFormat="false" ht="12.75" hidden="false" customHeight="false" outlineLevel="0" collapsed="false">
      <c r="A630" s="90" t="s">
        <v>716</v>
      </c>
      <c r="B630" s="92" t="n">
        <v>96.5</v>
      </c>
      <c r="C630" s="92" t="n">
        <v>95.4</v>
      </c>
      <c r="D630" s="92" t="n">
        <v>94.3</v>
      </c>
      <c r="E630" s="92" t="n">
        <v>94</v>
      </c>
      <c r="F630" s="92" t="n">
        <v>94</v>
      </c>
      <c r="G630" s="92" t="n">
        <v>94.2</v>
      </c>
      <c r="H630" s="92" t="n">
        <v>94.2</v>
      </c>
      <c r="I630" s="92" t="n">
        <v>94.4</v>
      </c>
      <c r="J630" s="92" t="n">
        <v>95.2</v>
      </c>
      <c r="K630" s="92" t="n">
        <v>96.2</v>
      </c>
      <c r="L630" s="92" t="n">
        <v>97.1</v>
      </c>
      <c r="M630" s="92" t="n">
        <v>98</v>
      </c>
      <c r="N630" s="91" t="n">
        <f aca="false">IF(M630&gt;0,AVERAGE(B630:M630),"")</f>
        <v>95.2916666666667</v>
      </c>
    </row>
    <row r="631" customFormat="false" ht="12.75" hidden="false" customHeight="false" outlineLevel="0" collapsed="false">
      <c r="A631" s="90" t="s">
        <v>717</v>
      </c>
      <c r="B631" s="92" t="n">
        <v>98.2</v>
      </c>
      <c r="C631" s="92" t="n">
        <v>98.9</v>
      </c>
      <c r="D631" s="92" t="n">
        <v>99.3</v>
      </c>
      <c r="E631" s="92" t="n">
        <v>100</v>
      </c>
      <c r="F631" s="92" t="n">
        <v>101.2</v>
      </c>
      <c r="G631" s="92" t="n">
        <v>102</v>
      </c>
      <c r="H631" s="92" t="n">
        <v>102.8</v>
      </c>
      <c r="I631" s="92" t="n">
        <v>103.7</v>
      </c>
      <c r="J631" s="92" t="n">
        <v>104.5</v>
      </c>
      <c r="K631" s="92" t="n">
        <v>105.2</v>
      </c>
      <c r="L631" s="92" t="n">
        <v>105.6</v>
      </c>
      <c r="M631" s="92" t="n">
        <v>106.1</v>
      </c>
      <c r="N631" s="91" t="n">
        <f aca="false">IF(M631&gt;0,AVERAGE(B631:M631),"")</f>
        <v>102.291666666667</v>
      </c>
    </row>
    <row r="632" customFormat="false" ht="12.75" hidden="false" customHeight="false" outlineLevel="0" collapsed="false">
      <c r="A632" s="90" t="s">
        <v>718</v>
      </c>
      <c r="B632" s="92" t="n">
        <v>106.6</v>
      </c>
      <c r="C632" s="92" t="n">
        <v>106.5</v>
      </c>
      <c r="D632" s="92" t="n">
        <v>106.7</v>
      </c>
      <c r="E632" s="92" t="n">
        <v>106.5</v>
      </c>
      <c r="F632" s="92" t="n">
        <v>106.6</v>
      </c>
      <c r="G632" s="92" t="n">
        <v>106.9</v>
      </c>
      <c r="H632" s="92" t="n">
        <v>106.4</v>
      </c>
      <c r="I632" s="92" t="n">
        <v>105.6</v>
      </c>
      <c r="J632" s="92" t="n">
        <v>105.2</v>
      </c>
      <c r="K632" s="92" t="n">
        <v>105.1</v>
      </c>
      <c r="L632" s="92" t="n">
        <v>104.2</v>
      </c>
      <c r="M632" s="92" t="n">
        <v>103.3</v>
      </c>
      <c r="N632" s="91" t="n">
        <f aca="false">IF(M632&gt;0,AVERAGE(B632:M632),"")</f>
        <v>105.8</v>
      </c>
    </row>
    <row r="633" customFormat="false" ht="12.75" hidden="false" customHeight="false" outlineLevel="0" collapsed="false">
      <c r="A633" s="90" t="s">
        <v>719</v>
      </c>
      <c r="B633" s="92" t="n">
        <v>103.4</v>
      </c>
      <c r="C633" s="92" t="n">
        <v>102.4</v>
      </c>
      <c r="D633" s="92" t="n">
        <v>102.6</v>
      </c>
      <c r="E633" s="92" t="n">
        <v>102.8</v>
      </c>
      <c r="F633" s="92" t="n">
        <v>103.9</v>
      </c>
      <c r="G633" s="92" t="n">
        <v>104.5</v>
      </c>
      <c r="H633" s="92" t="n">
        <v>106.6</v>
      </c>
      <c r="I633" s="92" t="n">
        <v>106.8</v>
      </c>
      <c r="J633" s="92" t="n">
        <v>107.4</v>
      </c>
      <c r="K633" s="92" t="n">
        <v>108</v>
      </c>
      <c r="L633" s="92" t="n">
        <v>107.1</v>
      </c>
      <c r="M633" s="92" t="n">
        <v>106.7</v>
      </c>
      <c r="N633" s="91" t="n">
        <f aca="false">IF(M633&gt;0,AVERAGE(B633:M633),"")</f>
        <v>105.183333333333</v>
      </c>
    </row>
    <row r="634" customFormat="false" ht="12.75" hidden="false" customHeight="false" outlineLevel="0" collapsed="false">
      <c r="A634" s="90" t="s">
        <v>720</v>
      </c>
      <c r="B634" s="92" t="n">
        <v>106.3</v>
      </c>
      <c r="C634" s="92" t="n">
        <v>106.3</v>
      </c>
      <c r="D634" s="92" t="n">
        <v>106.6</v>
      </c>
      <c r="E634" s="92" t="n">
        <v>106.9</v>
      </c>
      <c r="F634" s="92" t="n">
        <v>106.8</v>
      </c>
      <c r="G634" s="92" t="n">
        <v>106.9</v>
      </c>
      <c r="H634" s="92" t="n">
        <v>105.9</v>
      </c>
      <c r="I634" s="92" t="n">
        <v>104.9</v>
      </c>
      <c r="J634" s="92" t="n">
        <v>104.8</v>
      </c>
      <c r="K634" s="92" t="n">
        <v>105</v>
      </c>
      <c r="L634" s="92" t="n">
        <v>105.4</v>
      </c>
      <c r="M634" s="92" t="n">
        <v>105.3</v>
      </c>
      <c r="N634" s="91" t="n">
        <f aca="false">IF(M634&gt;0,AVERAGE(B634:M634),"")</f>
        <v>105.925</v>
      </c>
    </row>
    <row r="635" customFormat="false" ht="12.75" hidden="false" customHeight="false" outlineLevel="0" collapsed="false">
      <c r="A635" s="90" t="s">
        <v>721</v>
      </c>
      <c r="B635" s="91" t="n">
        <v>105.8</v>
      </c>
      <c r="C635" s="91" t="n">
        <v>105.8</v>
      </c>
      <c r="D635" s="91"/>
      <c r="E635" s="91"/>
      <c r="F635" s="91"/>
      <c r="G635" s="91"/>
      <c r="H635" s="92"/>
      <c r="I635" s="92"/>
      <c r="J635" s="92"/>
      <c r="K635" s="92"/>
      <c r="L635" s="92"/>
      <c r="M635" s="92"/>
      <c r="N635" s="91"/>
    </row>
    <row r="636" customFormat="false" ht="20.1" hidden="false" customHeight="true" outlineLevel="0" collapsed="false">
      <c r="A636" s="93" t="s">
        <v>849</v>
      </c>
      <c r="B636" s="93"/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</row>
    <row r="637" customFormat="false" ht="12.75" hidden="false" customHeight="false" outlineLevel="0" collapsed="false">
      <c r="A637" s="105" t="s">
        <v>850</v>
      </c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</row>
    <row r="638" customFormat="false" ht="12.75" hidden="false" customHeight="false" outlineLevel="0" collapsed="false">
      <c r="A638" s="90" t="s">
        <v>712</v>
      </c>
      <c r="B638" s="92" t="n">
        <v>100.9</v>
      </c>
      <c r="C638" s="92" t="n">
        <v>101.6</v>
      </c>
      <c r="D638" s="92" t="n">
        <v>101.9</v>
      </c>
      <c r="E638" s="92" t="n">
        <v>101.5</v>
      </c>
      <c r="F638" s="92" t="n">
        <v>100.1</v>
      </c>
      <c r="G638" s="92" t="n">
        <v>100.3</v>
      </c>
      <c r="H638" s="92" t="n">
        <v>100.7</v>
      </c>
      <c r="I638" s="92" t="n">
        <v>101.2</v>
      </c>
      <c r="J638" s="92" t="n">
        <v>100.9</v>
      </c>
      <c r="K638" s="92" t="n">
        <v>98.4</v>
      </c>
      <c r="L638" s="92" t="n">
        <v>96.6</v>
      </c>
      <c r="M638" s="92" t="n">
        <v>95.8</v>
      </c>
      <c r="N638" s="91" t="n">
        <f aca="false">IF(M638&gt;0,AVERAGE(B638:M638),"")</f>
        <v>99.9916666666667</v>
      </c>
    </row>
    <row r="639" customFormat="false" ht="12.75" hidden="false" customHeight="false" outlineLevel="0" collapsed="false">
      <c r="A639" s="90" t="s">
        <v>713</v>
      </c>
      <c r="B639" s="92" t="n">
        <v>94.4</v>
      </c>
      <c r="C639" s="92" t="n">
        <v>93.8</v>
      </c>
      <c r="D639" s="92" t="n">
        <v>93.6</v>
      </c>
      <c r="E639" s="92" t="n">
        <v>93.3</v>
      </c>
      <c r="F639" s="92" t="n">
        <v>94.2</v>
      </c>
      <c r="G639" s="92" t="n">
        <v>92.9</v>
      </c>
      <c r="H639" s="92" t="n">
        <v>90.5</v>
      </c>
      <c r="I639" s="92" t="n">
        <v>90</v>
      </c>
      <c r="J639" s="92" t="n">
        <v>88.6</v>
      </c>
      <c r="K639" s="92" t="n">
        <v>88.7</v>
      </c>
      <c r="L639" s="92" t="n">
        <v>88.9</v>
      </c>
      <c r="M639" s="92" t="n">
        <v>89.3</v>
      </c>
      <c r="N639" s="91" t="n">
        <f aca="false">IF(M639&gt;0,AVERAGE(B639:M639),"")</f>
        <v>91.5166666666667</v>
      </c>
    </row>
    <row r="640" customFormat="false" ht="12.75" hidden="false" customHeight="false" outlineLevel="0" collapsed="false">
      <c r="A640" s="90" t="s">
        <v>714</v>
      </c>
      <c r="B640" s="92" t="n">
        <v>91.1</v>
      </c>
      <c r="C640" s="92" t="n">
        <v>93</v>
      </c>
      <c r="D640" s="92" t="n">
        <v>95.3</v>
      </c>
      <c r="E640" s="92" t="n">
        <v>95.9</v>
      </c>
      <c r="F640" s="92" t="n">
        <v>97.6</v>
      </c>
      <c r="G640" s="92" t="n">
        <v>99.1</v>
      </c>
      <c r="H640" s="92" t="n">
        <v>99.2</v>
      </c>
      <c r="I640" s="92" t="n">
        <v>101.3</v>
      </c>
      <c r="J640" s="92" t="n">
        <v>101</v>
      </c>
      <c r="K640" s="92" t="n">
        <v>100.6</v>
      </c>
      <c r="L640" s="92" t="n">
        <v>99.3</v>
      </c>
      <c r="M640" s="92" t="n">
        <v>99.1</v>
      </c>
      <c r="N640" s="91" t="n">
        <f aca="false">IF(M640&gt;0,AVERAGE(B640:M640),"")</f>
        <v>97.7083333333333</v>
      </c>
    </row>
    <row r="641" customFormat="false" ht="12.75" hidden="false" customHeight="false" outlineLevel="0" collapsed="false">
      <c r="A641" s="90" t="s">
        <v>715</v>
      </c>
      <c r="B641" s="92" t="n">
        <v>99.6</v>
      </c>
      <c r="C641" s="92" t="n">
        <v>99.5</v>
      </c>
      <c r="D641" s="92" t="n">
        <v>99.5</v>
      </c>
      <c r="E641" s="92" t="n">
        <v>99.6</v>
      </c>
      <c r="F641" s="92" t="n">
        <v>99</v>
      </c>
      <c r="G641" s="92" t="n">
        <v>97.9</v>
      </c>
      <c r="H641" s="92" t="n">
        <v>96.8</v>
      </c>
      <c r="I641" s="92" t="n">
        <v>95.6</v>
      </c>
      <c r="J641" s="92" t="n">
        <v>93.8</v>
      </c>
      <c r="K641" s="92" t="n">
        <v>90</v>
      </c>
      <c r="L641" s="92" t="n">
        <v>88.8</v>
      </c>
      <c r="M641" s="92" t="n">
        <v>87.7</v>
      </c>
      <c r="N641" s="91" t="n">
        <f aca="false">IF(M641&gt;0,AVERAGE(B641:M641),"")</f>
        <v>95.65</v>
      </c>
    </row>
    <row r="642" customFormat="false" ht="12.75" hidden="false" customHeight="false" outlineLevel="0" collapsed="false">
      <c r="A642" s="90" t="s">
        <v>716</v>
      </c>
      <c r="B642" s="92" t="n">
        <v>87</v>
      </c>
      <c r="C642" s="92" t="n">
        <v>86.4</v>
      </c>
      <c r="D642" s="92" t="n">
        <v>86.4</v>
      </c>
      <c r="E642" s="92" t="n">
        <v>86.3</v>
      </c>
      <c r="F642" s="92" t="n">
        <v>87.8</v>
      </c>
      <c r="G642" s="92" t="n">
        <v>87.4</v>
      </c>
      <c r="H642" s="92" t="n">
        <v>88.8</v>
      </c>
      <c r="I642" s="92" t="n">
        <v>89.2</v>
      </c>
      <c r="J642" s="92" t="n">
        <v>90.4</v>
      </c>
      <c r="K642" s="92" t="n">
        <v>90.7</v>
      </c>
      <c r="L642" s="92" t="n">
        <v>91.4</v>
      </c>
      <c r="M642" s="92" t="n">
        <v>92.4</v>
      </c>
      <c r="N642" s="91" t="n">
        <f aca="false">IF(M642&gt;0,AVERAGE(B642:M642),"")</f>
        <v>88.6833333333333</v>
      </c>
    </row>
    <row r="643" customFormat="false" ht="12.75" hidden="false" customHeight="false" outlineLevel="0" collapsed="false">
      <c r="A643" s="90" t="s">
        <v>717</v>
      </c>
      <c r="B643" s="92" t="n">
        <v>96</v>
      </c>
      <c r="C643" s="92" t="n">
        <v>97.9</v>
      </c>
      <c r="D643" s="92" t="n">
        <v>98.6</v>
      </c>
      <c r="E643" s="92" t="n">
        <v>99.3</v>
      </c>
      <c r="F643" s="92" t="n">
        <v>100.5</v>
      </c>
      <c r="G643" s="92" t="n">
        <v>100.7</v>
      </c>
      <c r="H643" s="92" t="n">
        <v>101</v>
      </c>
      <c r="I643" s="92" t="n">
        <v>102</v>
      </c>
      <c r="J643" s="92" t="n">
        <v>104.2</v>
      </c>
      <c r="K643" s="92" t="n">
        <v>104.8</v>
      </c>
      <c r="L643" s="92" t="n">
        <v>104.5</v>
      </c>
      <c r="M643" s="92" t="n">
        <v>103.8</v>
      </c>
      <c r="N643" s="91" t="n">
        <f aca="false">IF(M643&gt;0,AVERAGE(B643:M643),"")</f>
        <v>101.108333333333</v>
      </c>
    </row>
    <row r="644" customFormat="false" ht="12.75" hidden="false" customHeight="false" outlineLevel="0" collapsed="false">
      <c r="A644" s="90" t="s">
        <v>718</v>
      </c>
      <c r="B644" s="92" t="n">
        <v>102.9</v>
      </c>
      <c r="C644" s="92" t="n">
        <v>102.1</v>
      </c>
      <c r="D644" s="92" t="n">
        <v>101.6</v>
      </c>
      <c r="E644" s="92" t="n">
        <v>101.4</v>
      </c>
      <c r="F644" s="92" t="n">
        <v>101.3</v>
      </c>
      <c r="G644" s="92" t="n">
        <v>101.5</v>
      </c>
      <c r="H644" s="92" t="n">
        <v>100.4</v>
      </c>
      <c r="I644" s="92" t="n">
        <v>98.6</v>
      </c>
      <c r="J644" s="92" t="n">
        <v>97.6</v>
      </c>
      <c r="K644" s="92" t="n">
        <v>96.7</v>
      </c>
      <c r="L644" s="92" t="n">
        <v>95.8</v>
      </c>
      <c r="M644" s="92" t="n">
        <v>96.1</v>
      </c>
      <c r="N644" s="91" t="n">
        <f aca="false">IF(M644&gt;0,AVERAGE(B644:M644),"")</f>
        <v>99.6666666666667</v>
      </c>
    </row>
    <row r="645" customFormat="false" ht="12.75" hidden="false" customHeight="false" outlineLevel="0" collapsed="false">
      <c r="A645" s="90" t="s">
        <v>719</v>
      </c>
      <c r="B645" s="92" t="n">
        <v>96.6</v>
      </c>
      <c r="C645" s="92" t="n">
        <v>97.5</v>
      </c>
      <c r="D645" s="92" t="n">
        <v>99</v>
      </c>
      <c r="E645" s="92" t="n">
        <v>99.2</v>
      </c>
      <c r="F645" s="92" t="n">
        <v>99.4</v>
      </c>
      <c r="G645" s="92" t="n">
        <v>99.4</v>
      </c>
      <c r="H645" s="92" t="n">
        <v>99.1</v>
      </c>
      <c r="I645" s="92" t="n">
        <v>98.2</v>
      </c>
      <c r="J645" s="92" t="n">
        <v>97.8</v>
      </c>
      <c r="K645" s="92" t="n">
        <v>97.3</v>
      </c>
      <c r="L645" s="92" t="n">
        <v>97.8</v>
      </c>
      <c r="M645" s="92" t="n">
        <v>98.6</v>
      </c>
      <c r="N645" s="91" t="n">
        <f aca="false">IF(M645&gt;0,AVERAGE(B645:M645),"")</f>
        <v>98.325</v>
      </c>
    </row>
    <row r="646" customFormat="false" ht="12.75" hidden="false" customHeight="false" outlineLevel="0" collapsed="false">
      <c r="A646" s="90" t="s">
        <v>720</v>
      </c>
      <c r="B646" s="92" t="n">
        <v>99.5</v>
      </c>
      <c r="C646" s="92" t="n">
        <v>99.7</v>
      </c>
      <c r="D646" s="92" t="n">
        <v>100.4</v>
      </c>
      <c r="E646" s="92" t="n">
        <v>100.6</v>
      </c>
      <c r="F646" s="92" t="n">
        <v>99.8</v>
      </c>
      <c r="G646" s="92" t="n">
        <v>98.7</v>
      </c>
      <c r="H646" s="92" t="n">
        <v>98.2</v>
      </c>
      <c r="I646" s="92" t="n">
        <v>98.9</v>
      </c>
      <c r="J646" s="92" t="n">
        <v>100.6</v>
      </c>
      <c r="K646" s="92" t="n">
        <v>101</v>
      </c>
      <c r="L646" s="92" t="n">
        <v>101.8</v>
      </c>
      <c r="M646" s="92" t="n">
        <v>102.1</v>
      </c>
      <c r="N646" s="91" t="n">
        <f aca="false">IF(M646&gt;0,AVERAGE(B646:M646),"")</f>
        <v>100.108333333333</v>
      </c>
    </row>
    <row r="647" customFormat="false" ht="12.75" hidden="false" customHeight="false" outlineLevel="0" collapsed="false">
      <c r="A647" s="90" t="s">
        <v>721</v>
      </c>
      <c r="B647" s="91" t="n">
        <v>103.8</v>
      </c>
      <c r="C647" s="91" t="n">
        <v>105.7</v>
      </c>
      <c r="D647" s="91"/>
      <c r="E647" s="91"/>
      <c r="F647" s="91"/>
      <c r="G647" s="91"/>
      <c r="H647" s="92"/>
      <c r="I647" s="92"/>
      <c r="J647" s="92"/>
      <c r="K647" s="92"/>
      <c r="L647" s="92"/>
      <c r="M647" s="92"/>
      <c r="N647" s="91"/>
    </row>
    <row r="648" s="94" customFormat="true" ht="20.1" hidden="false" customHeight="true" outlineLevel="0" collapsed="false">
      <c r="A648" s="93" t="s">
        <v>851</v>
      </c>
      <c r="B648" s="93"/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A649" s="90" t="s">
        <v>712</v>
      </c>
      <c r="B649" s="92" t="n">
        <v>100.8</v>
      </c>
      <c r="C649" s="92" t="n">
        <v>101.3</v>
      </c>
      <c r="D649" s="92" t="n">
        <v>100.9</v>
      </c>
      <c r="E649" s="92" t="n">
        <v>100.3</v>
      </c>
      <c r="F649" s="92" t="n">
        <v>100.7</v>
      </c>
      <c r="G649" s="92" t="n">
        <v>100.5</v>
      </c>
      <c r="H649" s="92" t="n">
        <v>100.7</v>
      </c>
      <c r="I649" s="92" t="n">
        <v>100.9</v>
      </c>
      <c r="J649" s="92" t="n">
        <v>98.4</v>
      </c>
      <c r="K649" s="92" t="n">
        <v>98.5</v>
      </c>
      <c r="L649" s="92" t="n">
        <v>98.5</v>
      </c>
      <c r="M649" s="92" t="n">
        <v>98.3</v>
      </c>
      <c r="N649" s="91" t="n">
        <f aca="false">IF(M649&gt;0,AVERAGE(B649:M649),"")</f>
        <v>99.9833333333333</v>
      </c>
    </row>
    <row r="650" customFormat="false" ht="12.75" hidden="false" customHeight="false" outlineLevel="0" collapsed="false">
      <c r="A650" s="90" t="s">
        <v>713</v>
      </c>
      <c r="B650" s="92" t="n">
        <v>98.2</v>
      </c>
      <c r="C650" s="92" t="n">
        <v>98.3</v>
      </c>
      <c r="D650" s="92" t="n">
        <v>97.5</v>
      </c>
      <c r="E650" s="92" t="n">
        <v>97.6</v>
      </c>
      <c r="F650" s="92" t="n">
        <v>97.8</v>
      </c>
      <c r="G650" s="92" t="n">
        <v>97.5</v>
      </c>
      <c r="H650" s="92" t="n">
        <v>97.2</v>
      </c>
      <c r="I650" s="92" t="n">
        <v>96.6</v>
      </c>
      <c r="J650" s="92" t="n">
        <v>96.2</v>
      </c>
      <c r="K650" s="92" t="n">
        <v>96.3</v>
      </c>
      <c r="L650" s="92" t="n">
        <v>96.6</v>
      </c>
      <c r="M650" s="92" t="n">
        <v>96.5</v>
      </c>
      <c r="N650" s="91" t="n">
        <f aca="false">IF(M650&gt;0,AVERAGE(B650:M650),"")</f>
        <v>97.1916666666667</v>
      </c>
    </row>
    <row r="651" customFormat="false" ht="12.75" hidden="false" customHeight="false" outlineLevel="0" collapsed="false">
      <c r="A651" s="90" t="s">
        <v>714</v>
      </c>
      <c r="B651" s="92" t="n">
        <v>96.6</v>
      </c>
      <c r="C651" s="92" t="n">
        <v>96.6</v>
      </c>
      <c r="D651" s="92" t="n">
        <v>96.1</v>
      </c>
      <c r="E651" s="92" t="n">
        <v>96.3</v>
      </c>
      <c r="F651" s="92" t="n">
        <v>96.2</v>
      </c>
      <c r="G651" s="92" t="n">
        <v>95.6</v>
      </c>
      <c r="H651" s="92" t="n">
        <v>95.7</v>
      </c>
      <c r="I651" s="92" t="n">
        <v>93.7</v>
      </c>
      <c r="J651" s="92" t="n">
        <v>93.6</v>
      </c>
      <c r="K651" s="92" t="n">
        <v>93.6</v>
      </c>
      <c r="L651" s="92" t="n">
        <v>93.6</v>
      </c>
      <c r="M651" s="92" t="n">
        <v>93.4</v>
      </c>
      <c r="N651" s="91" t="n">
        <f aca="false">IF(M651&gt;0,AVERAGE(B651:M651),"")</f>
        <v>95.0833333333333</v>
      </c>
    </row>
    <row r="652" customFormat="false" ht="12.75" hidden="false" customHeight="false" outlineLevel="0" collapsed="false">
      <c r="A652" s="90" t="s">
        <v>715</v>
      </c>
      <c r="B652" s="92" t="n">
        <v>93.4</v>
      </c>
      <c r="C652" s="92" t="n">
        <v>93.5</v>
      </c>
      <c r="D652" s="92" t="n">
        <v>93.5</v>
      </c>
      <c r="E652" s="92" t="n">
        <v>92.7</v>
      </c>
      <c r="F652" s="92" t="n">
        <v>92.1</v>
      </c>
      <c r="G652" s="92" t="n">
        <v>92</v>
      </c>
      <c r="H652" s="92" t="n">
        <v>91.8</v>
      </c>
      <c r="I652" s="92" t="n">
        <v>91.7</v>
      </c>
      <c r="J652" s="92" t="n">
        <v>91.7</v>
      </c>
      <c r="K652" s="92" t="n">
        <v>91.7</v>
      </c>
      <c r="L652" s="92" t="n">
        <v>91.7</v>
      </c>
      <c r="M652" s="92" t="n">
        <v>91.5</v>
      </c>
      <c r="N652" s="91" t="n">
        <f aca="false">IF(M652&gt;0,AVERAGE(B652:M652),"")</f>
        <v>92.275</v>
      </c>
    </row>
    <row r="653" customFormat="false" ht="12.75" hidden="false" customHeight="false" outlineLevel="0" collapsed="false">
      <c r="A653" s="90" t="s">
        <v>716</v>
      </c>
      <c r="B653" s="92" t="n">
        <v>91.5</v>
      </c>
      <c r="C653" s="92" t="n">
        <v>91.2</v>
      </c>
      <c r="D653" s="92" t="n">
        <v>91</v>
      </c>
      <c r="E653" s="92" t="n">
        <v>90.7</v>
      </c>
      <c r="F653" s="92" t="n">
        <v>90.2</v>
      </c>
      <c r="G653" s="92" t="n">
        <v>89.4</v>
      </c>
      <c r="H653" s="92" t="n">
        <v>88.9</v>
      </c>
      <c r="I653" s="92" t="n">
        <v>88.8</v>
      </c>
      <c r="J653" s="92" t="n">
        <v>88.8</v>
      </c>
      <c r="K653" s="92" t="n">
        <v>89</v>
      </c>
      <c r="L653" s="92" t="n">
        <v>88.8</v>
      </c>
      <c r="M653" s="92" t="n">
        <v>88.8</v>
      </c>
      <c r="N653" s="91" t="n">
        <f aca="false">IF(M653&gt;0,AVERAGE(B653:M653),"")</f>
        <v>89.7583333333333</v>
      </c>
    </row>
    <row r="654" customFormat="false" ht="12.75" hidden="false" customHeight="false" outlineLevel="0" collapsed="false">
      <c r="A654" s="90" t="s">
        <v>717</v>
      </c>
      <c r="B654" s="92" t="n">
        <v>88.9</v>
      </c>
      <c r="C654" s="92" t="n">
        <v>89</v>
      </c>
      <c r="D654" s="92" t="n">
        <v>88.9</v>
      </c>
      <c r="E654" s="92" t="n">
        <v>88.8</v>
      </c>
      <c r="F654" s="92" t="n">
        <v>88.9</v>
      </c>
      <c r="G654" s="92" t="n">
        <v>89.1</v>
      </c>
      <c r="H654" s="92" t="n">
        <v>89.2</v>
      </c>
      <c r="I654" s="92" t="n">
        <v>89.1</v>
      </c>
      <c r="J654" s="92" t="n">
        <v>89.1</v>
      </c>
      <c r="K654" s="92" t="n">
        <v>89.2</v>
      </c>
      <c r="L654" s="92" t="n">
        <v>89.3</v>
      </c>
      <c r="M654" s="92" t="n">
        <v>89.4</v>
      </c>
      <c r="N654" s="91" t="n">
        <f aca="false">IF(M654&gt;0,AVERAGE(B654:M654),"")</f>
        <v>89.075</v>
      </c>
    </row>
    <row r="655" customFormat="false" ht="12.75" hidden="false" customHeight="false" outlineLevel="0" collapsed="false">
      <c r="A655" s="90" t="s">
        <v>718</v>
      </c>
      <c r="B655" s="92" t="n">
        <v>89.3</v>
      </c>
      <c r="C655" s="92" t="n">
        <v>89.1</v>
      </c>
      <c r="D655" s="92" t="n">
        <v>89</v>
      </c>
      <c r="E655" s="92" t="n">
        <v>89.1</v>
      </c>
      <c r="F655" s="92" t="n">
        <v>89.1</v>
      </c>
      <c r="G655" s="92" t="n">
        <v>88.8</v>
      </c>
      <c r="H655" s="92" t="n">
        <v>88.6</v>
      </c>
      <c r="I655" s="92" t="n">
        <v>88.6</v>
      </c>
      <c r="J655" s="92" t="n">
        <v>88.7</v>
      </c>
      <c r="K655" s="92" t="n">
        <v>88.7</v>
      </c>
      <c r="L655" s="92" t="n">
        <v>88.3</v>
      </c>
      <c r="M655" s="92" t="n">
        <v>88.3</v>
      </c>
      <c r="N655" s="91" t="n">
        <f aca="false">IF(M655&gt;0,AVERAGE(B655:M655),"")</f>
        <v>88.8</v>
      </c>
    </row>
    <row r="656" customFormat="false" ht="12.75" hidden="false" customHeight="false" outlineLevel="0" collapsed="false">
      <c r="A656" s="90" t="s">
        <v>719</v>
      </c>
      <c r="B656" s="92" t="n">
        <v>88.6</v>
      </c>
      <c r="C656" s="92" t="n">
        <v>89.1</v>
      </c>
      <c r="D656" s="92" t="n">
        <v>89.9</v>
      </c>
      <c r="E656" s="92" t="n">
        <v>89.5</v>
      </c>
      <c r="F656" s="92" t="n">
        <v>89.4</v>
      </c>
      <c r="G656" s="92" t="n">
        <v>89</v>
      </c>
      <c r="H656" s="92" t="n">
        <v>88.3</v>
      </c>
      <c r="I656" s="92" t="n">
        <v>88.3</v>
      </c>
      <c r="J656" s="92" t="n">
        <v>88.2</v>
      </c>
      <c r="K656" s="92" t="n">
        <v>88</v>
      </c>
      <c r="L656" s="92" t="n">
        <v>87.9</v>
      </c>
      <c r="M656" s="92" t="n">
        <v>87.9</v>
      </c>
      <c r="N656" s="91" t="n">
        <f aca="false">IF(M656&gt;0,AVERAGE(B656:M656),"")</f>
        <v>88.675</v>
      </c>
    </row>
    <row r="657" customFormat="false" ht="12.75" hidden="false" customHeight="false" outlineLevel="0" collapsed="false">
      <c r="A657" s="90" t="s">
        <v>720</v>
      </c>
      <c r="B657" s="91" t="n">
        <v>87.9</v>
      </c>
      <c r="C657" s="91" t="n">
        <v>87.7</v>
      </c>
      <c r="D657" s="91" t="n">
        <v>87.6</v>
      </c>
      <c r="E657" s="91" t="n">
        <v>87.7</v>
      </c>
      <c r="F657" s="91" t="n">
        <v>87.5</v>
      </c>
      <c r="G657" s="91" t="n">
        <v>87</v>
      </c>
      <c r="H657" s="92" t="n">
        <v>86.7</v>
      </c>
      <c r="I657" s="92" t="n">
        <v>86.6</v>
      </c>
      <c r="J657" s="92" t="n">
        <v>86.8</v>
      </c>
      <c r="K657" s="92" t="n">
        <v>86.8</v>
      </c>
      <c r="L657" s="92" t="n">
        <v>86.6</v>
      </c>
      <c r="M657" s="92" t="n">
        <v>86.7</v>
      </c>
      <c r="N657" s="91" t="n">
        <f aca="false">IF(M657&gt;0,AVERAGE(B657:M657),"")</f>
        <v>87.1333333333333</v>
      </c>
    </row>
    <row r="658" customFormat="false" ht="12.75" hidden="false" customHeight="false" outlineLevel="0" collapsed="false">
      <c r="A658" s="90" t="s">
        <v>721</v>
      </c>
      <c r="B658" s="91" t="n">
        <v>86.8</v>
      </c>
      <c r="C658" s="91" t="n">
        <v>86.8</v>
      </c>
      <c r="D658" s="91"/>
      <c r="E658" s="91"/>
      <c r="F658" s="91"/>
      <c r="G658" s="91"/>
      <c r="H658" s="92"/>
      <c r="I658" s="92"/>
      <c r="J658" s="92"/>
      <c r="K658" s="92"/>
      <c r="L658" s="92"/>
      <c r="M658" s="92"/>
      <c r="N658" s="91"/>
    </row>
    <row r="659" customFormat="false" ht="12.75" hidden="false" customHeight="false" outlineLevel="0" collapsed="false">
      <c r="A659" s="60" t="s">
        <v>125</v>
      </c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</row>
    <row r="660" customFormat="false" ht="20.1" hidden="false" customHeight="true" outlineLevel="0" collapsed="false">
      <c r="A660" s="93" t="s">
        <v>852</v>
      </c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s="52" customFormat="true" ht="12.75" hidden="false" customHeight="true" outlineLevel="0" collapsed="false">
      <c r="A661" s="105" t="s">
        <v>853</v>
      </c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</row>
    <row r="662" customFormat="false" ht="12.75" hidden="false" customHeight="false" outlineLevel="0" collapsed="false">
      <c r="A662" s="90" t="s">
        <v>712</v>
      </c>
      <c r="B662" s="92" t="n">
        <v>100.1</v>
      </c>
      <c r="C662" s="92" t="n">
        <v>100.5</v>
      </c>
      <c r="D662" s="92" t="n">
        <v>100.7</v>
      </c>
      <c r="E662" s="92" t="n">
        <v>99.3</v>
      </c>
      <c r="F662" s="92" t="n">
        <v>99.7</v>
      </c>
      <c r="G662" s="92" t="n">
        <v>99.8</v>
      </c>
      <c r="H662" s="92" t="n">
        <v>99.9</v>
      </c>
      <c r="I662" s="92" t="n">
        <v>100.1</v>
      </c>
      <c r="J662" s="92" t="n">
        <v>100</v>
      </c>
      <c r="K662" s="92" t="n">
        <v>99.9</v>
      </c>
      <c r="L662" s="92" t="n">
        <v>100.1</v>
      </c>
      <c r="M662" s="92" t="n">
        <v>100.1</v>
      </c>
      <c r="N662" s="91" t="n">
        <f aca="false">IF(M662&gt;0,AVERAGE(B662:M662),"")</f>
        <v>100.016666666667</v>
      </c>
    </row>
    <row r="663" customFormat="false" ht="12.75" hidden="false" customHeight="false" outlineLevel="0" collapsed="false">
      <c r="A663" s="90" t="s">
        <v>713</v>
      </c>
      <c r="B663" s="92" t="n">
        <v>100.5</v>
      </c>
      <c r="C663" s="92" t="n">
        <v>100.8</v>
      </c>
      <c r="D663" s="92" t="n">
        <v>100.8</v>
      </c>
      <c r="E663" s="92" t="n">
        <v>100.9</v>
      </c>
      <c r="F663" s="92" t="n">
        <v>101</v>
      </c>
      <c r="G663" s="92" t="n">
        <v>101.2</v>
      </c>
      <c r="H663" s="92" t="n">
        <v>101.4</v>
      </c>
      <c r="I663" s="92" t="n">
        <v>101.5</v>
      </c>
      <c r="J663" s="92" t="n">
        <v>101.6</v>
      </c>
      <c r="K663" s="92" t="n">
        <v>101.6</v>
      </c>
      <c r="L663" s="92" t="n">
        <v>101.8</v>
      </c>
      <c r="M663" s="92" t="n">
        <v>101.8</v>
      </c>
      <c r="N663" s="91" t="n">
        <f aca="false">IF(M663&gt;0,AVERAGE(B663:M663),"")</f>
        <v>101.241666666667</v>
      </c>
    </row>
    <row r="664" customFormat="false" ht="12.75" hidden="false" customHeight="false" outlineLevel="0" collapsed="false">
      <c r="A664" s="90" t="s">
        <v>714</v>
      </c>
      <c r="B664" s="92" t="n">
        <v>102</v>
      </c>
      <c r="C664" s="92" t="n">
        <v>102</v>
      </c>
      <c r="D664" s="92" t="n">
        <v>102.2</v>
      </c>
      <c r="E664" s="92" t="n">
        <v>102.4</v>
      </c>
      <c r="F664" s="92" t="n">
        <v>102.6</v>
      </c>
      <c r="G664" s="92" t="n">
        <v>102.5</v>
      </c>
      <c r="H664" s="92" t="n">
        <v>102.4</v>
      </c>
      <c r="I664" s="92" t="n">
        <v>102.5</v>
      </c>
      <c r="J664" s="92" t="n">
        <v>102.7</v>
      </c>
      <c r="K664" s="92" t="n">
        <v>102.8</v>
      </c>
      <c r="L664" s="92" t="n">
        <v>102.8</v>
      </c>
      <c r="M664" s="92" t="n">
        <v>102.8</v>
      </c>
      <c r="N664" s="91" t="n">
        <f aca="false">IF(M664&gt;0,AVERAGE(B664:M664),"")</f>
        <v>102.475</v>
      </c>
    </row>
    <row r="665" customFormat="false" ht="12.75" hidden="false" customHeight="false" outlineLevel="0" collapsed="false">
      <c r="A665" s="90" t="s">
        <v>715</v>
      </c>
      <c r="B665" s="92" t="n">
        <v>102.9</v>
      </c>
      <c r="C665" s="92" t="n">
        <v>103.1</v>
      </c>
      <c r="D665" s="92" t="n">
        <v>103.2</v>
      </c>
      <c r="E665" s="92" t="n">
        <v>103.2</v>
      </c>
      <c r="F665" s="92" t="n">
        <v>103.5</v>
      </c>
      <c r="G665" s="92" t="n">
        <v>103.6</v>
      </c>
      <c r="H665" s="92" t="n">
        <v>103.7</v>
      </c>
      <c r="I665" s="92" t="n">
        <v>103.7</v>
      </c>
      <c r="J665" s="92" t="n">
        <v>103.8</v>
      </c>
      <c r="K665" s="92" t="n">
        <v>103.8</v>
      </c>
      <c r="L665" s="92" t="n">
        <v>103.8</v>
      </c>
      <c r="M665" s="92" t="n">
        <v>103.8</v>
      </c>
      <c r="N665" s="91" t="n">
        <f aca="false">IF(M665&gt;0,AVERAGE(B665:M665),"")</f>
        <v>103.508333333333</v>
      </c>
    </row>
    <row r="666" customFormat="false" ht="12.75" hidden="false" customHeight="false" outlineLevel="0" collapsed="false">
      <c r="A666" s="90" t="s">
        <v>716</v>
      </c>
      <c r="B666" s="92" t="n">
        <v>103.8</v>
      </c>
      <c r="C666" s="92" t="n">
        <v>103.8</v>
      </c>
      <c r="D666" s="92" t="n">
        <v>104</v>
      </c>
      <c r="E666" s="92" t="n">
        <v>104.5</v>
      </c>
      <c r="F666" s="92" t="n">
        <v>104.6</v>
      </c>
      <c r="G666" s="92" t="n">
        <v>104.6</v>
      </c>
      <c r="H666" s="92" t="n">
        <v>104.6</v>
      </c>
      <c r="I666" s="92" t="n">
        <v>104.7</v>
      </c>
      <c r="J666" s="92" t="n">
        <v>104.9</v>
      </c>
      <c r="K666" s="92" t="n">
        <v>105</v>
      </c>
      <c r="L666" s="92" t="n">
        <v>105.3</v>
      </c>
      <c r="M666" s="92" t="n">
        <v>105.3</v>
      </c>
      <c r="N666" s="91" t="n">
        <f aca="false">IF(M666&gt;0,AVERAGE(B666:M666),"")</f>
        <v>104.591666666667</v>
      </c>
    </row>
    <row r="667" customFormat="false" ht="12.75" hidden="false" customHeight="false" outlineLevel="0" collapsed="false">
      <c r="A667" s="90" t="s">
        <v>717</v>
      </c>
      <c r="B667" s="92" t="n">
        <v>105.3</v>
      </c>
      <c r="C667" s="92" t="n">
        <v>105.4</v>
      </c>
      <c r="D667" s="92" t="n">
        <v>105.7</v>
      </c>
      <c r="E667" s="92" t="n">
        <v>106.2</v>
      </c>
      <c r="F667" s="92" t="n">
        <v>106.3</v>
      </c>
      <c r="G667" s="92" t="n">
        <v>106.4</v>
      </c>
      <c r="H667" s="92" t="n">
        <v>106.5</v>
      </c>
      <c r="I667" s="92" t="n">
        <v>106.7</v>
      </c>
      <c r="J667" s="92" t="n">
        <v>106.9</v>
      </c>
      <c r="K667" s="92" t="n">
        <v>107.1</v>
      </c>
      <c r="L667" s="92" t="n">
        <v>107.2</v>
      </c>
      <c r="M667" s="92" t="n">
        <v>107.2</v>
      </c>
      <c r="N667" s="91" t="n">
        <f aca="false">IF(M667&gt;0,AVERAGE(B667:M667),"")</f>
        <v>106.408333333333</v>
      </c>
    </row>
    <row r="668" customFormat="false" ht="12.75" hidden="false" customHeight="false" outlineLevel="0" collapsed="false">
      <c r="A668" s="90" t="s">
        <v>718</v>
      </c>
      <c r="B668" s="92" t="n">
        <v>107.3</v>
      </c>
      <c r="C668" s="92" t="n">
        <v>107.4</v>
      </c>
      <c r="D668" s="92" t="n">
        <v>107.7</v>
      </c>
      <c r="E668" s="92" t="n">
        <v>108.3</v>
      </c>
      <c r="F668" s="92" t="n">
        <v>108.3</v>
      </c>
      <c r="G668" s="92" t="n">
        <v>108.4</v>
      </c>
      <c r="H668" s="92" t="n">
        <v>108.4</v>
      </c>
      <c r="I668" s="92" t="n">
        <v>108.6</v>
      </c>
      <c r="J668" s="92" t="n">
        <v>108.5</v>
      </c>
      <c r="K668" s="92" t="n">
        <v>108.6</v>
      </c>
      <c r="L668" s="92" t="n">
        <v>108.8</v>
      </c>
      <c r="M668" s="92" t="n">
        <v>108.8</v>
      </c>
      <c r="N668" s="91" t="n">
        <f aca="false">IF(M668&gt;0,AVERAGE(B668:M668),"")</f>
        <v>108.258333333333</v>
      </c>
    </row>
    <row r="669" customFormat="false" ht="12.75" hidden="false" customHeight="false" outlineLevel="0" collapsed="false">
      <c r="A669" s="90" t="s">
        <v>719</v>
      </c>
      <c r="B669" s="92" t="n">
        <v>109.3</v>
      </c>
      <c r="C669" s="92" t="n">
        <v>109.5</v>
      </c>
      <c r="D669" s="92" t="n">
        <v>109.7</v>
      </c>
      <c r="E669" s="92" t="n">
        <v>110.1</v>
      </c>
      <c r="F669" s="92" t="n">
        <v>110.3</v>
      </c>
      <c r="G669" s="92" t="n">
        <v>110.5</v>
      </c>
      <c r="H669" s="92" t="n">
        <v>110.6</v>
      </c>
      <c r="I669" s="92" t="n">
        <v>110.7</v>
      </c>
      <c r="J669" s="92" t="n">
        <v>110.7</v>
      </c>
      <c r="K669" s="92" t="n">
        <v>110.8</v>
      </c>
      <c r="L669" s="92" t="n">
        <v>110.9</v>
      </c>
      <c r="M669" s="92" t="n">
        <v>110.9</v>
      </c>
      <c r="N669" s="91" t="n">
        <f aca="false">IF(M669&gt;0,AVERAGE(B669:M669),"")</f>
        <v>110.333333333333</v>
      </c>
    </row>
    <row r="670" customFormat="false" ht="12.75" hidden="false" customHeight="false" outlineLevel="0" collapsed="false">
      <c r="A670" s="90" t="s">
        <v>720</v>
      </c>
      <c r="B670" s="92" t="n">
        <v>111</v>
      </c>
      <c r="C670" s="92" t="n">
        <v>111</v>
      </c>
      <c r="D670" s="92" t="n">
        <v>111.2</v>
      </c>
      <c r="E670" s="92" t="n">
        <v>111.6</v>
      </c>
      <c r="F670" s="92" t="n">
        <v>111.6</v>
      </c>
      <c r="G670" s="92" t="n">
        <v>111.7</v>
      </c>
      <c r="H670" s="92" t="n">
        <v>111.6</v>
      </c>
      <c r="I670" s="92" t="n">
        <v>111.7</v>
      </c>
      <c r="J670" s="92" t="n">
        <v>111.9</v>
      </c>
      <c r="K670" s="92" t="n">
        <v>111.8</v>
      </c>
      <c r="L670" s="92" t="n">
        <v>111.8</v>
      </c>
      <c r="M670" s="92" t="n">
        <v>111.9</v>
      </c>
      <c r="N670" s="91" t="n">
        <f aca="false">IF(M670&gt;0,AVERAGE(B670:M670),"")</f>
        <v>111.566666666667</v>
      </c>
    </row>
    <row r="671" customFormat="false" ht="12.75" hidden="false" customHeight="false" outlineLevel="0" collapsed="false">
      <c r="A671" s="90" t="s">
        <v>721</v>
      </c>
      <c r="B671" s="91" t="n">
        <v>112</v>
      </c>
      <c r="C671" s="91" t="n">
        <v>112.3</v>
      </c>
      <c r="D671" s="91"/>
      <c r="E671" s="91"/>
      <c r="F671" s="91"/>
      <c r="G671" s="91"/>
      <c r="H671" s="92"/>
      <c r="I671" s="92"/>
      <c r="J671" s="92"/>
      <c r="K671" s="92"/>
      <c r="L671" s="92"/>
      <c r="M671" s="92"/>
      <c r="N671" s="91"/>
    </row>
    <row r="672" customFormat="false" ht="20.1" hidden="false" customHeight="true" outlineLevel="0" collapsed="false">
      <c r="A672" s="93" t="s">
        <v>854</v>
      </c>
      <c r="B672" s="93"/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s="52" customFormat="true" ht="12.75" hidden="false" customHeight="true" outlineLevel="0" collapsed="false">
      <c r="A673" s="105" t="s">
        <v>855</v>
      </c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</row>
    <row r="674" customFormat="false" ht="12.75" hidden="false" customHeight="false" outlineLevel="0" collapsed="false">
      <c r="A674" s="90" t="s">
        <v>712</v>
      </c>
      <c r="B674" s="92" t="n">
        <v>98.8</v>
      </c>
      <c r="C674" s="92" t="n">
        <v>98.9</v>
      </c>
      <c r="D674" s="92" t="n">
        <v>99.2</v>
      </c>
      <c r="E674" s="92" t="n">
        <v>99.7</v>
      </c>
      <c r="F674" s="92" t="n">
        <v>100.2</v>
      </c>
      <c r="G674" s="92" t="n">
        <v>100.3</v>
      </c>
      <c r="H674" s="92" t="n">
        <v>100.8</v>
      </c>
      <c r="I674" s="92" t="n">
        <v>100.8</v>
      </c>
      <c r="J674" s="92" t="n">
        <v>100.7</v>
      </c>
      <c r="K674" s="92" t="n">
        <v>100.1</v>
      </c>
      <c r="L674" s="92" t="n">
        <v>100.4</v>
      </c>
      <c r="M674" s="92" t="n">
        <v>100.3</v>
      </c>
      <c r="N674" s="91" t="n">
        <f aca="false">IF(M674&gt;0,AVERAGE(B674:M674),"")</f>
        <v>100.016666666667</v>
      </c>
    </row>
    <row r="675" customFormat="false" ht="12.75" hidden="false" customHeight="false" outlineLevel="0" collapsed="false">
      <c r="A675" s="90" t="s">
        <v>713</v>
      </c>
      <c r="B675" s="92" t="n">
        <v>100.9</v>
      </c>
      <c r="C675" s="92" t="n">
        <v>101.3</v>
      </c>
      <c r="D675" s="92" t="n">
        <v>101.9</v>
      </c>
      <c r="E675" s="92" t="n">
        <v>101.5</v>
      </c>
      <c r="F675" s="92" t="n">
        <v>101.5</v>
      </c>
      <c r="G675" s="92" t="n">
        <v>101.4</v>
      </c>
      <c r="H675" s="92" t="n">
        <v>101.6</v>
      </c>
      <c r="I675" s="92" t="n">
        <v>101.5</v>
      </c>
      <c r="J675" s="92" t="n">
        <v>101.6</v>
      </c>
      <c r="K675" s="92" t="n">
        <v>101.5</v>
      </c>
      <c r="L675" s="92" t="n">
        <v>101.6</v>
      </c>
      <c r="M675" s="92" t="n">
        <v>101.7</v>
      </c>
      <c r="N675" s="91" t="n">
        <f aca="false">IF(M675&gt;0,AVERAGE(B675:M675),"")</f>
        <v>101.5</v>
      </c>
    </row>
    <row r="676" customFormat="false" ht="12.75" hidden="false" customHeight="false" outlineLevel="0" collapsed="false">
      <c r="A676" s="90" t="s">
        <v>714</v>
      </c>
      <c r="B676" s="92" t="n">
        <v>101.9</v>
      </c>
      <c r="C676" s="92" t="n">
        <v>102</v>
      </c>
      <c r="D676" s="92" t="n">
        <v>102.2</v>
      </c>
      <c r="E676" s="92" t="n">
        <v>102.5</v>
      </c>
      <c r="F676" s="92" t="n">
        <v>102.6</v>
      </c>
      <c r="G676" s="92" t="n">
        <v>102.1</v>
      </c>
      <c r="H676" s="92" t="n">
        <v>102</v>
      </c>
      <c r="I676" s="92" t="n">
        <v>102</v>
      </c>
      <c r="J676" s="92" t="n">
        <v>102</v>
      </c>
      <c r="K676" s="92" t="n">
        <v>102.1</v>
      </c>
      <c r="L676" s="92" t="n">
        <v>102.1</v>
      </c>
      <c r="M676" s="92" t="n">
        <v>102.1</v>
      </c>
      <c r="N676" s="91" t="n">
        <f aca="false">IF(M676&gt;0,AVERAGE(B676:M676),"")</f>
        <v>102.133333333333</v>
      </c>
    </row>
    <row r="677" customFormat="false" ht="12.75" hidden="false" customHeight="false" outlineLevel="0" collapsed="false">
      <c r="A677" s="90" t="s">
        <v>715</v>
      </c>
      <c r="B677" s="92" t="n">
        <v>102.3</v>
      </c>
      <c r="C677" s="92" t="n">
        <v>102.5</v>
      </c>
      <c r="D677" s="92" t="n">
        <v>102.5</v>
      </c>
      <c r="E677" s="92" t="n">
        <v>102.6</v>
      </c>
      <c r="F677" s="92" t="n">
        <v>102.7</v>
      </c>
      <c r="G677" s="92" t="n">
        <v>102.6</v>
      </c>
      <c r="H677" s="92" t="n">
        <v>102.7</v>
      </c>
      <c r="I677" s="92" t="n">
        <v>102.7</v>
      </c>
      <c r="J677" s="92" t="n">
        <v>102.8</v>
      </c>
      <c r="K677" s="92" t="n">
        <v>102.9</v>
      </c>
      <c r="L677" s="92" t="n">
        <v>102.8</v>
      </c>
      <c r="M677" s="92" t="n">
        <v>102.8</v>
      </c>
      <c r="N677" s="91" t="n">
        <f aca="false">IF(M677&gt;0,AVERAGE(B677:M677),"")</f>
        <v>102.658333333333</v>
      </c>
    </row>
    <row r="678" customFormat="false" ht="12.75" hidden="false" customHeight="false" outlineLevel="0" collapsed="false">
      <c r="A678" s="90" t="s">
        <v>716</v>
      </c>
      <c r="B678" s="92" t="n">
        <v>102.9</v>
      </c>
      <c r="C678" s="92" t="n">
        <v>102.8</v>
      </c>
      <c r="D678" s="92" t="n">
        <v>102.8</v>
      </c>
      <c r="E678" s="92" t="n">
        <v>102.9</v>
      </c>
      <c r="F678" s="92" t="n">
        <v>102.4</v>
      </c>
      <c r="G678" s="92" t="n">
        <v>102.4</v>
      </c>
      <c r="H678" s="92" t="n">
        <v>102.4</v>
      </c>
      <c r="I678" s="92" t="n">
        <v>102.5</v>
      </c>
      <c r="J678" s="92" t="n">
        <v>102.5</v>
      </c>
      <c r="K678" s="92" t="n">
        <v>103.2</v>
      </c>
      <c r="L678" s="92" t="n">
        <v>103.2</v>
      </c>
      <c r="M678" s="92" t="n">
        <v>103.2</v>
      </c>
      <c r="N678" s="91" t="n">
        <f aca="false">IF(M678&gt;0,AVERAGE(B678:M678),"")</f>
        <v>102.766666666667</v>
      </c>
    </row>
    <row r="679" customFormat="false" ht="12.75" hidden="false" customHeight="false" outlineLevel="0" collapsed="false">
      <c r="A679" s="90" t="s">
        <v>717</v>
      </c>
      <c r="B679" s="92" t="n">
        <v>103.5</v>
      </c>
      <c r="C679" s="92" t="n">
        <v>103.6</v>
      </c>
      <c r="D679" s="92" t="n">
        <v>103.7</v>
      </c>
      <c r="E679" s="92" t="n">
        <v>104.1</v>
      </c>
      <c r="F679" s="92" t="n">
        <v>104.2</v>
      </c>
      <c r="G679" s="92" t="n">
        <v>104.3</v>
      </c>
      <c r="H679" s="92" t="n">
        <v>104.4</v>
      </c>
      <c r="I679" s="92" t="n">
        <v>104.5</v>
      </c>
      <c r="J679" s="92" t="n">
        <v>104.6</v>
      </c>
      <c r="K679" s="92" t="n">
        <v>104.7</v>
      </c>
      <c r="L679" s="92" t="n">
        <v>104.8</v>
      </c>
      <c r="M679" s="92" t="n">
        <v>104.8</v>
      </c>
      <c r="N679" s="91" t="n">
        <f aca="false">IF(M679&gt;0,AVERAGE(B679:M679),"")</f>
        <v>104.266666666667</v>
      </c>
    </row>
    <row r="680" customFormat="false" ht="12.75" hidden="false" customHeight="false" outlineLevel="0" collapsed="false">
      <c r="A680" s="90" t="s">
        <v>718</v>
      </c>
      <c r="B680" s="92" t="n">
        <v>105</v>
      </c>
      <c r="C680" s="92" t="n">
        <v>105.2</v>
      </c>
      <c r="D680" s="92" t="n">
        <v>105.2</v>
      </c>
      <c r="E680" s="92" t="n">
        <v>105.5</v>
      </c>
      <c r="F680" s="92" t="n">
        <v>105.6</v>
      </c>
      <c r="G680" s="92" t="n">
        <v>105.7</v>
      </c>
      <c r="H680" s="92" t="n">
        <v>105.8</v>
      </c>
      <c r="I680" s="92" t="n">
        <v>105.9</v>
      </c>
      <c r="J680" s="92" t="n">
        <v>106</v>
      </c>
      <c r="K680" s="92" t="n">
        <v>106.3</v>
      </c>
      <c r="L680" s="92" t="n">
        <v>106.3</v>
      </c>
      <c r="M680" s="92" t="n">
        <v>106.4</v>
      </c>
      <c r="N680" s="91" t="n">
        <f aca="false">IF(M680&gt;0,AVERAGE(B680:M680),"")</f>
        <v>105.741666666667</v>
      </c>
    </row>
    <row r="681" customFormat="false" ht="12.75" hidden="false" customHeight="false" outlineLevel="0" collapsed="false">
      <c r="A681" s="90" t="s">
        <v>719</v>
      </c>
      <c r="B681" s="92" t="n">
        <v>106.9</v>
      </c>
      <c r="C681" s="92" t="n">
        <v>107</v>
      </c>
      <c r="D681" s="92" t="n">
        <v>107.3</v>
      </c>
      <c r="E681" s="92" t="n">
        <v>107.4</v>
      </c>
      <c r="F681" s="92" t="n">
        <v>107.7</v>
      </c>
      <c r="G681" s="92" t="n">
        <v>107.7</v>
      </c>
      <c r="H681" s="92" t="n">
        <v>107.7</v>
      </c>
      <c r="I681" s="92" t="n">
        <v>107.7</v>
      </c>
      <c r="J681" s="92" t="n">
        <v>107.8</v>
      </c>
      <c r="K681" s="92" t="n">
        <v>107.8</v>
      </c>
      <c r="L681" s="92" t="n">
        <v>108</v>
      </c>
      <c r="M681" s="92" t="n">
        <v>108</v>
      </c>
      <c r="N681" s="91" t="n">
        <f aca="false">IF(M681&gt;0,AVERAGE(B681:M681),"")</f>
        <v>107.583333333333</v>
      </c>
    </row>
    <row r="682" customFormat="false" ht="12.75" hidden="false" customHeight="false" outlineLevel="0" collapsed="false">
      <c r="A682" s="90" t="s">
        <v>720</v>
      </c>
      <c r="B682" s="92" t="n">
        <v>108.3</v>
      </c>
      <c r="C682" s="92" t="n">
        <v>108.5</v>
      </c>
      <c r="D682" s="92" t="n">
        <v>108.6</v>
      </c>
      <c r="E682" s="92" t="n">
        <v>108.8</v>
      </c>
      <c r="F682" s="92" t="n">
        <v>109</v>
      </c>
      <c r="G682" s="92" t="n">
        <v>109</v>
      </c>
      <c r="H682" s="92" t="n">
        <v>109</v>
      </c>
      <c r="I682" s="92" t="n">
        <v>109</v>
      </c>
      <c r="J682" s="92" t="n">
        <v>109.2</v>
      </c>
      <c r="K682" s="92" t="n">
        <v>109.2</v>
      </c>
      <c r="L682" s="92" t="n">
        <v>109.4</v>
      </c>
      <c r="M682" s="92" t="n">
        <v>109.5</v>
      </c>
      <c r="N682" s="91" t="n">
        <f aca="false">IF(M682&gt;0,AVERAGE(B682:M682),"")</f>
        <v>108.958333333333</v>
      </c>
    </row>
    <row r="683" customFormat="false" ht="12.75" hidden="false" customHeight="false" outlineLevel="0" collapsed="false">
      <c r="A683" s="90" t="s">
        <v>721</v>
      </c>
      <c r="B683" s="91" t="n">
        <v>110.2</v>
      </c>
      <c r="C683" s="91" t="n">
        <v>110.2</v>
      </c>
      <c r="D683" s="91"/>
      <c r="E683" s="91"/>
      <c r="F683" s="91"/>
      <c r="G683" s="91"/>
      <c r="H683" s="92"/>
      <c r="I683" s="92"/>
      <c r="J683" s="92"/>
      <c r="K683" s="92"/>
      <c r="L683" s="92"/>
      <c r="M683" s="92"/>
      <c r="N683" s="91"/>
    </row>
    <row r="684" customFormat="false" ht="20.1" hidden="false" customHeight="true" outlineLevel="0" collapsed="false">
      <c r="A684" s="107" t="s">
        <v>856</v>
      </c>
      <c r="B684" s="107"/>
      <c r="C684" s="107"/>
      <c r="D684" s="107"/>
      <c r="E684" s="107"/>
      <c r="F684" s="107"/>
      <c r="G684" s="107"/>
      <c r="H684" s="107"/>
      <c r="I684" s="107"/>
      <c r="J684" s="107"/>
      <c r="K684" s="107"/>
      <c r="L684" s="107"/>
      <c r="M684" s="107"/>
      <c r="N684" s="107"/>
    </row>
    <row r="685" customFormat="false" ht="12.75" hidden="false" customHeight="false" outlineLevel="0" collapsed="false">
      <c r="A685" s="90" t="s">
        <v>712</v>
      </c>
      <c r="B685" s="92" t="n">
        <v>102.9</v>
      </c>
      <c r="C685" s="92" t="n">
        <v>103.5</v>
      </c>
      <c r="D685" s="92" t="n">
        <v>102.3</v>
      </c>
      <c r="E685" s="92" t="n">
        <v>100.9</v>
      </c>
      <c r="F685" s="92" t="n">
        <v>101.3</v>
      </c>
      <c r="G685" s="92" t="n">
        <v>100.8</v>
      </c>
      <c r="H685" s="92" t="n">
        <v>100.8</v>
      </c>
      <c r="I685" s="92" t="n">
        <v>101.4</v>
      </c>
      <c r="J685" s="92" t="n">
        <v>96.3</v>
      </c>
      <c r="K685" s="92" t="n">
        <v>96.9</v>
      </c>
      <c r="L685" s="92" t="n">
        <v>96.7</v>
      </c>
      <c r="M685" s="92" t="n">
        <v>96.4</v>
      </c>
      <c r="N685" s="91" t="n">
        <f aca="false">IF(M685&gt;0,AVERAGE(B685:M685),"")</f>
        <v>100.016666666667</v>
      </c>
    </row>
    <row r="686" customFormat="false" ht="12.75" hidden="false" customHeight="false" outlineLevel="0" collapsed="false">
      <c r="A686" s="90" t="s">
        <v>713</v>
      </c>
      <c r="B686" s="92" t="n">
        <v>96</v>
      </c>
      <c r="C686" s="92" t="n">
        <v>95.8</v>
      </c>
      <c r="D686" s="92" t="n">
        <v>93.9</v>
      </c>
      <c r="E686" s="92" t="n">
        <v>94</v>
      </c>
      <c r="F686" s="92" t="n">
        <v>94.3</v>
      </c>
      <c r="G686" s="92" t="n">
        <v>93.7</v>
      </c>
      <c r="H686" s="92" t="n">
        <v>93.1</v>
      </c>
      <c r="I686" s="92" t="n">
        <v>91.8</v>
      </c>
      <c r="J686" s="92" t="n">
        <v>91</v>
      </c>
      <c r="K686" s="92" t="n">
        <v>91.1</v>
      </c>
      <c r="L686" s="92" t="n">
        <v>91.8</v>
      </c>
      <c r="M686" s="92" t="n">
        <v>91.6</v>
      </c>
      <c r="N686" s="91" t="n">
        <f aca="false">IF(M686&gt;0,AVERAGE(B686:M686),"")</f>
        <v>93.175</v>
      </c>
    </row>
    <row r="687" customFormat="false" ht="12.75" hidden="false" customHeight="false" outlineLevel="0" collapsed="false">
      <c r="A687" s="90" t="s">
        <v>714</v>
      </c>
      <c r="B687" s="92" t="n">
        <v>91.5</v>
      </c>
      <c r="C687" s="92" t="n">
        <v>91.4</v>
      </c>
      <c r="D687" s="92" t="n">
        <v>90</v>
      </c>
      <c r="E687" s="92" t="n">
        <v>90.3</v>
      </c>
      <c r="F687" s="92" t="n">
        <v>89.8</v>
      </c>
      <c r="G687" s="92" t="n">
        <v>89</v>
      </c>
      <c r="H687" s="92" t="n">
        <v>89.1</v>
      </c>
      <c r="I687" s="92" t="n">
        <v>85</v>
      </c>
      <c r="J687" s="92" t="n">
        <v>84.7</v>
      </c>
      <c r="K687" s="92" t="n">
        <v>84.5</v>
      </c>
      <c r="L687" s="92" t="n">
        <v>84.5</v>
      </c>
      <c r="M687" s="92" t="n">
        <v>84.2</v>
      </c>
      <c r="N687" s="91" t="n">
        <f aca="false">IF(M687&gt;0,AVERAGE(B687:M687),"")</f>
        <v>87.8333333333333</v>
      </c>
    </row>
    <row r="688" customFormat="false" ht="12.75" hidden="false" customHeight="false" outlineLevel="0" collapsed="false">
      <c r="A688" s="90" t="s">
        <v>715</v>
      </c>
      <c r="B688" s="92" t="n">
        <v>83.9</v>
      </c>
      <c r="C688" s="92" t="n">
        <v>83.9</v>
      </c>
      <c r="D688" s="92" t="n">
        <v>83.8</v>
      </c>
      <c r="E688" s="92" t="n">
        <v>82.2</v>
      </c>
      <c r="F688" s="92" t="n">
        <v>80.8</v>
      </c>
      <c r="G688" s="92" t="n">
        <v>80.8</v>
      </c>
      <c r="H688" s="92" t="n">
        <v>80.3</v>
      </c>
      <c r="I688" s="92" t="n">
        <v>80.2</v>
      </c>
      <c r="J688" s="92" t="n">
        <v>80.1</v>
      </c>
      <c r="K688" s="92" t="n">
        <v>80.1</v>
      </c>
      <c r="L688" s="92" t="n">
        <v>80.3</v>
      </c>
      <c r="M688" s="92" t="n">
        <v>79.9</v>
      </c>
      <c r="N688" s="91" t="n">
        <f aca="false">IF(M688&gt;0,AVERAGE(B688:M688),"")</f>
        <v>81.3583333333333</v>
      </c>
    </row>
    <row r="689" customFormat="false" ht="12.75" hidden="false" customHeight="false" outlineLevel="0" collapsed="false">
      <c r="A689" s="90" t="s">
        <v>716</v>
      </c>
      <c r="B689" s="92" t="n">
        <v>79.8</v>
      </c>
      <c r="C689" s="92" t="n">
        <v>79.4</v>
      </c>
      <c r="D689" s="92" t="n">
        <v>78.8</v>
      </c>
      <c r="E689" s="92" t="n">
        <v>78.2</v>
      </c>
      <c r="F689" s="92" t="n">
        <v>77.5</v>
      </c>
      <c r="G689" s="92" t="n">
        <v>75.7</v>
      </c>
      <c r="H689" s="92" t="n">
        <v>74.7</v>
      </c>
      <c r="I689" s="92" t="n">
        <v>74.4</v>
      </c>
      <c r="J689" s="92" t="n">
        <v>74.3</v>
      </c>
      <c r="K689" s="92" t="n">
        <v>74.3</v>
      </c>
      <c r="L689" s="92" t="n">
        <v>73.8</v>
      </c>
      <c r="M689" s="92" t="n">
        <v>73.6</v>
      </c>
      <c r="N689" s="91" t="n">
        <f aca="false">IF(M689&gt;0,AVERAGE(B689:M689),"")</f>
        <v>76.2083333333333</v>
      </c>
    </row>
    <row r="690" customFormat="false" ht="12.75" hidden="false" customHeight="false" outlineLevel="0" collapsed="false">
      <c r="A690" s="90" t="s">
        <v>717</v>
      </c>
      <c r="B690" s="92" t="n">
        <v>73.5</v>
      </c>
      <c r="C690" s="92" t="n">
        <v>73.5</v>
      </c>
      <c r="D690" s="92" t="n">
        <v>73.3</v>
      </c>
      <c r="E690" s="92" t="n">
        <v>72.6</v>
      </c>
      <c r="F690" s="92" t="n">
        <v>72.6</v>
      </c>
      <c r="G690" s="92" t="n">
        <v>72.9</v>
      </c>
      <c r="H690" s="92" t="n">
        <v>72.8</v>
      </c>
      <c r="I690" s="92" t="n">
        <v>72.6</v>
      </c>
      <c r="J690" s="92" t="n">
        <v>72.3</v>
      </c>
      <c r="K690" s="92" t="n">
        <v>72.4</v>
      </c>
      <c r="L690" s="92" t="n">
        <v>72.5</v>
      </c>
      <c r="M690" s="92" t="n">
        <v>72.6</v>
      </c>
      <c r="N690" s="91" t="n">
        <f aca="false">IF(M690&gt;0,AVERAGE(B690:M690),"")</f>
        <v>72.8</v>
      </c>
    </row>
    <row r="691" customFormat="false" ht="12.75" hidden="false" customHeight="false" outlineLevel="0" collapsed="false">
      <c r="A691" s="90" t="s">
        <v>718</v>
      </c>
      <c r="B691" s="92" t="n">
        <v>72.1</v>
      </c>
      <c r="C691" s="92" t="n">
        <v>71.5</v>
      </c>
      <c r="D691" s="92" t="n">
        <v>71.2</v>
      </c>
      <c r="E691" s="92" t="n">
        <v>71.1</v>
      </c>
      <c r="F691" s="92" t="n">
        <v>71</v>
      </c>
      <c r="G691" s="92" t="n">
        <v>70.4</v>
      </c>
      <c r="H691" s="92" t="n">
        <v>69.9</v>
      </c>
      <c r="I691" s="92" t="n">
        <v>69.9</v>
      </c>
      <c r="J691" s="92" t="n">
        <v>69.9</v>
      </c>
      <c r="K691" s="92" t="n">
        <v>69.8</v>
      </c>
      <c r="L691" s="92" t="n">
        <v>68.8</v>
      </c>
      <c r="M691" s="92" t="n">
        <v>68.9</v>
      </c>
      <c r="N691" s="91" t="n">
        <f aca="false">IF(M691&gt;0,AVERAGE(B691:M691),"")</f>
        <v>70.375</v>
      </c>
    </row>
    <row r="692" customFormat="false" ht="12.75" hidden="false" customHeight="false" outlineLevel="0" collapsed="false">
      <c r="A692" s="90" t="s">
        <v>719</v>
      </c>
      <c r="B692" s="92" t="n">
        <v>68.9</v>
      </c>
      <c r="C692" s="92" t="n">
        <v>69.8</v>
      </c>
      <c r="D692" s="92" t="n">
        <v>71.2</v>
      </c>
      <c r="E692" s="92" t="n">
        <v>70.3</v>
      </c>
      <c r="F692" s="92" t="n">
        <v>69.8</v>
      </c>
      <c r="G692" s="92" t="n">
        <v>68.9</v>
      </c>
      <c r="H692" s="92" t="n">
        <v>67.3</v>
      </c>
      <c r="I692" s="92" t="n">
        <v>67.2</v>
      </c>
      <c r="J692" s="92" t="n">
        <v>67</v>
      </c>
      <c r="K692" s="92" t="n">
        <v>66.4</v>
      </c>
      <c r="L692" s="92" t="n">
        <v>66.1</v>
      </c>
      <c r="M692" s="92" t="n">
        <v>66.1</v>
      </c>
      <c r="N692" s="91" t="n">
        <f aca="false">IF(M692&gt;0,AVERAGE(B692:M692),"")</f>
        <v>68.25</v>
      </c>
    </row>
    <row r="693" customFormat="false" ht="12.75" hidden="false" customHeight="false" outlineLevel="0" collapsed="false">
      <c r="A693" s="90" t="s">
        <v>720</v>
      </c>
      <c r="B693" s="92" t="n">
        <v>65.7</v>
      </c>
      <c r="C693" s="92" t="n">
        <v>65</v>
      </c>
      <c r="D693" s="92" t="n">
        <v>64.8</v>
      </c>
      <c r="E693" s="92" t="n">
        <v>64.7</v>
      </c>
      <c r="F693" s="92" t="n">
        <v>64</v>
      </c>
      <c r="G693" s="92" t="n">
        <v>63.1</v>
      </c>
      <c r="H693" s="92" t="n">
        <v>62.4</v>
      </c>
      <c r="I693" s="92" t="n">
        <v>62.2</v>
      </c>
      <c r="J693" s="92" t="n">
        <v>62.5</v>
      </c>
      <c r="K693" s="92" t="n">
        <v>62.3</v>
      </c>
      <c r="L693" s="92" t="n">
        <v>61.9</v>
      </c>
      <c r="M693" s="92" t="n">
        <v>62</v>
      </c>
      <c r="N693" s="91" t="n">
        <f aca="false">IF(M693&gt;0,AVERAGE(B693:M693),"")</f>
        <v>63.3833333333333</v>
      </c>
    </row>
    <row r="694" customFormat="false" ht="12.75" hidden="false" customHeight="false" outlineLevel="0" collapsed="false">
      <c r="A694" s="90" t="s">
        <v>721</v>
      </c>
      <c r="B694" s="91" t="n">
        <v>61.5</v>
      </c>
      <c r="C694" s="91" t="n">
        <v>61.3</v>
      </c>
      <c r="D694" s="91"/>
      <c r="E694" s="91"/>
      <c r="F694" s="91"/>
      <c r="G694" s="91"/>
      <c r="H694" s="92"/>
      <c r="I694" s="92"/>
      <c r="J694" s="92"/>
      <c r="K694" s="92"/>
      <c r="L694" s="92"/>
      <c r="M694" s="92"/>
      <c r="N694" s="91"/>
    </row>
    <row r="695" customFormat="false" ht="33.75" hidden="false" customHeight="true" outlineLevel="0" collapsed="false">
      <c r="A695" s="107" t="s">
        <v>857</v>
      </c>
      <c r="B695" s="107"/>
      <c r="C695" s="107"/>
      <c r="D695" s="107"/>
      <c r="E695" s="107"/>
      <c r="F695" s="107"/>
      <c r="G695" s="107"/>
      <c r="H695" s="107"/>
      <c r="I695" s="107"/>
      <c r="J695" s="107"/>
      <c r="K695" s="107"/>
      <c r="L695" s="107"/>
      <c r="M695" s="107"/>
      <c r="N695" s="107"/>
    </row>
    <row r="696" s="23" customFormat="true" ht="12" hidden="false" customHeight="false" outlineLevel="0" collapsed="false">
      <c r="A696" s="23" t="s">
        <v>712</v>
      </c>
      <c r="B696" s="92" t="n">
        <v>98.9</v>
      </c>
      <c r="C696" s="92" t="n">
        <v>99.3</v>
      </c>
      <c r="D696" s="92" t="n">
        <v>99.7</v>
      </c>
      <c r="E696" s="92" t="n">
        <v>99.9</v>
      </c>
      <c r="F696" s="92" t="n">
        <v>100.3</v>
      </c>
      <c r="G696" s="92" t="n">
        <v>100.3</v>
      </c>
      <c r="H696" s="92" t="n">
        <v>100.7</v>
      </c>
      <c r="I696" s="92" t="n">
        <v>100.6</v>
      </c>
      <c r="J696" s="92" t="n">
        <v>100.5</v>
      </c>
      <c r="K696" s="92" t="n">
        <v>100</v>
      </c>
      <c r="L696" s="92" t="n">
        <v>100.1</v>
      </c>
      <c r="M696" s="92" t="n">
        <v>99.9</v>
      </c>
      <c r="N696" s="91" t="n">
        <f aca="false">IF(M696&gt;0,AVERAGE(B696:M696),"")</f>
        <v>100.016666666667</v>
      </c>
    </row>
    <row r="697" s="23" customFormat="true" ht="12" hidden="false" customHeight="false" outlineLevel="0" collapsed="false">
      <c r="A697" s="23" t="s">
        <v>713</v>
      </c>
      <c r="B697" s="92" t="n">
        <v>100</v>
      </c>
      <c r="C697" s="92" t="n">
        <v>100.3</v>
      </c>
      <c r="D697" s="92" t="n">
        <v>100.5</v>
      </c>
      <c r="E697" s="92" t="n">
        <v>100.4</v>
      </c>
      <c r="F697" s="92" t="n">
        <v>100.6</v>
      </c>
      <c r="G697" s="92" t="n">
        <v>100.7</v>
      </c>
      <c r="H697" s="92" t="n">
        <v>100.7</v>
      </c>
      <c r="I697" s="92" t="n">
        <v>100.7</v>
      </c>
      <c r="J697" s="92" t="n">
        <v>100.6</v>
      </c>
      <c r="K697" s="92" t="n">
        <v>100.5</v>
      </c>
      <c r="L697" s="92" t="n">
        <v>100.4</v>
      </c>
      <c r="M697" s="92" t="n">
        <v>100.4</v>
      </c>
      <c r="N697" s="91" t="n">
        <f aca="false">IF(M697&gt;0,AVERAGE(B697:M697),"")</f>
        <v>100.483333333333</v>
      </c>
    </row>
    <row r="698" s="23" customFormat="true" ht="12" hidden="false" customHeight="false" outlineLevel="0" collapsed="false">
      <c r="A698" s="23" t="s">
        <v>714</v>
      </c>
      <c r="B698" s="92" t="n">
        <v>100.8</v>
      </c>
      <c r="C698" s="92" t="n">
        <v>101</v>
      </c>
      <c r="D698" s="92" t="n">
        <v>101.2</v>
      </c>
      <c r="E698" s="92" t="n">
        <v>101.4</v>
      </c>
      <c r="F698" s="92" t="n">
        <v>101.5</v>
      </c>
      <c r="G698" s="92" t="n">
        <v>101.2</v>
      </c>
      <c r="H698" s="92" t="n">
        <v>101.1</v>
      </c>
      <c r="I698" s="92" t="n">
        <v>101.2</v>
      </c>
      <c r="J698" s="92" t="n">
        <v>101.3</v>
      </c>
      <c r="K698" s="92" t="n">
        <v>101.4</v>
      </c>
      <c r="L698" s="92" t="n">
        <v>101.3</v>
      </c>
      <c r="M698" s="92" t="n">
        <v>101.3</v>
      </c>
      <c r="N698" s="91" t="n">
        <f aca="false">IF(M698&gt;0,AVERAGE(B698:M698),"")</f>
        <v>101.225</v>
      </c>
    </row>
    <row r="699" s="23" customFormat="true" ht="12" hidden="false" customHeight="false" outlineLevel="0" collapsed="false">
      <c r="A699" s="23" t="s">
        <v>715</v>
      </c>
      <c r="B699" s="92" t="n">
        <v>101.7</v>
      </c>
      <c r="C699" s="92" t="n">
        <v>101.8</v>
      </c>
      <c r="D699" s="92" t="n">
        <v>101.7</v>
      </c>
      <c r="E699" s="92" t="n">
        <v>101.8</v>
      </c>
      <c r="F699" s="92" t="n">
        <v>101.8</v>
      </c>
      <c r="G699" s="92" t="n">
        <v>101.6</v>
      </c>
      <c r="H699" s="92" t="n">
        <v>101.6</v>
      </c>
      <c r="I699" s="92" t="n">
        <v>101.5</v>
      </c>
      <c r="J699" s="92" t="n">
        <v>101.4</v>
      </c>
      <c r="K699" s="92" t="n">
        <v>101.2</v>
      </c>
      <c r="L699" s="92" t="n">
        <v>101</v>
      </c>
      <c r="M699" s="92" t="n">
        <v>101</v>
      </c>
      <c r="N699" s="91" t="n">
        <f aca="false">IF(M699&gt;0,AVERAGE(B699:M699),"")</f>
        <v>101.508333333333</v>
      </c>
    </row>
    <row r="700" s="23" customFormat="true" ht="12" hidden="false" customHeight="false" outlineLevel="0" collapsed="false">
      <c r="A700" s="23" t="s">
        <v>716</v>
      </c>
      <c r="B700" s="92" t="n">
        <v>101</v>
      </c>
      <c r="C700" s="92" t="n">
        <v>100.8</v>
      </c>
      <c r="D700" s="92" t="n">
        <v>100.8</v>
      </c>
      <c r="E700" s="92" t="n">
        <v>100.9</v>
      </c>
      <c r="F700" s="92" t="n">
        <v>100.7</v>
      </c>
      <c r="G700" s="92" t="n">
        <v>100.8</v>
      </c>
      <c r="H700" s="92" t="n">
        <v>100.9</v>
      </c>
      <c r="I700" s="92" t="n">
        <v>100.9</v>
      </c>
      <c r="J700" s="92" t="n">
        <v>101.1</v>
      </c>
      <c r="K700" s="92" t="n">
        <v>101.4</v>
      </c>
      <c r="L700" s="92" t="n">
        <v>101.5</v>
      </c>
      <c r="M700" s="92" t="n">
        <v>101.6</v>
      </c>
      <c r="N700" s="91" t="n">
        <f aca="false">IF(M700&gt;0,AVERAGE(B700:M700),"")</f>
        <v>101.033333333333</v>
      </c>
    </row>
    <row r="701" s="23" customFormat="true" ht="12" hidden="false" customHeight="false" outlineLevel="0" collapsed="false">
      <c r="A701" s="23" t="s">
        <v>717</v>
      </c>
      <c r="B701" s="92" t="n">
        <v>102</v>
      </c>
      <c r="C701" s="92" t="n">
        <v>102.2</v>
      </c>
      <c r="D701" s="92" t="n">
        <v>102.4</v>
      </c>
      <c r="E701" s="92" t="n">
        <v>102.7</v>
      </c>
      <c r="F701" s="92" t="n">
        <v>103</v>
      </c>
      <c r="G701" s="92" t="n">
        <v>103.1</v>
      </c>
      <c r="H701" s="92" t="n">
        <v>103.3</v>
      </c>
      <c r="I701" s="92" t="n">
        <v>103.5</v>
      </c>
      <c r="J701" s="92" t="n">
        <v>103.7</v>
      </c>
      <c r="K701" s="92" t="n">
        <v>103.9</v>
      </c>
      <c r="L701" s="92" t="n">
        <v>104</v>
      </c>
      <c r="M701" s="92" t="n">
        <v>104.1</v>
      </c>
      <c r="N701" s="91" t="n">
        <f aca="false">IF(M701&gt;0,AVERAGE(B701:M701),"")</f>
        <v>103.158333333333</v>
      </c>
    </row>
    <row r="702" s="23" customFormat="true" ht="12" hidden="false" customHeight="false" outlineLevel="0" collapsed="false">
      <c r="A702" s="23" t="s">
        <v>718</v>
      </c>
      <c r="B702" s="92" t="n">
        <v>104.4</v>
      </c>
      <c r="C702" s="92" t="n">
        <v>104.6</v>
      </c>
      <c r="D702" s="92" t="n">
        <v>104.7</v>
      </c>
      <c r="E702" s="92" t="n">
        <v>105</v>
      </c>
      <c r="F702" s="92" t="n">
        <v>105.1</v>
      </c>
      <c r="G702" s="92" t="n">
        <v>105</v>
      </c>
      <c r="H702" s="92" t="n">
        <v>105</v>
      </c>
      <c r="I702" s="92" t="n">
        <v>105</v>
      </c>
      <c r="J702" s="92" t="n">
        <v>105.1</v>
      </c>
      <c r="K702" s="92" t="n">
        <v>105.3</v>
      </c>
      <c r="L702" s="92" t="n">
        <v>105.2</v>
      </c>
      <c r="M702" s="92" t="n">
        <v>105.2</v>
      </c>
      <c r="N702" s="91" t="n">
        <f aca="false">IF(M702&gt;0,AVERAGE(B702:M702),"")</f>
        <v>104.966666666667</v>
      </c>
    </row>
    <row r="703" s="23" customFormat="true" ht="12" hidden="false" customHeight="false" outlineLevel="0" collapsed="false">
      <c r="A703" s="23" t="s">
        <v>719</v>
      </c>
      <c r="B703" s="92" t="n">
        <v>105.7</v>
      </c>
      <c r="C703" s="92" t="n">
        <v>105.8</v>
      </c>
      <c r="D703" s="92" t="n">
        <v>106.1</v>
      </c>
      <c r="E703" s="92" t="n">
        <v>106.2</v>
      </c>
      <c r="F703" s="92" t="n">
        <v>106.4</v>
      </c>
      <c r="G703" s="92" t="n">
        <v>106.5</v>
      </c>
      <c r="H703" s="92" t="n">
        <v>106.7</v>
      </c>
      <c r="I703" s="92" t="n">
        <v>106.7</v>
      </c>
      <c r="J703" s="92" t="n">
        <v>106.8</v>
      </c>
      <c r="K703" s="92" t="n">
        <v>106.8</v>
      </c>
      <c r="L703" s="92" t="n">
        <v>106.9</v>
      </c>
      <c r="M703" s="92" t="n">
        <v>106.9</v>
      </c>
      <c r="N703" s="91" t="n">
        <f aca="false">IF(M703&gt;0,AVERAGE(B703:M703),"")</f>
        <v>106.458333333333</v>
      </c>
    </row>
    <row r="704" s="23" customFormat="true" ht="12" hidden="false" customHeight="false" outlineLevel="0" collapsed="false">
      <c r="A704" s="23" t="s">
        <v>720</v>
      </c>
      <c r="B704" s="23" t="n">
        <v>107.3</v>
      </c>
      <c r="C704" s="23" t="n">
        <v>107.5</v>
      </c>
      <c r="D704" s="23" t="n">
        <v>107.6</v>
      </c>
      <c r="E704" s="23" t="n">
        <v>107.8</v>
      </c>
      <c r="F704" s="92" t="n">
        <v>108</v>
      </c>
      <c r="G704" s="92" t="n">
        <v>107.9</v>
      </c>
      <c r="H704" s="92" t="n">
        <v>107.8</v>
      </c>
      <c r="I704" s="92" t="n">
        <v>107.8</v>
      </c>
      <c r="J704" s="92" t="n">
        <v>108.1</v>
      </c>
      <c r="K704" s="92" t="n">
        <v>108.2</v>
      </c>
      <c r="L704" s="92" t="n">
        <v>108.3</v>
      </c>
      <c r="M704" s="92" t="n">
        <v>108.3</v>
      </c>
      <c r="N704" s="91" t="n">
        <f aca="false">IF(M704&gt;0,AVERAGE(B704:M704),"")</f>
        <v>107.883333333333</v>
      </c>
    </row>
    <row r="705" customFormat="false" ht="12.75" hidden="false" customHeight="false" outlineLevel="0" collapsed="false">
      <c r="A705" s="90" t="s">
        <v>721</v>
      </c>
      <c r="B705" s="91" t="n">
        <v>109</v>
      </c>
      <c r="C705" s="91" t="n">
        <v>109.2</v>
      </c>
      <c r="D705" s="91"/>
      <c r="E705" s="91"/>
      <c r="F705" s="91"/>
      <c r="G705" s="91"/>
      <c r="H705" s="92"/>
      <c r="I705" s="92"/>
      <c r="J705" s="92"/>
      <c r="K705" s="92"/>
      <c r="L705" s="92"/>
      <c r="M705" s="92"/>
      <c r="N705" s="91"/>
    </row>
    <row r="706" customFormat="false" ht="20.1" hidden="false" customHeight="true" outlineLevel="0" collapsed="false">
      <c r="A706" s="93" t="s">
        <v>858</v>
      </c>
      <c r="B706" s="93"/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s="52" customFormat="true" ht="12.75" hidden="false" customHeight="true" outlineLevel="0" collapsed="false">
      <c r="A707" s="105" t="s">
        <v>859</v>
      </c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</row>
    <row r="708" customFormat="false" ht="12.75" hidden="false" customHeight="false" outlineLevel="0" collapsed="false">
      <c r="A708" s="90" t="s">
        <v>712</v>
      </c>
      <c r="B708" s="92" t="n">
        <v>99.3</v>
      </c>
      <c r="C708" s="92" t="n">
        <v>99.6</v>
      </c>
      <c r="D708" s="92" t="n">
        <v>99.6</v>
      </c>
      <c r="E708" s="92" t="n">
        <v>100</v>
      </c>
      <c r="F708" s="92" t="n">
        <v>100.2</v>
      </c>
      <c r="G708" s="92" t="n">
        <v>100.3</v>
      </c>
      <c r="H708" s="92" t="n">
        <v>100.3</v>
      </c>
      <c r="I708" s="92" t="n">
        <v>100.1</v>
      </c>
      <c r="J708" s="92" t="n">
        <v>99.6</v>
      </c>
      <c r="K708" s="92" t="n">
        <v>99.7</v>
      </c>
      <c r="L708" s="92" t="n">
        <v>100.5</v>
      </c>
      <c r="M708" s="92" t="n">
        <v>100.7</v>
      </c>
      <c r="N708" s="91" t="n">
        <f aca="false">IF(M708&gt;0,AVERAGE(B708:M708),"")</f>
        <v>99.9916666666667</v>
      </c>
    </row>
    <row r="709" customFormat="false" ht="12.75" hidden="false" customHeight="false" outlineLevel="0" collapsed="false">
      <c r="A709" s="90" t="s">
        <v>713</v>
      </c>
      <c r="B709" s="92" t="n">
        <v>100.8</v>
      </c>
      <c r="C709" s="92" t="n">
        <v>101.1</v>
      </c>
      <c r="D709" s="92" t="n">
        <v>101.2</v>
      </c>
      <c r="E709" s="92" t="n">
        <v>101.5</v>
      </c>
      <c r="F709" s="92" t="n">
        <v>101.8</v>
      </c>
      <c r="G709" s="92" t="n">
        <v>102</v>
      </c>
      <c r="H709" s="92" t="n">
        <v>101.9</v>
      </c>
      <c r="I709" s="92" t="n">
        <v>101.8</v>
      </c>
      <c r="J709" s="92" t="n">
        <v>101.8</v>
      </c>
      <c r="K709" s="92" t="n">
        <v>101.9</v>
      </c>
      <c r="L709" s="92" t="n">
        <v>102</v>
      </c>
      <c r="M709" s="92" t="n">
        <v>102</v>
      </c>
      <c r="N709" s="91" t="n">
        <f aca="false">IF(M709&gt;0,AVERAGE(B709:M709),"")</f>
        <v>101.65</v>
      </c>
    </row>
    <row r="710" customFormat="false" ht="12.75" hidden="false" customHeight="false" outlineLevel="0" collapsed="false">
      <c r="A710" s="90" t="s">
        <v>714</v>
      </c>
      <c r="B710" s="92" t="n">
        <v>102</v>
      </c>
      <c r="C710" s="92" t="n">
        <v>101.9</v>
      </c>
      <c r="D710" s="92" t="n">
        <v>102.8</v>
      </c>
      <c r="E710" s="92" t="n">
        <v>102.8</v>
      </c>
      <c r="F710" s="92" t="n">
        <v>102.9</v>
      </c>
      <c r="G710" s="92" t="n">
        <v>102.8</v>
      </c>
      <c r="H710" s="92" t="n">
        <v>102.9</v>
      </c>
      <c r="I710" s="92" t="n">
        <v>103</v>
      </c>
      <c r="J710" s="92" t="n">
        <v>103</v>
      </c>
      <c r="K710" s="92" t="n">
        <v>103.1</v>
      </c>
      <c r="L710" s="92" t="n">
        <v>103.3</v>
      </c>
      <c r="M710" s="92" t="n">
        <v>103.4</v>
      </c>
      <c r="N710" s="91" t="n">
        <f aca="false">IF(M710&gt;0,AVERAGE(B710:M710),"")</f>
        <v>102.825</v>
      </c>
    </row>
    <row r="711" customFormat="false" ht="12.75" hidden="false" customHeight="false" outlineLevel="0" collapsed="false">
      <c r="A711" s="90" t="s">
        <v>715</v>
      </c>
      <c r="B711" s="92" t="n">
        <v>103.5</v>
      </c>
      <c r="C711" s="92" t="n">
        <v>103.9</v>
      </c>
      <c r="D711" s="92" t="n">
        <v>104</v>
      </c>
      <c r="E711" s="92" t="n">
        <v>104.1</v>
      </c>
      <c r="F711" s="92" t="n">
        <v>104.4</v>
      </c>
      <c r="G711" s="92" t="n">
        <v>104.4</v>
      </c>
      <c r="H711" s="92" t="n">
        <v>104.5</v>
      </c>
      <c r="I711" s="92" t="n">
        <v>104.2</v>
      </c>
      <c r="J711" s="92" t="n">
        <v>104.3</v>
      </c>
      <c r="K711" s="92" t="n">
        <v>105.1</v>
      </c>
      <c r="L711" s="92" t="n">
        <v>105.6</v>
      </c>
      <c r="M711" s="92" t="n">
        <v>105.7</v>
      </c>
      <c r="N711" s="91" t="n">
        <f aca="false">IF(M711&gt;0,AVERAGE(B711:M711),"")</f>
        <v>104.475</v>
      </c>
    </row>
    <row r="712" customFormat="false" ht="12.75" hidden="false" customHeight="false" outlineLevel="0" collapsed="false">
      <c r="A712" s="90" t="s">
        <v>716</v>
      </c>
      <c r="B712" s="92" t="n">
        <v>105.7</v>
      </c>
      <c r="C712" s="92" t="n">
        <v>105.7</v>
      </c>
      <c r="D712" s="92" t="n">
        <v>105.7</v>
      </c>
      <c r="E712" s="92" t="n">
        <v>105.4</v>
      </c>
      <c r="F712" s="92" t="n">
        <v>104.7</v>
      </c>
      <c r="G712" s="92" t="n">
        <v>105</v>
      </c>
      <c r="H712" s="92" t="n">
        <v>104.9</v>
      </c>
      <c r="I712" s="92" t="n">
        <v>104.9</v>
      </c>
      <c r="J712" s="92" t="n">
        <v>105</v>
      </c>
      <c r="K712" s="92" t="n">
        <v>105</v>
      </c>
      <c r="L712" s="92" t="n">
        <v>105.1</v>
      </c>
      <c r="M712" s="92" t="n">
        <v>105.2</v>
      </c>
      <c r="N712" s="91" t="n">
        <f aca="false">IF(M712&gt;0,AVERAGE(B712:M712),"")</f>
        <v>105.191666666667</v>
      </c>
    </row>
    <row r="713" customFormat="false" ht="12.75" hidden="false" customHeight="false" outlineLevel="0" collapsed="false">
      <c r="A713" s="90" t="s">
        <v>717</v>
      </c>
      <c r="B713" s="92" t="n">
        <v>105.2</v>
      </c>
      <c r="C713" s="92" t="n">
        <v>105.4</v>
      </c>
      <c r="D713" s="92" t="n">
        <v>105.4</v>
      </c>
      <c r="E713" s="92" t="n">
        <v>105.5</v>
      </c>
      <c r="F713" s="92" t="n">
        <v>105.8</v>
      </c>
      <c r="G713" s="92" t="n">
        <v>105.8</v>
      </c>
      <c r="H713" s="92" t="n">
        <v>105.9</v>
      </c>
      <c r="I713" s="92" t="n">
        <v>105.9</v>
      </c>
      <c r="J713" s="92" t="n">
        <v>105.9</v>
      </c>
      <c r="K713" s="92" t="n">
        <v>106</v>
      </c>
      <c r="L713" s="92" t="n">
        <v>106.4</v>
      </c>
      <c r="M713" s="92" t="n">
        <v>106.4</v>
      </c>
      <c r="N713" s="91" t="n">
        <f aca="false">IF(M713&gt;0,AVERAGE(B713:M713),"")</f>
        <v>105.8</v>
      </c>
    </row>
    <row r="714" customFormat="false" ht="12.75" hidden="false" customHeight="false" outlineLevel="0" collapsed="false">
      <c r="A714" s="90" t="s">
        <v>718</v>
      </c>
      <c r="B714" s="92" t="n">
        <v>106.5</v>
      </c>
      <c r="C714" s="92" t="n">
        <v>106.8</v>
      </c>
      <c r="D714" s="92" t="n">
        <v>106.8</v>
      </c>
      <c r="E714" s="92" t="n">
        <v>106.9</v>
      </c>
      <c r="F714" s="92" t="n">
        <v>106.9</v>
      </c>
      <c r="G714" s="92" t="n">
        <v>107</v>
      </c>
      <c r="H714" s="92" t="n">
        <v>107.1</v>
      </c>
      <c r="I714" s="92" t="n">
        <v>107.1</v>
      </c>
      <c r="J714" s="92" t="n">
        <v>107.3</v>
      </c>
      <c r="K714" s="92" t="n">
        <v>107.6</v>
      </c>
      <c r="L714" s="92" t="n">
        <v>107.9</v>
      </c>
      <c r="M714" s="92" t="n">
        <v>108</v>
      </c>
      <c r="N714" s="91" t="n">
        <f aca="false">IF(M714&gt;0,AVERAGE(B714:M714),"")</f>
        <v>107.158333333333</v>
      </c>
    </row>
    <row r="715" s="23" customFormat="true" ht="12" hidden="false" customHeight="false" outlineLevel="0" collapsed="false">
      <c r="A715" s="90" t="s">
        <v>719</v>
      </c>
      <c r="B715" s="23" t="n">
        <v>108.3</v>
      </c>
      <c r="C715" s="23" t="n">
        <v>109.1</v>
      </c>
      <c r="D715" s="23" t="n">
        <v>109.2</v>
      </c>
      <c r="E715" s="23" t="n">
        <v>109.1</v>
      </c>
      <c r="F715" s="23" t="n">
        <v>109.2</v>
      </c>
      <c r="G715" s="23" t="n">
        <v>109.3</v>
      </c>
      <c r="H715" s="23" t="n">
        <v>109.4</v>
      </c>
      <c r="I715" s="23" t="n">
        <v>109.5</v>
      </c>
      <c r="J715" s="23" t="n">
        <v>109.5</v>
      </c>
      <c r="K715" s="23" t="n">
        <v>109.7</v>
      </c>
      <c r="L715" s="92" t="n">
        <v>110</v>
      </c>
      <c r="M715" s="92" t="n">
        <v>110.3</v>
      </c>
      <c r="N715" s="91" t="n">
        <f aca="false">IF(M715&gt;0,AVERAGE(B715:M715),"")</f>
        <v>109.383333333333</v>
      </c>
    </row>
    <row r="716" s="23" customFormat="true" ht="12" hidden="false" customHeight="false" outlineLevel="0" collapsed="false">
      <c r="A716" s="90" t="s">
        <v>720</v>
      </c>
      <c r="B716" s="23" t="n">
        <v>110.5</v>
      </c>
      <c r="C716" s="23" t="n">
        <v>110.9</v>
      </c>
      <c r="D716" s="23" t="n">
        <v>111.2</v>
      </c>
      <c r="E716" s="23" t="n">
        <v>111.2</v>
      </c>
      <c r="F716" s="23" t="n">
        <v>111.3</v>
      </c>
      <c r="G716" s="23" t="n">
        <v>111.3</v>
      </c>
      <c r="H716" s="23" t="n">
        <v>111.3</v>
      </c>
      <c r="I716" s="23" t="n">
        <v>111.3</v>
      </c>
      <c r="J716" s="23" t="n">
        <v>111.4</v>
      </c>
      <c r="K716" s="23" t="n">
        <v>111.6</v>
      </c>
      <c r="L716" s="23" t="n">
        <v>111.7</v>
      </c>
      <c r="M716" s="23" t="n">
        <v>112.3</v>
      </c>
      <c r="N716" s="91" t="n">
        <f aca="false">IF(M716&gt;0,AVERAGE(B716:M716),"")</f>
        <v>111.333333333333</v>
      </c>
    </row>
    <row r="717" customFormat="false" ht="12.75" hidden="false" customHeight="false" outlineLevel="0" collapsed="false">
      <c r="A717" s="90" t="s">
        <v>721</v>
      </c>
      <c r="B717" s="91" t="n">
        <v>112.5</v>
      </c>
      <c r="C717" s="91" t="n">
        <v>113</v>
      </c>
      <c r="D717" s="91"/>
      <c r="E717" s="91"/>
      <c r="F717" s="91"/>
      <c r="G717" s="91"/>
      <c r="H717" s="92"/>
      <c r="I717" s="92"/>
      <c r="J717" s="92"/>
      <c r="K717" s="92"/>
      <c r="L717" s="92"/>
      <c r="M717" s="92"/>
      <c r="N717" s="91"/>
    </row>
    <row r="718" s="94" customFormat="true" ht="20.1" hidden="false" customHeight="true" outlineLevel="0" collapsed="false">
      <c r="A718" s="93" t="s">
        <v>860</v>
      </c>
      <c r="B718" s="93"/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A719" s="90" t="s">
        <v>712</v>
      </c>
      <c r="B719" s="92" t="n">
        <v>100.2</v>
      </c>
      <c r="C719" s="92" t="n">
        <v>100.7</v>
      </c>
      <c r="D719" s="92" t="n">
        <v>100.7</v>
      </c>
      <c r="E719" s="92" t="n">
        <v>100.6</v>
      </c>
      <c r="F719" s="92" t="n">
        <v>100.9</v>
      </c>
      <c r="G719" s="92" t="n">
        <v>100.9</v>
      </c>
      <c r="H719" s="92" t="n">
        <v>100</v>
      </c>
      <c r="I719" s="92" t="n">
        <v>99.3</v>
      </c>
      <c r="J719" s="92" t="n">
        <v>99.4</v>
      </c>
      <c r="K719" s="92" t="n">
        <v>98.9</v>
      </c>
      <c r="L719" s="92" t="n">
        <v>99.1</v>
      </c>
      <c r="M719" s="92" t="n">
        <v>99.4</v>
      </c>
      <c r="N719" s="91" t="n">
        <f aca="false">IF(M719&gt;0,AVERAGE(B719:M719),"")</f>
        <v>100.008333333333</v>
      </c>
    </row>
    <row r="720" customFormat="false" ht="12.75" hidden="false" customHeight="false" outlineLevel="0" collapsed="false">
      <c r="A720" s="90" t="s">
        <v>713</v>
      </c>
      <c r="B720" s="92" t="n">
        <v>99.6</v>
      </c>
      <c r="C720" s="92" t="n">
        <v>100</v>
      </c>
      <c r="D720" s="92" t="n">
        <v>100.5</v>
      </c>
      <c r="E720" s="92" t="n">
        <v>100.5</v>
      </c>
      <c r="F720" s="92" t="n">
        <v>100.9</v>
      </c>
      <c r="G720" s="92" t="n">
        <v>100.9</v>
      </c>
      <c r="H720" s="92" t="n">
        <v>100.6</v>
      </c>
      <c r="I720" s="92" t="n">
        <v>100</v>
      </c>
      <c r="J720" s="92" t="n">
        <v>99.9</v>
      </c>
      <c r="K720" s="92" t="n">
        <v>100</v>
      </c>
      <c r="L720" s="92" t="n">
        <v>99.7</v>
      </c>
      <c r="M720" s="92" t="n">
        <v>100.2</v>
      </c>
      <c r="N720" s="91" t="n">
        <f aca="false">IF(M720&gt;0,AVERAGE(B720:M720),"")</f>
        <v>100.233333333333</v>
      </c>
    </row>
    <row r="721" customFormat="false" ht="12.75" hidden="false" customHeight="false" outlineLevel="0" collapsed="false">
      <c r="A721" s="90" t="s">
        <v>714</v>
      </c>
      <c r="B721" s="92" t="n">
        <v>101.4</v>
      </c>
      <c r="C721" s="92" t="n">
        <v>101.9</v>
      </c>
      <c r="D721" s="92" t="n">
        <v>102.4</v>
      </c>
      <c r="E721" s="92" t="n">
        <v>102.5</v>
      </c>
      <c r="F721" s="92" t="n">
        <v>103.4</v>
      </c>
      <c r="G721" s="92" t="n">
        <v>103.1</v>
      </c>
      <c r="H721" s="92" t="n">
        <v>102.1</v>
      </c>
      <c r="I721" s="92" t="n">
        <v>102.7</v>
      </c>
      <c r="J721" s="92" t="n">
        <v>102.8</v>
      </c>
      <c r="K721" s="92" t="n">
        <v>102.4</v>
      </c>
      <c r="L721" s="92" t="n">
        <v>102.1</v>
      </c>
      <c r="M721" s="92" t="n">
        <v>102.8</v>
      </c>
      <c r="N721" s="91" t="n">
        <f aca="false">IF(M721&gt;0,AVERAGE(B721:M721),"")</f>
        <v>102.466666666667</v>
      </c>
    </row>
    <row r="722" customFormat="false" ht="12.75" hidden="false" customHeight="false" outlineLevel="0" collapsed="false">
      <c r="A722" s="90" t="s">
        <v>715</v>
      </c>
      <c r="B722" s="92" t="n">
        <v>102.9</v>
      </c>
      <c r="C722" s="92" t="n">
        <v>102.8</v>
      </c>
      <c r="D722" s="92" t="n">
        <v>102.8</v>
      </c>
      <c r="E722" s="92" t="n">
        <v>102.3</v>
      </c>
      <c r="F722" s="92" t="n">
        <v>102.1</v>
      </c>
      <c r="G722" s="92" t="n">
        <v>101.7</v>
      </c>
      <c r="H722" s="92" t="n">
        <v>100.9</v>
      </c>
      <c r="I722" s="92" t="n">
        <v>100.1</v>
      </c>
      <c r="J722" s="92" t="n">
        <v>99.5</v>
      </c>
      <c r="K722" s="92" t="n">
        <v>99.1</v>
      </c>
      <c r="L722" s="92" t="n">
        <v>99.1</v>
      </c>
      <c r="M722" s="92" t="n">
        <v>99.5</v>
      </c>
      <c r="N722" s="91" t="n">
        <f aca="false">IF(M722&gt;0,AVERAGE(B722:M722),"")</f>
        <v>101.066666666667</v>
      </c>
    </row>
    <row r="723" customFormat="false" ht="12.75" hidden="false" customHeight="false" outlineLevel="0" collapsed="false">
      <c r="A723" s="90" t="s">
        <v>716</v>
      </c>
      <c r="B723" s="92" t="n">
        <v>100</v>
      </c>
      <c r="C723" s="92" t="n">
        <v>99.7</v>
      </c>
      <c r="D723" s="92" t="n">
        <v>100.1</v>
      </c>
      <c r="E723" s="92" t="n">
        <v>100.2</v>
      </c>
      <c r="F723" s="92" t="n">
        <v>100.2</v>
      </c>
      <c r="G723" s="92" t="n">
        <v>100.1</v>
      </c>
      <c r="H723" s="92" t="n">
        <v>99.7</v>
      </c>
      <c r="I723" s="92" t="n">
        <v>99.8</v>
      </c>
      <c r="J723" s="92" t="n">
        <v>100</v>
      </c>
      <c r="K723" s="92" t="n">
        <v>100</v>
      </c>
      <c r="L723" s="92" t="n">
        <v>100.7</v>
      </c>
      <c r="M723" s="92" t="n">
        <v>101.6</v>
      </c>
      <c r="N723" s="91" t="n">
        <f aca="false">IF(M723&gt;0,AVERAGE(B723:M723),"")</f>
        <v>100.175</v>
      </c>
    </row>
    <row r="724" customFormat="false" ht="12.75" hidden="false" customHeight="false" outlineLevel="0" collapsed="false">
      <c r="A724" s="90" t="s">
        <v>717</v>
      </c>
      <c r="B724" s="92" t="n">
        <v>102.1</v>
      </c>
      <c r="C724" s="92" t="n">
        <v>102.8</v>
      </c>
      <c r="D724" s="92" t="n">
        <v>103.1</v>
      </c>
      <c r="E724" s="92" t="n">
        <v>102.9</v>
      </c>
      <c r="F724" s="92" t="n">
        <v>103.4</v>
      </c>
      <c r="G724" s="92" t="n">
        <v>103.6</v>
      </c>
      <c r="H724" s="92" t="n">
        <v>103.5</v>
      </c>
      <c r="I724" s="92" t="n">
        <v>103.8</v>
      </c>
      <c r="J724" s="92" t="n">
        <v>105</v>
      </c>
      <c r="K724" s="92" t="n">
        <v>105.3</v>
      </c>
      <c r="L724" s="92" t="n">
        <v>105.4</v>
      </c>
      <c r="M724" s="92" t="n">
        <v>105.5</v>
      </c>
      <c r="N724" s="91" t="n">
        <f aca="false">IF(M724&gt;0,AVERAGE(B724:M724),"")</f>
        <v>103.866666666667</v>
      </c>
    </row>
    <row r="725" customFormat="false" ht="12.75" hidden="false" customHeight="false" outlineLevel="0" collapsed="false">
      <c r="A725" s="90" t="s">
        <v>718</v>
      </c>
      <c r="B725" s="92" t="n">
        <v>105.6</v>
      </c>
      <c r="C725" s="92" t="n">
        <v>106.3</v>
      </c>
      <c r="D725" s="92" t="n">
        <v>106.8</v>
      </c>
      <c r="E725" s="92" t="n">
        <v>107.2</v>
      </c>
      <c r="F725" s="92" t="n">
        <v>107.7</v>
      </c>
      <c r="G725" s="92" t="n">
        <v>107.5</v>
      </c>
      <c r="H725" s="92" t="n">
        <v>106.8</v>
      </c>
      <c r="I725" s="92" t="n">
        <v>106.6</v>
      </c>
      <c r="J725" s="92" t="n">
        <v>106.9</v>
      </c>
      <c r="K725" s="92" t="n">
        <v>106.3</v>
      </c>
      <c r="L725" s="92" t="n">
        <v>105.5</v>
      </c>
      <c r="M725" s="92" t="n">
        <v>105.9</v>
      </c>
      <c r="N725" s="91" t="n">
        <f aca="false">IF(M725&gt;0,AVERAGE(B725:M725),"")</f>
        <v>106.591666666667</v>
      </c>
    </row>
    <row r="726" customFormat="false" ht="12.75" hidden="false" customHeight="false" outlineLevel="0" collapsed="false">
      <c r="A726" s="90" t="s">
        <v>719</v>
      </c>
      <c r="B726" s="92" t="n">
        <v>107.3</v>
      </c>
      <c r="C726" s="92" t="n">
        <v>107.3</v>
      </c>
      <c r="D726" s="92" t="n">
        <v>107.8</v>
      </c>
      <c r="E726" s="92" t="n">
        <v>107.6</v>
      </c>
      <c r="F726" s="92" t="n">
        <v>107.1</v>
      </c>
      <c r="G726" s="92" t="n">
        <v>106.5</v>
      </c>
      <c r="H726" s="92" t="n">
        <v>106.5</v>
      </c>
      <c r="I726" s="92" t="n">
        <v>106.5</v>
      </c>
      <c r="J726" s="92" t="n">
        <v>107.3</v>
      </c>
      <c r="K726" s="92" t="n">
        <v>107.2</v>
      </c>
      <c r="L726" s="92" t="n">
        <v>106.8</v>
      </c>
      <c r="M726" s="92" t="n">
        <v>106.9</v>
      </c>
      <c r="N726" s="91" t="n">
        <f aca="false">IF(M726&gt;0,AVERAGE(B726:M726),"")</f>
        <v>107.066666666667</v>
      </c>
    </row>
    <row r="727" customFormat="false" ht="12.75" hidden="false" customHeight="false" outlineLevel="0" collapsed="false">
      <c r="A727" s="90" t="s">
        <v>720</v>
      </c>
      <c r="B727" s="91" t="n">
        <v>108</v>
      </c>
      <c r="C727" s="91" t="n">
        <v>108.6</v>
      </c>
      <c r="D727" s="91" t="n">
        <v>108.8</v>
      </c>
      <c r="E727" s="91" t="n">
        <v>108.1</v>
      </c>
      <c r="F727" s="91" t="n">
        <v>107.4</v>
      </c>
      <c r="G727" s="91" t="n">
        <v>107.5</v>
      </c>
      <c r="H727" s="92" t="n">
        <v>107.3</v>
      </c>
      <c r="I727" s="92" t="n">
        <v>107.6</v>
      </c>
      <c r="J727" s="92" t="n">
        <v>108.2</v>
      </c>
      <c r="K727" s="92" t="n">
        <v>108.3</v>
      </c>
      <c r="L727" s="92" t="n">
        <v>108.5</v>
      </c>
      <c r="M727" s="92" t="n">
        <v>108.5</v>
      </c>
      <c r="N727" s="91" t="n">
        <f aca="false">IF(M727&gt;0,AVERAGE(B727:M727),"")</f>
        <v>108.066666666667</v>
      </c>
    </row>
    <row r="728" customFormat="false" ht="12.75" hidden="false" customHeight="false" outlineLevel="0" collapsed="false">
      <c r="A728" s="90" t="s">
        <v>721</v>
      </c>
      <c r="B728" s="91" t="n">
        <v>109.1</v>
      </c>
      <c r="C728" s="91" t="n">
        <v>109.3</v>
      </c>
      <c r="D728" s="91"/>
      <c r="E728" s="91"/>
      <c r="F728" s="91"/>
      <c r="G728" s="91"/>
      <c r="H728" s="92"/>
      <c r="I728" s="92"/>
      <c r="J728" s="92"/>
      <c r="K728" s="92"/>
      <c r="L728" s="92"/>
      <c r="M728" s="92"/>
      <c r="N728" s="91"/>
    </row>
    <row r="729" customFormat="false" ht="20.1" hidden="false" customHeight="true" outlineLevel="0" collapsed="false">
      <c r="A729" s="93" t="s">
        <v>861</v>
      </c>
      <c r="B729" s="93"/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s="52" customFormat="true" ht="12.75" hidden="false" customHeight="true" outlineLevel="0" collapsed="false">
      <c r="A730" s="105" t="s">
        <v>862</v>
      </c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</row>
    <row r="731" customFormat="false" ht="12.75" hidden="false" customHeight="false" outlineLevel="0" collapsed="false">
      <c r="A731" s="90" t="s">
        <v>712</v>
      </c>
      <c r="B731" s="92" t="n">
        <v>99.8</v>
      </c>
      <c r="C731" s="92" t="n">
        <v>100.5</v>
      </c>
      <c r="D731" s="92" t="n">
        <v>100.8</v>
      </c>
      <c r="E731" s="92" t="n">
        <v>100.8</v>
      </c>
      <c r="F731" s="92" t="n">
        <v>101</v>
      </c>
      <c r="G731" s="92" t="n">
        <v>101</v>
      </c>
      <c r="H731" s="92" t="n">
        <v>100.4</v>
      </c>
      <c r="I731" s="92" t="n">
        <v>99.9</v>
      </c>
      <c r="J731" s="92" t="n">
        <v>99.8</v>
      </c>
      <c r="K731" s="92" t="n">
        <v>98.8</v>
      </c>
      <c r="L731" s="92" t="n">
        <v>98.8</v>
      </c>
      <c r="M731" s="92" t="n">
        <v>98.5</v>
      </c>
      <c r="N731" s="91" t="n">
        <f aca="false">IF(M731&gt;0,AVERAGE(B731:M731),"")</f>
        <v>100.008333333333</v>
      </c>
    </row>
    <row r="732" customFormat="false" ht="12.75" hidden="false" customHeight="false" outlineLevel="0" collapsed="false">
      <c r="A732" s="90" t="s">
        <v>713</v>
      </c>
      <c r="B732" s="92" t="n">
        <v>98.2</v>
      </c>
      <c r="C732" s="92" t="n">
        <v>98.4</v>
      </c>
      <c r="D732" s="92" t="n">
        <v>98.7</v>
      </c>
      <c r="E732" s="92" t="n">
        <v>98.8</v>
      </c>
      <c r="F732" s="92" t="n">
        <v>99.5</v>
      </c>
      <c r="G732" s="92" t="n">
        <v>99.6</v>
      </c>
      <c r="H732" s="92" t="n">
        <v>99.3</v>
      </c>
      <c r="I732" s="92" t="n">
        <v>98.8</v>
      </c>
      <c r="J732" s="92" t="n">
        <v>98.5</v>
      </c>
      <c r="K732" s="92" t="n">
        <v>98.5</v>
      </c>
      <c r="L732" s="92" t="n">
        <v>98.2</v>
      </c>
      <c r="M732" s="92" t="n">
        <v>98.7</v>
      </c>
      <c r="N732" s="91" t="n">
        <f aca="false">IF(M732&gt;0,AVERAGE(B732:M732),"")</f>
        <v>98.7666666666667</v>
      </c>
    </row>
    <row r="733" customFormat="false" ht="12.75" hidden="false" customHeight="false" outlineLevel="0" collapsed="false">
      <c r="A733" s="90" t="s">
        <v>714</v>
      </c>
      <c r="B733" s="92" t="n">
        <v>99.8</v>
      </c>
      <c r="C733" s="92" t="n">
        <v>100.6</v>
      </c>
      <c r="D733" s="92" t="n">
        <v>101.2</v>
      </c>
      <c r="E733" s="92" t="n">
        <v>101.4</v>
      </c>
      <c r="F733" s="92" t="n">
        <v>102.2</v>
      </c>
      <c r="G733" s="92" t="n">
        <v>102.1</v>
      </c>
      <c r="H733" s="92" t="n">
        <v>101.3</v>
      </c>
      <c r="I733" s="92" t="n">
        <v>102.1</v>
      </c>
      <c r="J733" s="92" t="n">
        <v>102.1</v>
      </c>
      <c r="K733" s="92" t="n">
        <v>101.6</v>
      </c>
      <c r="L733" s="92" t="n">
        <v>101.1</v>
      </c>
      <c r="M733" s="92" t="n">
        <v>101.5</v>
      </c>
      <c r="N733" s="91" t="n">
        <f aca="false">IF(M733&gt;0,AVERAGE(B733:M733),"")</f>
        <v>101.416666666667</v>
      </c>
    </row>
    <row r="734" customFormat="false" ht="12.75" hidden="false" customHeight="false" outlineLevel="0" collapsed="false">
      <c r="A734" s="90" t="s">
        <v>715</v>
      </c>
      <c r="B734" s="92" t="n">
        <v>101.5</v>
      </c>
      <c r="C734" s="92" t="n">
        <v>101.5</v>
      </c>
      <c r="D734" s="92" t="n">
        <v>101.5</v>
      </c>
      <c r="E734" s="92" t="n">
        <v>100.2</v>
      </c>
      <c r="F734" s="92" t="n">
        <v>99.9</v>
      </c>
      <c r="G734" s="92" t="n">
        <v>99.3</v>
      </c>
      <c r="H734" s="92" t="n">
        <v>98.5</v>
      </c>
      <c r="I734" s="92" t="n">
        <v>97.6</v>
      </c>
      <c r="J734" s="92" t="n">
        <v>97</v>
      </c>
      <c r="K734" s="92" t="n">
        <v>96.3</v>
      </c>
      <c r="L734" s="92" t="n">
        <v>96.2</v>
      </c>
      <c r="M734" s="92" t="n">
        <v>96.4</v>
      </c>
      <c r="N734" s="91" t="n">
        <f aca="false">IF(M734&gt;0,AVERAGE(B734:M734),"")</f>
        <v>98.825</v>
      </c>
    </row>
    <row r="735" customFormat="false" ht="12.75" hidden="false" customHeight="false" outlineLevel="0" collapsed="false">
      <c r="A735" s="90" t="s">
        <v>716</v>
      </c>
      <c r="B735" s="92" t="n">
        <v>96.5</v>
      </c>
      <c r="C735" s="92" t="n">
        <v>96</v>
      </c>
      <c r="D735" s="92" t="n">
        <v>96.1</v>
      </c>
      <c r="E735" s="92" t="n">
        <v>96.2</v>
      </c>
      <c r="F735" s="92" t="n">
        <v>96.4</v>
      </c>
      <c r="G735" s="92" t="n">
        <v>96.5</v>
      </c>
      <c r="H735" s="92" t="n">
        <v>96.4</v>
      </c>
      <c r="I735" s="92" t="n">
        <v>96.6</v>
      </c>
      <c r="J735" s="92" t="n">
        <v>96.9</v>
      </c>
      <c r="K735" s="92" t="n">
        <v>97.1</v>
      </c>
      <c r="L735" s="92" t="n">
        <v>97.8</v>
      </c>
      <c r="M735" s="92" t="n">
        <v>98.6</v>
      </c>
      <c r="N735" s="91" t="n">
        <f aca="false">IF(M735&gt;0,AVERAGE(B735:M735),"")</f>
        <v>96.7583333333333</v>
      </c>
    </row>
    <row r="736" customFormat="false" ht="12.75" hidden="false" customHeight="false" outlineLevel="0" collapsed="false">
      <c r="A736" s="90" t="s">
        <v>717</v>
      </c>
      <c r="B736" s="92" t="n">
        <v>99.3</v>
      </c>
      <c r="C736" s="92" t="n">
        <v>100.2</v>
      </c>
      <c r="D736" s="92" t="n">
        <v>100.6</v>
      </c>
      <c r="E736" s="92" t="n">
        <v>100.7</v>
      </c>
      <c r="F736" s="92" t="n">
        <v>101.3</v>
      </c>
      <c r="G736" s="92" t="n">
        <v>101.8</v>
      </c>
      <c r="H736" s="92" t="n">
        <v>102</v>
      </c>
      <c r="I736" s="92" t="n">
        <v>102.4</v>
      </c>
      <c r="J736" s="92" t="n">
        <v>103.7</v>
      </c>
      <c r="K736" s="92" t="n">
        <v>104.1</v>
      </c>
      <c r="L736" s="92" t="n">
        <v>104.2</v>
      </c>
      <c r="M736" s="92" t="n">
        <v>104.1</v>
      </c>
      <c r="N736" s="91" t="n">
        <f aca="false">IF(M736&gt;0,AVERAGE(B736:M736),"")</f>
        <v>102.033333333333</v>
      </c>
    </row>
    <row r="737" customFormat="false" ht="12.75" hidden="false" customHeight="false" outlineLevel="0" collapsed="false">
      <c r="A737" s="90" t="s">
        <v>718</v>
      </c>
      <c r="B737" s="92" t="n">
        <v>104</v>
      </c>
      <c r="C737" s="92" t="n">
        <v>104.6</v>
      </c>
      <c r="D737" s="92" t="n">
        <v>105</v>
      </c>
      <c r="E737" s="92" t="n">
        <v>105.2</v>
      </c>
      <c r="F737" s="92" t="n">
        <v>105.5</v>
      </c>
      <c r="G737" s="92" t="n">
        <v>105.3</v>
      </c>
      <c r="H737" s="92" t="n">
        <v>104.6</v>
      </c>
      <c r="I737" s="92" t="n">
        <v>104.1</v>
      </c>
      <c r="J737" s="92" t="n">
        <v>104.1</v>
      </c>
      <c r="K737" s="92" t="n">
        <v>103.5</v>
      </c>
      <c r="L737" s="92" t="n">
        <v>102.5</v>
      </c>
      <c r="M737" s="92" t="n">
        <v>102.5</v>
      </c>
      <c r="N737" s="91" t="n">
        <f aca="false">IF(M737&gt;0,AVERAGE(B737:M737),"")</f>
        <v>104.241666666667</v>
      </c>
    </row>
    <row r="738" customFormat="false" ht="12.75" hidden="false" customHeight="false" outlineLevel="0" collapsed="false">
      <c r="A738" s="90" t="s">
        <v>719</v>
      </c>
      <c r="B738" s="92" t="n">
        <v>103.6</v>
      </c>
      <c r="C738" s="92" t="n">
        <v>103.8</v>
      </c>
      <c r="D738" s="92" t="n">
        <v>104.5</v>
      </c>
      <c r="E738" s="92" t="n">
        <v>104.5</v>
      </c>
      <c r="F738" s="92" t="n">
        <v>104.2</v>
      </c>
      <c r="G738" s="92" t="n">
        <v>103.9</v>
      </c>
      <c r="H738" s="92" t="n">
        <v>104.1</v>
      </c>
      <c r="I738" s="92" t="n">
        <v>104.1</v>
      </c>
      <c r="J738" s="92" t="n">
        <v>104.8</v>
      </c>
      <c r="K738" s="92" t="n">
        <v>105.2</v>
      </c>
      <c r="L738" s="92" t="n">
        <v>104.7</v>
      </c>
      <c r="M738" s="92" t="n">
        <v>104.7</v>
      </c>
      <c r="N738" s="91" t="n">
        <f aca="false">IF(M738&gt;0,AVERAGE(B738:M738),"")</f>
        <v>104.341666666667</v>
      </c>
    </row>
    <row r="739" customFormat="false" ht="12.75" hidden="false" customHeight="false" outlineLevel="0" collapsed="false">
      <c r="A739" s="90" t="s">
        <v>720</v>
      </c>
      <c r="B739" s="92" t="n">
        <v>105.5</v>
      </c>
      <c r="C739" s="92" t="n">
        <v>105.8</v>
      </c>
      <c r="D739" s="92" t="n">
        <v>106.1</v>
      </c>
      <c r="E739" s="92" t="n">
        <v>105.5</v>
      </c>
      <c r="F739" s="92" t="n">
        <v>104.6</v>
      </c>
      <c r="G739" s="92" t="n">
        <v>104.4</v>
      </c>
      <c r="H739" s="92" t="n">
        <v>104.1</v>
      </c>
      <c r="I739" s="92" t="n">
        <v>104.1</v>
      </c>
      <c r="J739" s="92" t="n">
        <v>104.7</v>
      </c>
      <c r="K739" s="92" t="n">
        <v>104.7</v>
      </c>
      <c r="L739" s="92" t="n">
        <v>104.7</v>
      </c>
      <c r="M739" s="92" t="n">
        <v>104.7</v>
      </c>
      <c r="N739" s="91" t="n">
        <f aca="false">IF(M739&gt;0,AVERAGE(B739:M739),"")</f>
        <v>104.908333333333</v>
      </c>
    </row>
    <row r="740" customFormat="false" ht="12.75" hidden="false" customHeight="false" outlineLevel="0" collapsed="false">
      <c r="A740" s="90" t="s">
        <v>721</v>
      </c>
      <c r="B740" s="91" t="n">
        <v>105.4</v>
      </c>
      <c r="C740" s="91" t="n">
        <v>105.6</v>
      </c>
      <c r="D740" s="91"/>
      <c r="E740" s="91"/>
      <c r="F740" s="91"/>
      <c r="G740" s="91"/>
      <c r="H740" s="92"/>
      <c r="I740" s="92"/>
      <c r="J740" s="92"/>
      <c r="K740" s="92"/>
      <c r="L740" s="92"/>
      <c r="M740" s="92"/>
      <c r="N740" s="91"/>
    </row>
    <row r="741" customFormat="false" ht="20.1" hidden="false" customHeight="true" outlineLevel="0" collapsed="false">
      <c r="A741" s="93" t="s">
        <v>863</v>
      </c>
      <c r="B741" s="93"/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s="52" customFormat="true" ht="12.75" hidden="false" customHeight="true" outlineLevel="0" collapsed="false">
      <c r="A742" s="105" t="s">
        <v>864</v>
      </c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</row>
    <row r="743" customFormat="false" ht="12.75" hidden="false" customHeight="false" outlineLevel="0" collapsed="false">
      <c r="A743" s="90" t="s">
        <v>712</v>
      </c>
      <c r="B743" s="92" t="n">
        <v>101.5</v>
      </c>
      <c r="C743" s="92" t="n">
        <v>102.1</v>
      </c>
      <c r="D743" s="92" t="n">
        <v>101.8</v>
      </c>
      <c r="E743" s="92" t="n">
        <v>101.9</v>
      </c>
      <c r="F743" s="92" t="n">
        <v>102.4</v>
      </c>
      <c r="G743" s="92" t="n">
        <v>102.1</v>
      </c>
      <c r="H743" s="92" t="n">
        <v>99.4</v>
      </c>
      <c r="I743" s="92" t="n">
        <v>97.6</v>
      </c>
      <c r="J743" s="92" t="n">
        <v>98.1</v>
      </c>
      <c r="K743" s="92" t="n">
        <v>96.9</v>
      </c>
      <c r="L743" s="92" t="n">
        <v>97.5</v>
      </c>
      <c r="M743" s="92" t="n">
        <v>98.6</v>
      </c>
      <c r="N743" s="91" t="n">
        <f aca="false">IF(M743&gt;0,AVERAGE(B743:M743),"")</f>
        <v>99.9916666666667</v>
      </c>
    </row>
    <row r="744" customFormat="false" ht="12.75" hidden="false" customHeight="false" outlineLevel="0" collapsed="false">
      <c r="A744" s="90" t="s">
        <v>713</v>
      </c>
      <c r="B744" s="92" t="n">
        <v>99.4</v>
      </c>
      <c r="C744" s="92" t="n">
        <v>100.7</v>
      </c>
      <c r="D744" s="92" t="n">
        <v>101.9</v>
      </c>
      <c r="E744" s="92" t="n">
        <v>101.9</v>
      </c>
      <c r="F744" s="92" t="n">
        <v>102.4</v>
      </c>
      <c r="G744" s="92" t="n">
        <v>101.9</v>
      </c>
      <c r="H744" s="92" t="n">
        <v>101.3</v>
      </c>
      <c r="I744" s="92" t="n">
        <v>99.5</v>
      </c>
      <c r="J744" s="92" t="n">
        <v>99.4</v>
      </c>
      <c r="K744" s="92" t="n">
        <v>100</v>
      </c>
      <c r="L744" s="92" t="n">
        <v>99.7</v>
      </c>
      <c r="M744" s="92" t="n">
        <v>100.6</v>
      </c>
      <c r="N744" s="91" t="n">
        <f aca="false">IF(M744&gt;0,AVERAGE(B744:M744),"")</f>
        <v>100.725</v>
      </c>
    </row>
    <row r="745" customFormat="false" ht="12.75" hidden="false" customHeight="false" outlineLevel="0" collapsed="false">
      <c r="A745" s="90" t="s">
        <v>714</v>
      </c>
      <c r="B745" s="92" t="n">
        <v>103.9</v>
      </c>
      <c r="C745" s="92" t="n">
        <v>104.6</v>
      </c>
      <c r="D745" s="92" t="n">
        <v>105.7</v>
      </c>
      <c r="E745" s="92" t="n">
        <v>105.2</v>
      </c>
      <c r="F745" s="92" t="n">
        <v>106.2</v>
      </c>
      <c r="G745" s="92" t="n">
        <v>105.9</v>
      </c>
      <c r="H745" s="92" t="n">
        <v>103.6</v>
      </c>
      <c r="I745" s="92" t="n">
        <v>105</v>
      </c>
      <c r="J745" s="92" t="n">
        <v>104.8</v>
      </c>
      <c r="K745" s="92" t="n">
        <v>103.5</v>
      </c>
      <c r="L745" s="92" t="n">
        <v>103.3</v>
      </c>
      <c r="M745" s="92" t="n">
        <v>105.3</v>
      </c>
      <c r="N745" s="91" t="n">
        <f aca="false">IF(M745&gt;0,AVERAGE(B745:M745),"")</f>
        <v>104.75</v>
      </c>
    </row>
    <row r="746" customFormat="false" ht="12.75" hidden="false" customHeight="false" outlineLevel="0" collapsed="false">
      <c r="A746" s="90" t="s">
        <v>715</v>
      </c>
      <c r="B746" s="92" t="n">
        <v>105.3</v>
      </c>
      <c r="C746" s="92" t="n">
        <v>104.8</v>
      </c>
      <c r="D746" s="92" t="n">
        <v>104.4</v>
      </c>
      <c r="E746" s="92" t="n">
        <v>104.1</v>
      </c>
      <c r="F746" s="92" t="n">
        <v>103.7</v>
      </c>
      <c r="G746" s="92" t="n">
        <v>102.4</v>
      </c>
      <c r="H746" s="92" t="n">
        <v>100.3</v>
      </c>
      <c r="I746" s="92" t="n">
        <v>98.2</v>
      </c>
      <c r="J746" s="92" t="n">
        <v>97.1</v>
      </c>
      <c r="K746" s="92" t="n">
        <v>96.3</v>
      </c>
      <c r="L746" s="92" t="n">
        <v>96.9</v>
      </c>
      <c r="M746" s="92" t="n">
        <v>97.7</v>
      </c>
      <c r="N746" s="91" t="n">
        <f aca="false">IF(M746&gt;0,AVERAGE(B746:M746),"")</f>
        <v>100.933333333333</v>
      </c>
    </row>
    <row r="747" customFormat="false" ht="12.75" hidden="false" customHeight="false" outlineLevel="0" collapsed="false">
      <c r="A747" s="90" t="s">
        <v>716</v>
      </c>
      <c r="B747" s="92" t="n">
        <v>99.1</v>
      </c>
      <c r="C747" s="92" t="n">
        <v>98.7</v>
      </c>
      <c r="D747" s="92" t="n">
        <v>100.1</v>
      </c>
      <c r="E747" s="92" t="n">
        <v>100.7</v>
      </c>
      <c r="F747" s="92" t="n">
        <v>100.6</v>
      </c>
      <c r="G747" s="92" t="n">
        <v>99.9</v>
      </c>
      <c r="H747" s="92" t="n">
        <v>98.8</v>
      </c>
      <c r="I747" s="92" t="n">
        <v>99.3</v>
      </c>
      <c r="J747" s="92" t="n">
        <v>99.8</v>
      </c>
      <c r="K747" s="92" t="n">
        <v>99.6</v>
      </c>
      <c r="L747" s="92" t="n">
        <v>101.5</v>
      </c>
      <c r="M747" s="92" t="n">
        <v>103.9</v>
      </c>
      <c r="N747" s="91" t="n">
        <f aca="false">IF(M747&gt;0,AVERAGE(B747:M747),"")</f>
        <v>100.166666666667</v>
      </c>
    </row>
    <row r="748" customFormat="false" ht="12.75" hidden="false" customHeight="false" outlineLevel="0" collapsed="false">
      <c r="A748" s="90" t="s">
        <v>717</v>
      </c>
      <c r="B748" s="92" t="n">
        <v>105.5</v>
      </c>
      <c r="C748" s="92" t="n">
        <v>106.9</v>
      </c>
      <c r="D748" s="92" t="n">
        <v>107.6</v>
      </c>
      <c r="E748" s="92" t="n">
        <v>106.6</v>
      </c>
      <c r="F748" s="92" t="n">
        <v>107.1</v>
      </c>
      <c r="G748" s="92" t="n">
        <v>107.6</v>
      </c>
      <c r="H748" s="92" t="n">
        <v>106.8</v>
      </c>
      <c r="I748" s="92" t="n">
        <v>107.1</v>
      </c>
      <c r="J748" s="92" t="n">
        <v>110.8</v>
      </c>
      <c r="K748" s="92" t="n">
        <v>110.8</v>
      </c>
      <c r="L748" s="92" t="n">
        <v>110.3</v>
      </c>
      <c r="M748" s="92" t="n">
        <v>109.9</v>
      </c>
      <c r="N748" s="91" t="n">
        <f aca="false">IF(M748&gt;0,AVERAGE(B748:M748),"")</f>
        <v>108.083333333333</v>
      </c>
    </row>
    <row r="749" customFormat="false" ht="12.75" hidden="false" customHeight="false" outlineLevel="0" collapsed="false">
      <c r="A749" s="90" t="s">
        <v>718</v>
      </c>
      <c r="B749" s="92" t="n">
        <v>109.6</v>
      </c>
      <c r="C749" s="92" t="n">
        <v>111.1</v>
      </c>
      <c r="D749" s="92" t="n">
        <v>111.3</v>
      </c>
      <c r="E749" s="92" t="n">
        <v>111.7</v>
      </c>
      <c r="F749" s="92" t="n">
        <v>112.6</v>
      </c>
      <c r="G749" s="92" t="n">
        <v>111.9</v>
      </c>
      <c r="H749" s="92" t="n">
        <v>110</v>
      </c>
      <c r="I749" s="92" t="n">
        <v>109.2</v>
      </c>
      <c r="J749" s="92" t="n">
        <v>110.4</v>
      </c>
      <c r="K749" s="92" t="n">
        <v>108.5</v>
      </c>
      <c r="L749" s="92" t="n">
        <v>106.6</v>
      </c>
      <c r="M749" s="92" t="n">
        <v>107.7</v>
      </c>
      <c r="N749" s="91" t="n">
        <f aca="false">IF(M749&gt;0,AVERAGE(B749:M749),"")</f>
        <v>110.05</v>
      </c>
    </row>
    <row r="750" customFormat="false" ht="12.75" hidden="false" customHeight="false" outlineLevel="0" collapsed="false">
      <c r="A750" s="90" t="s">
        <v>719</v>
      </c>
      <c r="B750" s="92" t="n">
        <v>111.5</v>
      </c>
      <c r="C750" s="92" t="n">
        <v>111.3</v>
      </c>
      <c r="D750" s="92" t="n">
        <v>112.1</v>
      </c>
      <c r="E750" s="92" t="n">
        <v>111.5</v>
      </c>
      <c r="F750" s="92" t="n">
        <v>109.9</v>
      </c>
      <c r="G750" s="92" t="n">
        <v>108.5</v>
      </c>
      <c r="H750" s="92" t="n">
        <v>107.6</v>
      </c>
      <c r="I750" s="92" t="n">
        <v>108</v>
      </c>
      <c r="J750" s="92" t="n">
        <v>110.3</v>
      </c>
      <c r="K750" s="92" t="n">
        <v>110.1</v>
      </c>
      <c r="L750" s="92" t="n">
        <v>108.5</v>
      </c>
      <c r="M750" s="92" t="n">
        <v>109.3</v>
      </c>
      <c r="N750" s="91" t="n">
        <f aca="false">IF(M750&gt;0,AVERAGE(B750:M750),"")</f>
        <v>109.883333333333</v>
      </c>
    </row>
    <row r="751" customFormat="false" ht="12.75" hidden="false" customHeight="false" outlineLevel="0" collapsed="false">
      <c r="A751" s="90" t="s">
        <v>720</v>
      </c>
      <c r="B751" s="92" t="n">
        <v>112.3</v>
      </c>
      <c r="C751" s="92" t="n">
        <v>113.9</v>
      </c>
      <c r="D751" s="92" t="n">
        <v>114.7</v>
      </c>
      <c r="E751" s="92" t="n">
        <v>112.1</v>
      </c>
      <c r="F751" s="92" t="n">
        <v>109.6</v>
      </c>
      <c r="G751" s="92" t="n">
        <v>110.4</v>
      </c>
      <c r="H751" s="92" t="n">
        <v>109.4</v>
      </c>
      <c r="I751" s="92" t="n">
        <v>110.2</v>
      </c>
      <c r="J751" s="92" t="n">
        <v>111.7</v>
      </c>
      <c r="K751" s="92" t="n">
        <v>112</v>
      </c>
      <c r="L751" s="92" t="n">
        <v>112.3</v>
      </c>
      <c r="M751" s="92" t="n">
        <v>112.8</v>
      </c>
      <c r="N751" s="91" t="n">
        <f aca="false">IF(M751&gt;0,AVERAGE(B751:M751),"")</f>
        <v>111.783333333333</v>
      </c>
    </row>
    <row r="752" customFormat="false" ht="12.75" hidden="false" customHeight="false" outlineLevel="0" collapsed="false">
      <c r="A752" s="90" t="s">
        <v>721</v>
      </c>
      <c r="B752" s="91" t="n">
        <v>114.2</v>
      </c>
      <c r="C752" s="91" t="n">
        <v>114.3</v>
      </c>
      <c r="D752" s="91"/>
      <c r="E752" s="91"/>
      <c r="F752" s="91"/>
      <c r="G752" s="91"/>
      <c r="H752" s="92"/>
      <c r="I752" s="92"/>
      <c r="J752" s="92"/>
      <c r="K752" s="92"/>
      <c r="L752" s="92"/>
      <c r="M752" s="92"/>
      <c r="N752" s="91"/>
    </row>
    <row r="753" customFormat="false" ht="20.1" hidden="false" customHeight="true" outlineLevel="0" collapsed="false">
      <c r="A753" s="107" t="s">
        <v>865</v>
      </c>
      <c r="B753" s="107"/>
      <c r="C753" s="107"/>
      <c r="D753" s="107"/>
      <c r="E753" s="107"/>
      <c r="F753" s="107"/>
      <c r="G753" s="107"/>
      <c r="H753" s="107"/>
      <c r="I753" s="107"/>
      <c r="J753" s="107"/>
      <c r="K753" s="107"/>
      <c r="L753" s="107"/>
      <c r="M753" s="107"/>
      <c r="N753" s="107"/>
    </row>
    <row r="754" s="52" customFormat="true" ht="12.75" hidden="false" customHeight="true" outlineLevel="0" collapsed="false">
      <c r="A754" s="105" t="s">
        <v>866</v>
      </c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</row>
    <row r="755" customFormat="false" ht="12.75" hidden="false" customHeight="false" outlineLevel="0" collapsed="false">
      <c r="A755" s="90" t="s">
        <v>712</v>
      </c>
      <c r="B755" s="92" t="n">
        <v>99.8</v>
      </c>
      <c r="C755" s="92" t="n">
        <v>100.1</v>
      </c>
      <c r="D755" s="92" t="n">
        <v>100.2</v>
      </c>
      <c r="E755" s="92" t="n">
        <v>100.1</v>
      </c>
      <c r="F755" s="92" t="n">
        <v>100.4</v>
      </c>
      <c r="G755" s="92" t="n">
        <v>100.4</v>
      </c>
      <c r="H755" s="92" t="n">
        <v>100.1</v>
      </c>
      <c r="I755" s="92" t="n">
        <v>99.8</v>
      </c>
      <c r="J755" s="92" t="n">
        <v>99.8</v>
      </c>
      <c r="K755" s="92" t="n">
        <v>99.7</v>
      </c>
      <c r="L755" s="92" t="n">
        <v>99.7</v>
      </c>
      <c r="M755" s="92" t="n">
        <v>100</v>
      </c>
      <c r="N755" s="91" t="n">
        <f aca="false">IF(M755&gt;0,AVERAGE(B755:M755),"")</f>
        <v>100.008333333333</v>
      </c>
    </row>
    <row r="756" customFormat="false" ht="12.75" hidden="false" customHeight="false" outlineLevel="0" collapsed="false">
      <c r="A756" s="90" t="s">
        <v>713</v>
      </c>
      <c r="B756" s="92" t="n">
        <v>99.9</v>
      </c>
      <c r="C756" s="92" t="n">
        <v>100.1</v>
      </c>
      <c r="D756" s="92" t="n">
        <v>100.4</v>
      </c>
      <c r="E756" s="92" t="n">
        <v>100.3</v>
      </c>
      <c r="F756" s="92" t="n">
        <v>100.6</v>
      </c>
      <c r="G756" s="92" t="n">
        <v>100.8</v>
      </c>
      <c r="H756" s="92" t="n">
        <v>100.6</v>
      </c>
      <c r="I756" s="92" t="n">
        <v>100.4</v>
      </c>
      <c r="J756" s="92" t="n">
        <v>100.4</v>
      </c>
      <c r="K756" s="92" t="n">
        <v>100.3</v>
      </c>
      <c r="L756" s="92" t="n">
        <v>100.1</v>
      </c>
      <c r="M756" s="92" t="n">
        <v>100.4</v>
      </c>
      <c r="N756" s="91" t="n">
        <f aca="false">IF(M756&gt;0,AVERAGE(B756:M756),"")</f>
        <v>100.358333333333</v>
      </c>
    </row>
    <row r="757" customFormat="false" ht="12.75" hidden="false" customHeight="false" outlineLevel="0" collapsed="false">
      <c r="A757" s="90" t="s">
        <v>714</v>
      </c>
      <c r="B757" s="92" t="n">
        <v>100.8</v>
      </c>
      <c r="C757" s="92" t="n">
        <v>101.1</v>
      </c>
      <c r="D757" s="92" t="n">
        <v>101.5</v>
      </c>
      <c r="E757" s="92" t="n">
        <v>101.7</v>
      </c>
      <c r="F757" s="92" t="n">
        <v>102.6</v>
      </c>
      <c r="G757" s="92" t="n">
        <v>102.3</v>
      </c>
      <c r="H757" s="92" t="n">
        <v>101.8</v>
      </c>
      <c r="I757" s="92" t="n">
        <v>102</v>
      </c>
      <c r="J757" s="92" t="n">
        <v>102.3</v>
      </c>
      <c r="K757" s="92" t="n">
        <v>102.2</v>
      </c>
      <c r="L757" s="92" t="n">
        <v>101.9</v>
      </c>
      <c r="M757" s="92" t="n">
        <v>102.2</v>
      </c>
      <c r="N757" s="91" t="n">
        <f aca="false">IF(M757&gt;0,AVERAGE(B757:M757),"")</f>
        <v>101.866666666667</v>
      </c>
    </row>
    <row r="758" customFormat="false" ht="12.75" hidden="false" customHeight="false" outlineLevel="0" collapsed="false">
      <c r="A758" s="90" t="s">
        <v>715</v>
      </c>
      <c r="B758" s="92" t="n">
        <v>102.4</v>
      </c>
      <c r="C758" s="92" t="n">
        <v>102.4</v>
      </c>
      <c r="D758" s="92" t="n">
        <v>102.5</v>
      </c>
      <c r="E758" s="92" t="n">
        <v>102.2</v>
      </c>
      <c r="F758" s="92" t="n">
        <v>102.1</v>
      </c>
      <c r="G758" s="92" t="n">
        <v>102</v>
      </c>
      <c r="H758" s="92" t="n">
        <v>101.7</v>
      </c>
      <c r="I758" s="92" t="n">
        <v>101.3</v>
      </c>
      <c r="J758" s="92" t="n">
        <v>101</v>
      </c>
      <c r="K758" s="92" t="n">
        <v>100.9</v>
      </c>
      <c r="L758" s="92" t="n">
        <v>100.6</v>
      </c>
      <c r="M758" s="92" t="n">
        <v>100.9</v>
      </c>
      <c r="N758" s="91" t="n">
        <f aca="false">IF(M758&gt;0,AVERAGE(B758:M758),"")</f>
        <v>101.666666666667</v>
      </c>
    </row>
    <row r="759" customFormat="false" ht="12.75" hidden="false" customHeight="false" outlineLevel="0" collapsed="false">
      <c r="A759" s="90" t="s">
        <v>716</v>
      </c>
      <c r="B759" s="92" t="n">
        <v>101.1</v>
      </c>
      <c r="C759" s="92" t="n">
        <v>100.9</v>
      </c>
      <c r="D759" s="92" t="n">
        <v>101.1</v>
      </c>
      <c r="E759" s="92" t="n">
        <v>101</v>
      </c>
      <c r="F759" s="92" t="n">
        <v>100.9</v>
      </c>
      <c r="G759" s="92" t="n">
        <v>101.1</v>
      </c>
      <c r="H759" s="92" t="n">
        <v>100.9</v>
      </c>
      <c r="I759" s="92" t="n">
        <v>100.8</v>
      </c>
      <c r="J759" s="92" t="n">
        <v>100.8</v>
      </c>
      <c r="K759" s="92" t="n">
        <v>100.9</v>
      </c>
      <c r="L759" s="92" t="n">
        <v>101.2</v>
      </c>
      <c r="M759" s="92" t="n">
        <v>101.4</v>
      </c>
      <c r="N759" s="91" t="n">
        <f aca="false">IF(M759&gt;0,AVERAGE(B759:M759),"")</f>
        <v>101.008333333333</v>
      </c>
    </row>
    <row r="760" customFormat="false" ht="12.75" hidden="false" customHeight="false" outlineLevel="0" collapsed="false">
      <c r="A760" s="90" t="s">
        <v>717</v>
      </c>
      <c r="B760" s="92" t="n">
        <v>101.5</v>
      </c>
      <c r="C760" s="92" t="n">
        <v>101.9</v>
      </c>
      <c r="D760" s="92" t="n">
        <v>102</v>
      </c>
      <c r="E760" s="92" t="n">
        <v>102.1</v>
      </c>
      <c r="F760" s="92" t="n">
        <v>102.5</v>
      </c>
      <c r="G760" s="92" t="n">
        <v>102.5</v>
      </c>
      <c r="H760" s="92" t="n">
        <v>102.7</v>
      </c>
      <c r="I760" s="92" t="n">
        <v>102.9</v>
      </c>
      <c r="J760" s="92" t="n">
        <v>103.1</v>
      </c>
      <c r="K760" s="92" t="n">
        <v>103.5</v>
      </c>
      <c r="L760" s="92" t="n">
        <v>103.8</v>
      </c>
      <c r="M760" s="92" t="n">
        <v>104.3</v>
      </c>
      <c r="N760" s="91" t="n">
        <f aca="false">IF(M760&gt;0,AVERAGE(B760:M760),"")</f>
        <v>102.733333333333</v>
      </c>
    </row>
    <row r="761" customFormat="false" ht="12.75" hidden="false" customHeight="false" outlineLevel="0" collapsed="false">
      <c r="A761" s="90" t="s">
        <v>718</v>
      </c>
      <c r="B761" s="92" t="n">
        <v>104.5</v>
      </c>
      <c r="C761" s="92" t="n">
        <v>104.9</v>
      </c>
      <c r="D761" s="92" t="n">
        <v>105.6</v>
      </c>
      <c r="E761" s="92" t="n">
        <v>106</v>
      </c>
      <c r="F761" s="92" t="n">
        <v>106.4</v>
      </c>
      <c r="G761" s="92" t="n">
        <v>106.3</v>
      </c>
      <c r="H761" s="92" t="n">
        <v>106.2</v>
      </c>
      <c r="I761" s="92" t="n">
        <v>106.3</v>
      </c>
      <c r="J761" s="92" t="n">
        <v>106.2</v>
      </c>
      <c r="K761" s="92" t="n">
        <v>106.1</v>
      </c>
      <c r="L761" s="92" t="n">
        <v>105.9</v>
      </c>
      <c r="M761" s="92" t="n">
        <v>106</v>
      </c>
      <c r="N761" s="91" t="n">
        <f aca="false">IF(M761&gt;0,AVERAGE(B761:M761),"")</f>
        <v>105.866666666667</v>
      </c>
    </row>
    <row r="762" customFormat="false" ht="12.75" hidden="false" customHeight="false" outlineLevel="0" collapsed="false">
      <c r="A762" s="90" t="s">
        <v>719</v>
      </c>
      <c r="B762" s="92" t="n">
        <v>106.6</v>
      </c>
      <c r="C762" s="92" t="n">
        <v>106.7</v>
      </c>
      <c r="D762" s="92" t="n">
        <v>107</v>
      </c>
      <c r="E762" s="92" t="n">
        <v>106.9</v>
      </c>
      <c r="F762" s="92" t="n">
        <v>106.7</v>
      </c>
      <c r="G762" s="92" t="n">
        <v>106.5</v>
      </c>
      <c r="H762" s="92" t="n">
        <v>106.6</v>
      </c>
      <c r="I762" s="92" t="n">
        <v>106.5</v>
      </c>
      <c r="J762" s="92" t="n">
        <v>106.7</v>
      </c>
      <c r="K762" s="92" t="n">
        <v>106.7</v>
      </c>
      <c r="L762" s="92" t="n">
        <v>106.6</v>
      </c>
      <c r="M762" s="92" t="n">
        <v>106.5</v>
      </c>
      <c r="N762" s="91" t="n">
        <f aca="false">IF(M762&gt;0,AVERAGE(B762:M762),"")</f>
        <v>106.666666666667</v>
      </c>
    </row>
    <row r="763" customFormat="false" ht="12.75" hidden="false" customHeight="false" outlineLevel="0" collapsed="false">
      <c r="A763" s="90" t="s">
        <v>720</v>
      </c>
      <c r="B763" s="23" t="n">
        <v>107.1</v>
      </c>
      <c r="C763" s="23" t="n">
        <v>107.3</v>
      </c>
      <c r="D763" s="23" t="n">
        <v>107.3</v>
      </c>
      <c r="E763" s="23" t="n">
        <v>107.3</v>
      </c>
      <c r="F763" s="23" t="n">
        <v>107.2</v>
      </c>
      <c r="G763" s="23" t="n">
        <v>107.2</v>
      </c>
      <c r="H763" s="23" t="n">
        <v>107.3</v>
      </c>
      <c r="I763" s="23" t="n">
        <v>107.5</v>
      </c>
      <c r="J763" s="23" t="n">
        <v>107.8</v>
      </c>
      <c r="K763" s="23" t="n">
        <v>107.8</v>
      </c>
      <c r="L763" s="92" t="n">
        <v>108</v>
      </c>
      <c r="M763" s="92" t="n">
        <v>107.8</v>
      </c>
      <c r="N763" s="91" t="n">
        <f aca="false">IF(M763&gt;0,AVERAGE(B763:M763),"")</f>
        <v>107.466666666667</v>
      </c>
    </row>
    <row r="764" customFormat="false" ht="12.75" hidden="false" customHeight="false" outlineLevel="0" collapsed="false">
      <c r="A764" s="90" t="s">
        <v>721</v>
      </c>
      <c r="B764" s="91" t="n">
        <v>108.1</v>
      </c>
      <c r="C764" s="91" t="n">
        <v>108.3</v>
      </c>
      <c r="D764" s="91"/>
      <c r="E764" s="91"/>
      <c r="F764" s="91"/>
      <c r="G764" s="91"/>
      <c r="H764" s="92"/>
      <c r="I764" s="92"/>
      <c r="J764" s="92"/>
      <c r="K764" s="92"/>
      <c r="L764" s="92"/>
      <c r="M764" s="92"/>
      <c r="N764" s="91"/>
    </row>
    <row r="765" customFormat="false" ht="12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</row>
    <row r="766" customFormat="false" ht="12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</row>
    <row r="767" customFormat="false" ht="12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19:N19"/>
    <mergeCell ref="A30:N30"/>
    <mergeCell ref="A31:N31"/>
    <mergeCell ref="A32:N32"/>
    <mergeCell ref="A43:N43"/>
    <mergeCell ref="A54:N54"/>
    <mergeCell ref="A55:N55"/>
    <mergeCell ref="A66:N66"/>
    <mergeCell ref="A67:N67"/>
    <mergeCell ref="A78:N78"/>
    <mergeCell ref="A89:N89"/>
    <mergeCell ref="A100:N100"/>
    <mergeCell ref="A111:N111"/>
    <mergeCell ref="A122:N122"/>
    <mergeCell ref="A133:N133"/>
    <mergeCell ref="A144:N144"/>
    <mergeCell ref="A155:N155"/>
    <mergeCell ref="A166:N166"/>
    <mergeCell ref="A167:N167"/>
    <mergeCell ref="A178:N178"/>
    <mergeCell ref="A189:N189"/>
    <mergeCell ref="A200:N200"/>
    <mergeCell ref="A211:N211"/>
    <mergeCell ref="A212:N212"/>
    <mergeCell ref="A223:N223"/>
    <mergeCell ref="A224:N224"/>
    <mergeCell ref="A235:N235"/>
    <mergeCell ref="A246:N246"/>
    <mergeCell ref="A257:N257"/>
    <mergeCell ref="A268:N268"/>
    <mergeCell ref="A269:N269"/>
    <mergeCell ref="A280:N280"/>
    <mergeCell ref="A291:N291"/>
    <mergeCell ref="A292:N292"/>
    <mergeCell ref="A303:N303"/>
    <mergeCell ref="A314:N314"/>
    <mergeCell ref="A325:N325"/>
    <mergeCell ref="A326:N326"/>
    <mergeCell ref="A337:N337"/>
    <mergeCell ref="A348:N348"/>
    <mergeCell ref="A349:N349"/>
    <mergeCell ref="A360:N360"/>
    <mergeCell ref="A361:N361"/>
    <mergeCell ref="A372:N372"/>
    <mergeCell ref="A373:N373"/>
    <mergeCell ref="A384:N384"/>
    <mergeCell ref="A395:N395"/>
    <mergeCell ref="A396:N396"/>
    <mergeCell ref="A407:N407"/>
    <mergeCell ref="A418:N418"/>
    <mergeCell ref="A429:N429"/>
    <mergeCell ref="A440:N440"/>
    <mergeCell ref="A451:N451"/>
    <mergeCell ref="A462:N462"/>
    <mergeCell ref="A473:N473"/>
    <mergeCell ref="A474:N474"/>
    <mergeCell ref="A485:N485"/>
    <mergeCell ref="A486:N486"/>
    <mergeCell ref="A487:N487"/>
    <mergeCell ref="A498:N498"/>
    <mergeCell ref="A499:N499"/>
    <mergeCell ref="A510:N510"/>
    <mergeCell ref="A521:N521"/>
    <mergeCell ref="A522:N522"/>
    <mergeCell ref="A533:N533"/>
    <mergeCell ref="A544:N544"/>
    <mergeCell ref="A545:N545"/>
    <mergeCell ref="A556:N556"/>
    <mergeCell ref="A557:N557"/>
    <mergeCell ref="A568:N568"/>
    <mergeCell ref="A569:N569"/>
    <mergeCell ref="A580:N580"/>
    <mergeCell ref="A591:N591"/>
    <mergeCell ref="A592:N592"/>
    <mergeCell ref="A603:N603"/>
    <mergeCell ref="A614:N614"/>
    <mergeCell ref="A625:N625"/>
    <mergeCell ref="A636:N636"/>
    <mergeCell ref="A637:N637"/>
    <mergeCell ref="A648:N648"/>
    <mergeCell ref="A659:N659"/>
    <mergeCell ref="A660:N660"/>
    <mergeCell ref="A661:N661"/>
    <mergeCell ref="A672:N672"/>
    <mergeCell ref="A673:N673"/>
    <mergeCell ref="A684:N684"/>
    <mergeCell ref="A695:N695"/>
    <mergeCell ref="A706:N706"/>
    <mergeCell ref="A707:N707"/>
    <mergeCell ref="A718:N718"/>
    <mergeCell ref="A729:N729"/>
    <mergeCell ref="A730:N730"/>
    <mergeCell ref="A741:N741"/>
    <mergeCell ref="A742:N742"/>
    <mergeCell ref="A753:N753"/>
    <mergeCell ref="A754:N75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3" man="true" max="16383" min="0"/>
    <brk id="99" man="true" max="16383" min="0"/>
    <brk id="143" man="true" max="16383" min="0"/>
    <brk id="188" man="true" max="16383" min="0"/>
    <brk id="234" man="true" max="16383" min="0"/>
    <brk id="279" man="true" max="16383" min="0"/>
    <brk id="324" man="true" max="16383" min="0"/>
    <brk id="371" man="true" max="16383" min="0"/>
    <brk id="417" man="true" max="16383" min="0"/>
    <brk id="461" man="true" max="16383" min="0"/>
    <brk id="509" man="true" max="16383" min="0"/>
    <brk id="555" man="true" max="16383" min="0"/>
    <brk id="602" man="true" max="16383" min="0"/>
    <brk id="647" man="true" max="16383" min="0"/>
    <brk id="694" man="true" max="16383" min="0"/>
    <brk id="7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867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s="52" customFormat="true" ht="12.75" hidden="false" customHeight="true" outlineLevel="0" collapsed="false">
      <c r="A9" s="105" t="s">
        <v>86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90" t="s">
        <v>712</v>
      </c>
      <c r="B10" s="92" t="n">
        <v>104.9</v>
      </c>
      <c r="C10" s="92" t="n">
        <v>106.5</v>
      </c>
      <c r="D10" s="92" t="n">
        <v>106.4</v>
      </c>
      <c r="E10" s="92" t="n">
        <v>105.1</v>
      </c>
      <c r="F10" s="92" t="n">
        <v>105.7</v>
      </c>
      <c r="G10" s="92" t="n">
        <v>104.9</v>
      </c>
      <c r="H10" s="92" t="n">
        <v>97.3</v>
      </c>
      <c r="I10" s="92" t="n">
        <v>93.5</v>
      </c>
      <c r="J10" s="92" t="n">
        <v>95.3</v>
      </c>
      <c r="K10" s="92" t="n">
        <v>91.8</v>
      </c>
      <c r="L10" s="92" t="n">
        <v>92.7</v>
      </c>
      <c r="M10" s="92" t="n">
        <v>95.9</v>
      </c>
      <c r="N10" s="91" t="n">
        <f aca="false">IF(M10&gt;0,AVERAGE(B10:M10),"")</f>
        <v>100</v>
      </c>
    </row>
    <row r="11" customFormat="false" ht="12.75" hidden="false" customHeight="false" outlineLevel="0" collapsed="false">
      <c r="A11" s="90" t="s">
        <v>713</v>
      </c>
      <c r="B11" s="92" t="n">
        <v>97.7</v>
      </c>
      <c r="C11" s="92" t="n">
        <v>100.7</v>
      </c>
      <c r="D11" s="92" t="n">
        <v>104.9</v>
      </c>
      <c r="E11" s="92" t="n">
        <v>103.7</v>
      </c>
      <c r="F11" s="92" t="n">
        <v>105.5</v>
      </c>
      <c r="G11" s="92" t="n">
        <v>106.3</v>
      </c>
      <c r="H11" s="92" t="n">
        <v>102.5</v>
      </c>
      <c r="I11" s="92" t="n">
        <v>97.8</v>
      </c>
      <c r="J11" s="92" t="n">
        <v>95.9</v>
      </c>
      <c r="K11" s="92" t="n">
        <v>94.2</v>
      </c>
      <c r="L11" s="92" t="n">
        <v>92.6</v>
      </c>
      <c r="M11" s="92" t="n">
        <v>95.5</v>
      </c>
      <c r="N11" s="91" t="n">
        <f aca="false">IF(M11&gt;0,AVERAGE(B11:M11),"")</f>
        <v>99.775</v>
      </c>
    </row>
    <row r="12" customFormat="false" ht="12.75" hidden="false" customHeight="false" outlineLevel="0" collapsed="false">
      <c r="A12" s="90" t="s">
        <v>714</v>
      </c>
      <c r="B12" s="92" t="n">
        <v>102.9</v>
      </c>
      <c r="C12" s="92" t="n">
        <v>105.6</v>
      </c>
      <c r="D12" s="92" t="n">
        <v>111</v>
      </c>
      <c r="E12" s="92" t="n">
        <v>111</v>
      </c>
      <c r="F12" s="92" t="n">
        <v>116.8</v>
      </c>
      <c r="G12" s="92" t="n">
        <v>114.3</v>
      </c>
      <c r="H12" s="92" t="n">
        <v>105.7</v>
      </c>
      <c r="I12" s="92" t="n">
        <v>108.8</v>
      </c>
      <c r="J12" s="92" t="n">
        <v>109.5</v>
      </c>
      <c r="K12" s="92" t="n">
        <v>104.2</v>
      </c>
      <c r="L12" s="92" t="n">
        <v>102.6</v>
      </c>
      <c r="M12" s="92" t="n">
        <v>108.8</v>
      </c>
      <c r="N12" s="91" t="n">
        <f aca="false">IF(M12&gt;0,AVERAGE(B12:M12),"")</f>
        <v>108.433333333333</v>
      </c>
    </row>
    <row r="13" customFormat="false" ht="12.75" hidden="false" customHeight="false" outlineLevel="0" collapsed="false">
      <c r="A13" s="90" t="s">
        <v>715</v>
      </c>
      <c r="B13" s="92" t="n">
        <v>109.3</v>
      </c>
      <c r="C13" s="92" t="n">
        <v>108.6</v>
      </c>
      <c r="D13" s="92" t="n">
        <v>108.9</v>
      </c>
      <c r="E13" s="92" t="n">
        <v>109</v>
      </c>
      <c r="F13" s="92" t="n">
        <v>107.4</v>
      </c>
      <c r="G13" s="92" t="n">
        <v>105</v>
      </c>
      <c r="H13" s="92" t="n">
        <v>99</v>
      </c>
      <c r="I13" s="92" t="n">
        <v>93.8</v>
      </c>
      <c r="J13" s="92" t="n">
        <v>90.6</v>
      </c>
      <c r="K13" s="92" t="n">
        <v>87.7</v>
      </c>
      <c r="L13" s="92" t="n">
        <v>88.1</v>
      </c>
      <c r="M13" s="92" t="n">
        <v>92.5</v>
      </c>
      <c r="N13" s="91" t="n">
        <f aca="false">IF(M13&gt;0,AVERAGE(B13:M13),"")</f>
        <v>99.9916666666667</v>
      </c>
    </row>
    <row r="14" customFormat="false" ht="12.75" hidden="false" customHeight="false" outlineLevel="0" collapsed="false">
      <c r="A14" s="90" t="s">
        <v>716</v>
      </c>
      <c r="B14" s="92" t="n">
        <v>95.8</v>
      </c>
      <c r="C14" s="92" t="n">
        <v>94.7</v>
      </c>
      <c r="D14" s="92" t="n">
        <v>97.9</v>
      </c>
      <c r="E14" s="92" t="n">
        <v>96</v>
      </c>
      <c r="F14" s="92" t="n">
        <v>95.2</v>
      </c>
      <c r="G14" s="92" t="n">
        <v>95.6</v>
      </c>
      <c r="H14" s="92" t="n">
        <v>89.5</v>
      </c>
      <c r="I14" s="92" t="n">
        <v>89.2</v>
      </c>
      <c r="J14" s="92" t="n">
        <v>88.4</v>
      </c>
      <c r="K14" s="92" t="n">
        <v>87.5</v>
      </c>
      <c r="L14" s="92" t="n">
        <v>90.8</v>
      </c>
      <c r="M14" s="92" t="n">
        <v>94.4</v>
      </c>
      <c r="N14" s="91" t="n">
        <f aca="false">IF(M14&gt;0,AVERAGE(B14:M14),"")</f>
        <v>92.9166666666667</v>
      </c>
    </row>
    <row r="15" customFormat="false" ht="12.75" hidden="false" customHeight="false" outlineLevel="0" collapsed="false">
      <c r="A15" s="90" t="s">
        <v>717</v>
      </c>
      <c r="B15" s="92" t="n">
        <v>96.9</v>
      </c>
      <c r="C15" s="92" t="n">
        <v>100.5</v>
      </c>
      <c r="D15" s="92" t="n">
        <v>99.9</v>
      </c>
      <c r="E15" s="92" t="n">
        <v>99.8</v>
      </c>
      <c r="F15" s="92" t="n">
        <v>99.8</v>
      </c>
      <c r="G15" s="92" t="n">
        <v>97.5</v>
      </c>
      <c r="H15" s="92" t="n">
        <v>94.8</v>
      </c>
      <c r="I15" s="92" t="n">
        <v>94</v>
      </c>
      <c r="J15" s="92" t="n">
        <v>93.8</v>
      </c>
      <c r="K15" s="92" t="n">
        <v>94.8</v>
      </c>
      <c r="L15" s="92" t="n">
        <v>97</v>
      </c>
      <c r="M15" s="92" t="n">
        <v>99.8</v>
      </c>
      <c r="N15" s="91" t="n">
        <f aca="false">IF(M15&gt;0,AVERAGE(B15:M15),"")</f>
        <v>97.3833333333333</v>
      </c>
    </row>
    <row r="16" customFormat="false" ht="12.75" hidden="false" customHeight="false" outlineLevel="0" collapsed="false">
      <c r="A16" s="90" t="s">
        <v>718</v>
      </c>
      <c r="B16" s="92" t="n">
        <v>99.6</v>
      </c>
      <c r="C16" s="92" t="n">
        <v>101.7</v>
      </c>
      <c r="D16" s="92" t="n">
        <v>106.5</v>
      </c>
      <c r="E16" s="92" t="n">
        <v>105.4</v>
      </c>
      <c r="F16" s="92" t="n">
        <v>104</v>
      </c>
      <c r="G16" s="92" t="n">
        <v>100.5</v>
      </c>
      <c r="H16" s="92" t="n">
        <v>96.5</v>
      </c>
      <c r="I16" s="92" t="n">
        <v>95.6</v>
      </c>
      <c r="J16" s="92" t="n">
        <v>97.1</v>
      </c>
      <c r="K16" s="92" t="n">
        <v>94.2</v>
      </c>
      <c r="L16" s="92" t="n">
        <v>90.7</v>
      </c>
      <c r="M16" s="92" t="n">
        <v>95.9</v>
      </c>
      <c r="N16" s="91" t="n">
        <f aca="false">IF(M16&gt;0,AVERAGE(B16:M16),"")</f>
        <v>98.975</v>
      </c>
    </row>
    <row r="17" customFormat="false" ht="12.75" hidden="false" customHeight="false" outlineLevel="0" collapsed="false">
      <c r="A17" s="90" t="s">
        <v>719</v>
      </c>
      <c r="B17" s="92" t="n">
        <v>104.4</v>
      </c>
      <c r="C17" s="92" t="n">
        <v>104.9</v>
      </c>
      <c r="D17" s="92" t="n">
        <v>105.8</v>
      </c>
      <c r="E17" s="92" t="n">
        <v>102.1</v>
      </c>
      <c r="F17" s="92" t="n">
        <v>96.5</v>
      </c>
      <c r="G17" s="92" t="n">
        <v>94.1</v>
      </c>
      <c r="H17" s="92" t="n">
        <v>91.4</v>
      </c>
      <c r="I17" s="92" t="n">
        <v>91.2</v>
      </c>
      <c r="J17" s="92" t="n">
        <v>95.8</v>
      </c>
      <c r="K17" s="92" t="n">
        <v>92.1</v>
      </c>
      <c r="L17" s="92" t="n">
        <v>91.3</v>
      </c>
      <c r="M17" s="92" t="n">
        <v>92.8</v>
      </c>
      <c r="N17" s="91" t="n">
        <f aca="false">IF(M17&gt;0,AVERAGE(B17:M17),"")</f>
        <v>96.8666666666667</v>
      </c>
    </row>
    <row r="18" customFormat="false" ht="12.75" hidden="false" customHeight="false" outlineLevel="0" collapsed="false">
      <c r="A18" s="90" t="s">
        <v>720</v>
      </c>
      <c r="B18" s="92" t="n">
        <v>97.2</v>
      </c>
      <c r="C18" s="92" t="n">
        <v>99.4</v>
      </c>
      <c r="D18" s="92" t="n">
        <v>98.4</v>
      </c>
      <c r="E18" s="92" t="n">
        <v>97.6</v>
      </c>
      <c r="F18" s="92" t="n">
        <v>94.1</v>
      </c>
      <c r="G18" s="92" t="n">
        <v>95.3</v>
      </c>
      <c r="H18" s="92" t="n">
        <v>92</v>
      </c>
      <c r="I18" s="92" t="n">
        <v>93.5</v>
      </c>
      <c r="J18" s="23" t="n">
        <v>99.6</v>
      </c>
      <c r="K18" s="23" t="n">
        <v>98.8</v>
      </c>
      <c r="L18" s="23" t="n">
        <v>99.1</v>
      </c>
      <c r="M18" s="23" t="n">
        <v>99.2</v>
      </c>
      <c r="N18" s="91" t="n">
        <f aca="false">IF(M18&gt;0,AVERAGE(B18:M18),"")</f>
        <v>97.0166666666667</v>
      </c>
    </row>
    <row r="19" customFormat="false" ht="12.75" hidden="false" customHeight="false" outlineLevel="0" collapsed="false">
      <c r="A19" s="90" t="s">
        <v>721</v>
      </c>
      <c r="B19" s="92" t="n">
        <v>103</v>
      </c>
      <c r="C19" s="92" t="n">
        <v>104.2</v>
      </c>
      <c r="D19" s="92"/>
      <c r="E19" s="92"/>
      <c r="F19" s="92"/>
      <c r="G19" s="92"/>
      <c r="H19" s="92"/>
      <c r="I19" s="92"/>
      <c r="J19" s="23"/>
      <c r="K19" s="23"/>
      <c r="L19" s="23"/>
      <c r="M19" s="23"/>
      <c r="N19" s="91"/>
    </row>
    <row r="20" customFormat="false" ht="20.1" hidden="false" customHeight="true" outlineLevel="0" collapsed="false">
      <c r="A20" s="93" t="s">
        <v>869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s="52" customFormat="true" ht="12.75" hidden="false" customHeight="true" outlineLevel="0" collapsed="false">
      <c r="A21" s="105" t="s">
        <v>870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12.75" hidden="false" customHeight="false" outlineLevel="0" collapsed="false">
      <c r="A22" s="90" t="s">
        <v>712</v>
      </c>
      <c r="B22" s="92" t="n">
        <v>106.8</v>
      </c>
      <c r="C22" s="92" t="n">
        <v>108</v>
      </c>
      <c r="D22" s="92" t="n">
        <v>107.3</v>
      </c>
      <c r="E22" s="92" t="n">
        <v>106.7</v>
      </c>
      <c r="F22" s="92" t="n">
        <v>108.1</v>
      </c>
      <c r="G22" s="92" t="n">
        <v>107.1</v>
      </c>
      <c r="H22" s="92" t="n">
        <v>97.3</v>
      </c>
      <c r="I22" s="92" t="n">
        <v>91.9</v>
      </c>
      <c r="J22" s="92" t="n">
        <v>92.9</v>
      </c>
      <c r="K22" s="92" t="n">
        <v>88.8</v>
      </c>
      <c r="L22" s="92" t="n">
        <v>90.5</v>
      </c>
      <c r="M22" s="92" t="n">
        <v>94.8</v>
      </c>
      <c r="N22" s="91" t="n">
        <f aca="false">IF(M22&gt;0,AVERAGE(B22:M22),"")</f>
        <v>100.016666666667</v>
      </c>
    </row>
    <row r="23" customFormat="false" ht="12.75" hidden="false" customHeight="false" outlineLevel="0" collapsed="false">
      <c r="A23" s="90" t="s">
        <v>713</v>
      </c>
      <c r="B23" s="92" t="n">
        <v>97</v>
      </c>
      <c r="C23" s="92" t="n">
        <v>101.4</v>
      </c>
      <c r="D23" s="92" t="n">
        <v>106</v>
      </c>
      <c r="E23" s="92" t="n">
        <v>104.5</v>
      </c>
      <c r="F23" s="92" t="n">
        <v>106.6</v>
      </c>
      <c r="G23" s="92" t="n">
        <v>105.5</v>
      </c>
      <c r="H23" s="92" t="n">
        <v>101.2</v>
      </c>
      <c r="I23" s="92" t="n">
        <v>93.8</v>
      </c>
      <c r="J23" s="92" t="n">
        <v>91.2</v>
      </c>
      <c r="K23" s="92" t="n">
        <v>90.2</v>
      </c>
      <c r="L23" s="92" t="n">
        <v>91</v>
      </c>
      <c r="M23" s="92" t="n">
        <v>93.8</v>
      </c>
      <c r="N23" s="91" t="n">
        <f aca="false">IF(M23&gt;0,AVERAGE(B23:M23),"")</f>
        <v>98.5166666666667</v>
      </c>
    </row>
    <row r="24" customFormat="false" ht="12.75" hidden="false" customHeight="false" outlineLevel="0" collapsed="false">
      <c r="A24" s="90" t="s">
        <v>714</v>
      </c>
      <c r="B24" s="92" t="n">
        <v>103.6</v>
      </c>
      <c r="C24" s="92" t="n">
        <v>108.6</v>
      </c>
      <c r="D24" s="92" t="n">
        <v>114.5</v>
      </c>
      <c r="E24" s="92" t="n">
        <v>113.5</v>
      </c>
      <c r="F24" s="92" t="n">
        <v>116</v>
      </c>
      <c r="G24" s="92" t="n">
        <v>115.5</v>
      </c>
      <c r="H24" s="92" t="n">
        <v>106.9</v>
      </c>
      <c r="I24" s="92" t="n">
        <v>109.4</v>
      </c>
      <c r="J24" s="92" t="n">
        <v>109.2</v>
      </c>
      <c r="K24" s="92" t="n">
        <v>102.9</v>
      </c>
      <c r="L24" s="92" t="n">
        <v>103.1</v>
      </c>
      <c r="M24" s="92" t="n">
        <v>112.1</v>
      </c>
      <c r="N24" s="91" t="n">
        <f aca="false">IF(M24&gt;0,AVERAGE(B24:M24),"")</f>
        <v>109.608333333333</v>
      </c>
    </row>
    <row r="25" customFormat="false" ht="12.75" hidden="false" customHeight="false" outlineLevel="0" collapsed="false">
      <c r="A25" s="90" t="s">
        <v>715</v>
      </c>
      <c r="B25" s="92" t="n">
        <v>114.2</v>
      </c>
      <c r="C25" s="92" t="n">
        <v>112.4</v>
      </c>
      <c r="D25" s="92" t="n">
        <v>113</v>
      </c>
      <c r="E25" s="92" t="n">
        <v>114.3</v>
      </c>
      <c r="F25" s="92" t="n">
        <v>114.2</v>
      </c>
      <c r="G25" s="92" t="n">
        <v>110.6</v>
      </c>
      <c r="H25" s="92" t="n">
        <v>102.5</v>
      </c>
      <c r="I25" s="92" t="n">
        <v>96.3</v>
      </c>
      <c r="J25" s="92" t="n">
        <v>92.9</v>
      </c>
      <c r="K25" s="92" t="n">
        <v>90.2</v>
      </c>
      <c r="L25" s="92" t="n">
        <v>93</v>
      </c>
      <c r="M25" s="92" t="n">
        <v>97.4</v>
      </c>
      <c r="N25" s="91" t="n">
        <f aca="false">IF(M25&gt;0,AVERAGE(B25:M25),"")</f>
        <v>104.25</v>
      </c>
    </row>
    <row r="26" customFormat="false" ht="12.75" hidden="false" customHeight="false" outlineLevel="0" collapsed="false">
      <c r="A26" s="90" t="s">
        <v>716</v>
      </c>
      <c r="B26" s="92" t="n">
        <v>102.4</v>
      </c>
      <c r="C26" s="92" t="n">
        <v>101.3</v>
      </c>
      <c r="D26" s="92" t="n">
        <v>104.2</v>
      </c>
      <c r="E26" s="92" t="n">
        <v>102.2</v>
      </c>
      <c r="F26" s="92" t="n">
        <v>101</v>
      </c>
      <c r="G26" s="92" t="n">
        <v>98.6</v>
      </c>
      <c r="H26" s="92" t="n">
        <v>89.5</v>
      </c>
      <c r="I26" s="92" t="n">
        <v>89.2</v>
      </c>
      <c r="J26" s="92" t="n">
        <v>88.5</v>
      </c>
      <c r="K26" s="92" t="n">
        <v>87.9</v>
      </c>
      <c r="L26" s="92" t="n">
        <v>92.6</v>
      </c>
      <c r="M26" s="92" t="n">
        <v>97.5</v>
      </c>
      <c r="N26" s="91" t="n">
        <f aca="false">IF(M26&gt;0,AVERAGE(B26:M26),"")</f>
        <v>96.2416666666667</v>
      </c>
    </row>
    <row r="27" customFormat="false" ht="12.75" hidden="false" customHeight="false" outlineLevel="0" collapsed="false">
      <c r="A27" s="90" t="s">
        <v>717</v>
      </c>
      <c r="B27" s="92" t="n">
        <v>102.6</v>
      </c>
      <c r="C27" s="92" t="n">
        <v>104.2</v>
      </c>
      <c r="D27" s="92" t="n">
        <v>101.6</v>
      </c>
      <c r="E27" s="92" t="n">
        <v>101.9</v>
      </c>
      <c r="F27" s="92" t="n">
        <v>100.7</v>
      </c>
      <c r="G27" s="92" t="n">
        <v>98.2</v>
      </c>
      <c r="H27" s="92" t="n">
        <v>93.6</v>
      </c>
      <c r="I27" s="92" t="n">
        <v>92.6</v>
      </c>
      <c r="J27" s="92" t="n">
        <v>92.7</v>
      </c>
      <c r="K27" s="92" t="n">
        <v>93.6</v>
      </c>
      <c r="L27" s="92" t="n">
        <v>95.5</v>
      </c>
      <c r="M27" s="92" t="n">
        <v>98.9</v>
      </c>
      <c r="N27" s="91" t="n">
        <f aca="false">IF(M27&gt;0,AVERAGE(B27:M27),"")</f>
        <v>98.0083333333333</v>
      </c>
    </row>
    <row r="28" customFormat="false" ht="12.75" hidden="false" customHeight="false" outlineLevel="0" collapsed="false">
      <c r="A28" s="90" t="s">
        <v>718</v>
      </c>
      <c r="B28" s="92" t="n">
        <v>101.8</v>
      </c>
      <c r="C28" s="92" t="n">
        <v>101.8</v>
      </c>
      <c r="D28" s="92" t="n">
        <v>104</v>
      </c>
      <c r="E28" s="92" t="n">
        <v>104.5</v>
      </c>
      <c r="F28" s="92" t="n">
        <v>103.7</v>
      </c>
      <c r="G28" s="92" t="n">
        <v>101.6</v>
      </c>
      <c r="H28" s="92" t="n">
        <v>97.5</v>
      </c>
      <c r="I28" s="92" t="n">
        <v>94.9</v>
      </c>
      <c r="J28" s="92" t="n">
        <v>98.2</v>
      </c>
      <c r="K28" s="92" t="n">
        <v>94.4</v>
      </c>
      <c r="L28" s="92" t="n">
        <v>91.1</v>
      </c>
      <c r="M28" s="92" t="n">
        <v>98.2</v>
      </c>
      <c r="N28" s="91" t="n">
        <f aca="false">IF(M28&gt;0,AVERAGE(B28:M28),"")</f>
        <v>99.3083333333333</v>
      </c>
    </row>
    <row r="29" customFormat="false" ht="12.75" hidden="false" customHeight="false" outlineLevel="0" collapsed="false">
      <c r="A29" s="90" t="s">
        <v>719</v>
      </c>
      <c r="B29" s="92" t="n">
        <v>110.2</v>
      </c>
      <c r="C29" s="92" t="n">
        <v>109.7</v>
      </c>
      <c r="D29" s="92" t="n">
        <v>108.9</v>
      </c>
      <c r="E29" s="92" t="n">
        <v>104.2</v>
      </c>
      <c r="F29" s="92" t="n">
        <v>98.4</v>
      </c>
      <c r="G29" s="92" t="n">
        <v>95.5</v>
      </c>
      <c r="H29" s="92" t="n">
        <v>90.9</v>
      </c>
      <c r="I29" s="92" t="n">
        <v>90.9</v>
      </c>
      <c r="J29" s="92" t="n">
        <v>96.1</v>
      </c>
      <c r="K29" s="92" t="n">
        <v>93.2</v>
      </c>
      <c r="L29" s="92" t="n">
        <v>91.9</v>
      </c>
      <c r="M29" s="92" t="n">
        <v>94.8</v>
      </c>
      <c r="N29" s="91" t="n">
        <f aca="false">IF(M29&gt;0,AVERAGE(B29:M29),"")</f>
        <v>98.725</v>
      </c>
    </row>
    <row r="30" customFormat="false" ht="12.75" hidden="false" customHeight="false" outlineLevel="0" collapsed="false">
      <c r="A30" s="90" t="s">
        <v>720</v>
      </c>
      <c r="B30" s="92" t="n">
        <v>100.4</v>
      </c>
      <c r="C30" s="92" t="n">
        <v>103.5</v>
      </c>
      <c r="D30" s="92" t="n">
        <v>101.5</v>
      </c>
      <c r="E30" s="92" t="n">
        <v>100.7</v>
      </c>
      <c r="F30" s="92" t="n">
        <v>95.6</v>
      </c>
      <c r="G30" s="92" t="n">
        <v>98.6</v>
      </c>
      <c r="H30" s="92" t="n">
        <v>93.5</v>
      </c>
      <c r="I30" s="92" t="n">
        <v>95.6</v>
      </c>
      <c r="J30" s="92" t="n">
        <v>101.7</v>
      </c>
      <c r="K30" s="92" t="n">
        <v>101</v>
      </c>
      <c r="L30" s="92" t="n">
        <v>102.6</v>
      </c>
      <c r="M30" s="92" t="n">
        <v>104.9</v>
      </c>
      <c r="N30" s="91" t="n">
        <f aca="false">IF(M30&gt;0,AVERAGE(B30:M30),"")</f>
        <v>99.9666666666667</v>
      </c>
    </row>
    <row r="31" customFormat="false" ht="12.75" hidden="false" customHeight="false" outlineLevel="0" collapsed="false">
      <c r="A31" s="90" t="s">
        <v>721</v>
      </c>
      <c r="B31" s="92" t="n">
        <v>109</v>
      </c>
      <c r="C31" s="92" t="n">
        <v>109.4</v>
      </c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</row>
    <row r="32" customFormat="false" ht="20.1" hidden="false" customHeight="true" outlineLevel="0" collapsed="false">
      <c r="A32" s="93" t="s">
        <v>871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s="52" customFormat="true" ht="12.75" hidden="false" customHeight="true" outlineLevel="0" collapsed="false">
      <c r="A33" s="105" t="s">
        <v>872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2.75" hidden="false" customHeight="false" outlineLevel="0" collapsed="false">
      <c r="A34" s="90" t="s">
        <v>712</v>
      </c>
      <c r="B34" s="92" t="n">
        <v>103.8</v>
      </c>
      <c r="C34" s="92" t="n">
        <v>106.8</v>
      </c>
      <c r="D34" s="92" t="n">
        <v>102.9</v>
      </c>
      <c r="E34" s="92" t="n">
        <v>108.1</v>
      </c>
      <c r="F34" s="92" t="n">
        <v>112</v>
      </c>
      <c r="G34" s="92" t="n">
        <v>111</v>
      </c>
      <c r="H34" s="92" t="n">
        <v>98</v>
      </c>
      <c r="I34" s="92" t="n">
        <v>88.4</v>
      </c>
      <c r="J34" s="92" t="n">
        <v>90.5</v>
      </c>
      <c r="K34" s="92" t="n">
        <v>90.8</v>
      </c>
      <c r="L34" s="92" t="n">
        <v>93</v>
      </c>
      <c r="M34" s="92" t="n">
        <v>94.7</v>
      </c>
      <c r="N34" s="91" t="n">
        <f aca="false">IF(M34&gt;0,AVERAGE(B34:M34),"")</f>
        <v>100</v>
      </c>
    </row>
    <row r="35" customFormat="false" ht="12.75" hidden="false" customHeight="false" outlineLevel="0" collapsed="false">
      <c r="A35" s="90" t="s">
        <v>713</v>
      </c>
      <c r="B35" s="92" t="n">
        <v>96.4</v>
      </c>
      <c r="C35" s="92" t="n">
        <v>97.2</v>
      </c>
      <c r="D35" s="92" t="n">
        <v>97.5</v>
      </c>
      <c r="E35" s="92" t="n">
        <v>101.4</v>
      </c>
      <c r="F35" s="92" t="n">
        <v>111.1</v>
      </c>
      <c r="G35" s="92" t="n">
        <v>108.3</v>
      </c>
      <c r="H35" s="92" t="n">
        <v>102</v>
      </c>
      <c r="I35" s="92" t="n">
        <v>95.1</v>
      </c>
      <c r="J35" s="92" t="n">
        <v>94.4</v>
      </c>
      <c r="K35" s="92" t="n">
        <v>92.8</v>
      </c>
      <c r="L35" s="92" t="n">
        <v>92.1</v>
      </c>
      <c r="M35" s="92" t="n">
        <v>92.6</v>
      </c>
      <c r="N35" s="91" t="n">
        <f aca="false">IF(M35&gt;0,AVERAGE(B35:M35),"")</f>
        <v>98.4083333333334</v>
      </c>
    </row>
    <row r="36" customFormat="false" ht="12.75" hidden="false" customHeight="false" outlineLevel="0" collapsed="false">
      <c r="A36" s="90" t="s">
        <v>714</v>
      </c>
      <c r="B36" s="92" t="n">
        <v>94.4</v>
      </c>
      <c r="C36" s="92" t="n">
        <v>94.6</v>
      </c>
      <c r="D36" s="92" t="n">
        <v>95.1</v>
      </c>
      <c r="E36" s="92" t="n">
        <v>96.7</v>
      </c>
      <c r="F36" s="92" t="n">
        <v>97.6</v>
      </c>
      <c r="G36" s="92" t="n">
        <v>97.3</v>
      </c>
      <c r="H36" s="92" t="n">
        <v>90.3</v>
      </c>
      <c r="I36" s="92" t="n">
        <v>87.7</v>
      </c>
      <c r="J36" s="92" t="n">
        <v>87.7</v>
      </c>
      <c r="K36" s="92" t="n">
        <v>88.1</v>
      </c>
      <c r="L36" s="92" t="n">
        <v>89.1</v>
      </c>
      <c r="M36" s="92" t="n">
        <v>89.7</v>
      </c>
      <c r="N36" s="91" t="n">
        <f aca="false">IF(M36&gt;0,AVERAGE(B36:M36),"")</f>
        <v>92.3583333333333</v>
      </c>
    </row>
    <row r="37" customFormat="false" ht="12.75" hidden="false" customHeight="false" outlineLevel="0" collapsed="false">
      <c r="A37" s="90" t="s">
        <v>715</v>
      </c>
      <c r="B37" s="92" t="n">
        <v>89.6</v>
      </c>
      <c r="C37" s="92" t="n">
        <v>89</v>
      </c>
      <c r="D37" s="92" t="n">
        <v>89.3</v>
      </c>
      <c r="E37" s="92" t="n">
        <v>91.3</v>
      </c>
      <c r="F37" s="92" t="n">
        <v>94.1</v>
      </c>
      <c r="G37" s="92" t="n">
        <v>95.1</v>
      </c>
      <c r="H37" s="92" t="n">
        <v>85.7</v>
      </c>
      <c r="I37" s="92" t="n">
        <v>81.4</v>
      </c>
      <c r="J37" s="92" t="n">
        <v>82.4</v>
      </c>
      <c r="K37" s="92" t="n">
        <v>82.7</v>
      </c>
      <c r="L37" s="92" t="n">
        <v>85.6</v>
      </c>
      <c r="M37" s="92" t="n">
        <v>88.4</v>
      </c>
      <c r="N37" s="91" t="n">
        <f aca="false">IF(M37&gt;0,AVERAGE(B37:M37),"")</f>
        <v>87.8833333333333</v>
      </c>
    </row>
    <row r="38" customFormat="false" ht="12.75" hidden="false" customHeight="false" outlineLevel="0" collapsed="false">
      <c r="A38" s="90" t="s">
        <v>716</v>
      </c>
      <c r="B38" s="92" t="n">
        <v>89.5</v>
      </c>
      <c r="C38" s="92" t="n">
        <v>89.5</v>
      </c>
      <c r="D38" s="92" t="n">
        <v>90.4</v>
      </c>
      <c r="E38" s="92" t="n">
        <v>93</v>
      </c>
      <c r="F38" s="92" t="n">
        <v>95.1</v>
      </c>
      <c r="G38" s="92" t="n">
        <v>92.6</v>
      </c>
      <c r="H38" s="92" t="n">
        <v>84.1</v>
      </c>
      <c r="I38" s="92" t="n">
        <v>81.8</v>
      </c>
      <c r="J38" s="92" t="n">
        <v>83.1</v>
      </c>
      <c r="K38" s="92" t="n">
        <v>84.2</v>
      </c>
      <c r="L38" s="92" t="n">
        <v>85</v>
      </c>
      <c r="M38" s="92" t="n">
        <v>85.6</v>
      </c>
      <c r="N38" s="91" t="n">
        <f aca="false">IF(M38&gt;0,AVERAGE(B38:M38),"")</f>
        <v>87.825</v>
      </c>
    </row>
    <row r="39" customFormat="false" ht="12.75" hidden="false" customHeight="false" outlineLevel="0" collapsed="false">
      <c r="A39" s="90" t="s">
        <v>717</v>
      </c>
      <c r="B39" s="92" t="n">
        <v>86.3</v>
      </c>
      <c r="C39" s="92" t="n">
        <v>87.9</v>
      </c>
      <c r="D39" s="92" t="n">
        <v>88.5</v>
      </c>
      <c r="E39" s="92" t="n">
        <v>91.2</v>
      </c>
      <c r="F39" s="92" t="n">
        <v>91.7</v>
      </c>
      <c r="G39" s="92" t="n">
        <v>91.6</v>
      </c>
      <c r="H39" s="92" t="n">
        <v>84.3</v>
      </c>
      <c r="I39" s="92" t="n">
        <v>83.3</v>
      </c>
      <c r="J39" s="92" t="n">
        <v>83.9</v>
      </c>
      <c r="K39" s="92" t="n">
        <v>84.1</v>
      </c>
      <c r="L39" s="92" t="n">
        <v>84.9</v>
      </c>
      <c r="M39" s="92" t="n">
        <v>85.8</v>
      </c>
      <c r="N39" s="91" t="n">
        <f aca="false">IF(M39&gt;0,AVERAGE(B39:M39),"")</f>
        <v>86.9583333333333</v>
      </c>
    </row>
    <row r="40" customFormat="false" ht="12.75" hidden="false" customHeight="false" outlineLevel="0" collapsed="false">
      <c r="A40" s="90" t="s">
        <v>718</v>
      </c>
      <c r="B40" s="92" t="n">
        <v>86.2</v>
      </c>
      <c r="C40" s="92" t="n">
        <v>85.4</v>
      </c>
      <c r="D40" s="92" t="n">
        <v>84.1</v>
      </c>
      <c r="E40" s="92" t="n">
        <v>82.6</v>
      </c>
      <c r="F40" s="92" t="n">
        <v>83.2</v>
      </c>
      <c r="G40" s="92" t="n">
        <v>85.1</v>
      </c>
      <c r="H40" s="92" t="n">
        <v>82.2</v>
      </c>
      <c r="I40" s="92" t="n">
        <v>80</v>
      </c>
      <c r="J40" s="92" t="n">
        <v>79.9</v>
      </c>
      <c r="K40" s="92" t="n">
        <v>79.2</v>
      </c>
      <c r="L40" s="92" t="n">
        <v>79.1</v>
      </c>
      <c r="M40" s="92" t="n">
        <v>80.2</v>
      </c>
      <c r="N40" s="91" t="n">
        <f aca="false">IF(M40&gt;0,AVERAGE(B40:M40),"")</f>
        <v>82.2666666666667</v>
      </c>
    </row>
    <row r="41" customFormat="false" ht="12.75" hidden="false" customHeight="false" outlineLevel="0" collapsed="false">
      <c r="A41" s="90" t="s">
        <v>719</v>
      </c>
      <c r="B41" s="92" t="n">
        <v>81.8</v>
      </c>
      <c r="C41" s="92" t="n">
        <v>81.2</v>
      </c>
      <c r="D41" s="92" t="n">
        <v>80.2</v>
      </c>
      <c r="E41" s="92" t="n">
        <v>80.2</v>
      </c>
      <c r="F41" s="92" t="n">
        <v>80.3</v>
      </c>
      <c r="G41" s="92" t="n">
        <v>80.3</v>
      </c>
      <c r="H41" s="92" t="n">
        <v>75.6</v>
      </c>
      <c r="I41" s="92" t="n">
        <v>74</v>
      </c>
      <c r="J41" s="92" t="n">
        <v>76.1</v>
      </c>
      <c r="K41" s="92" t="n">
        <v>77.1</v>
      </c>
      <c r="L41" s="92" t="n">
        <v>77.6</v>
      </c>
      <c r="M41" s="92" t="n">
        <v>78.5</v>
      </c>
      <c r="N41" s="91" t="n">
        <f aca="false">IF(M41&gt;0,AVERAGE(B41:M41),"")</f>
        <v>78.575</v>
      </c>
    </row>
    <row r="42" customFormat="false" ht="12.75" hidden="false" customHeight="false" outlineLevel="0" collapsed="false">
      <c r="A42" s="90" t="s">
        <v>720</v>
      </c>
      <c r="B42" s="92" t="n">
        <v>79.2</v>
      </c>
      <c r="C42" s="92" t="n">
        <v>78.3</v>
      </c>
      <c r="D42" s="92" t="n">
        <v>78.3</v>
      </c>
      <c r="E42" s="92" t="n">
        <v>78.4</v>
      </c>
      <c r="F42" s="92" t="n">
        <v>80</v>
      </c>
      <c r="G42" s="92" t="n">
        <v>86.8</v>
      </c>
      <c r="H42" s="92" t="n">
        <v>80.1</v>
      </c>
      <c r="I42" s="92" t="n">
        <v>83.7</v>
      </c>
      <c r="J42" s="92" t="n">
        <v>90.1</v>
      </c>
      <c r="K42" s="92" t="n">
        <v>93.2</v>
      </c>
      <c r="L42" s="92" t="n">
        <v>100.3</v>
      </c>
      <c r="M42" s="92" t="n">
        <v>105</v>
      </c>
      <c r="N42" s="91" t="n">
        <f aca="false">IF(M42&gt;0,AVERAGE(B42:M42),"")</f>
        <v>86.1166666666667</v>
      </c>
    </row>
    <row r="43" customFormat="false" ht="12.75" hidden="false" customHeight="false" outlineLevel="0" collapsed="false">
      <c r="A43" s="90" t="s">
        <v>721</v>
      </c>
      <c r="B43" s="92" t="n">
        <v>107</v>
      </c>
      <c r="C43" s="92" t="n">
        <v>107.2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1"/>
    </row>
    <row r="44" customFormat="false" ht="20.1" hidden="false" customHeight="true" outlineLevel="0" collapsed="false">
      <c r="A44" s="93" t="s">
        <v>873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52" customFormat="true" ht="12.75" hidden="false" customHeight="true" outlineLevel="0" collapsed="false">
      <c r="A45" s="105" t="s">
        <v>874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</row>
    <row r="46" customFormat="false" ht="12.75" hidden="false" customHeight="false" outlineLevel="0" collapsed="false">
      <c r="A46" s="90" t="s">
        <v>712</v>
      </c>
      <c r="B46" s="92" t="n">
        <v>104.7</v>
      </c>
      <c r="C46" s="92" t="n">
        <v>104.6</v>
      </c>
      <c r="D46" s="92" t="n">
        <v>98.4</v>
      </c>
      <c r="E46" s="92" t="n">
        <v>103.9</v>
      </c>
      <c r="F46" s="92" t="n">
        <v>105.7</v>
      </c>
      <c r="G46" s="92" t="n">
        <v>106.6</v>
      </c>
      <c r="H46" s="92" t="n">
        <v>98.4</v>
      </c>
      <c r="I46" s="92" t="n">
        <v>91.6</v>
      </c>
      <c r="J46" s="92" t="n">
        <v>93.7</v>
      </c>
      <c r="K46" s="92" t="n">
        <v>95.1</v>
      </c>
      <c r="L46" s="92" t="n">
        <v>97.8</v>
      </c>
      <c r="M46" s="92" t="n">
        <v>99.7</v>
      </c>
      <c r="N46" s="91" t="n">
        <f aca="false">IF(M46&gt;0,AVERAGE(B46:M46),"")</f>
        <v>100.016666666667</v>
      </c>
    </row>
    <row r="47" customFormat="false" ht="12.75" hidden="false" customHeight="false" outlineLevel="0" collapsed="false">
      <c r="A47" s="90" t="s">
        <v>713</v>
      </c>
      <c r="B47" s="92" t="n">
        <v>101.7</v>
      </c>
      <c r="C47" s="92" t="n">
        <v>102.5</v>
      </c>
      <c r="D47" s="92" t="n">
        <v>103.2</v>
      </c>
      <c r="E47" s="92" t="n">
        <v>108.1</v>
      </c>
      <c r="F47" s="92" t="n">
        <v>119.1</v>
      </c>
      <c r="G47" s="92" t="n">
        <v>113.9</v>
      </c>
      <c r="H47" s="92" t="n">
        <v>107.5</v>
      </c>
      <c r="I47" s="92" t="n">
        <v>101</v>
      </c>
      <c r="J47" s="92" t="n">
        <v>100.9</v>
      </c>
      <c r="K47" s="92" t="n">
        <v>100.2</v>
      </c>
      <c r="L47" s="92" t="n">
        <v>99.2</v>
      </c>
      <c r="M47" s="92" t="n">
        <v>98.9</v>
      </c>
      <c r="N47" s="91" t="n">
        <f aca="false">IF(M47&gt;0,AVERAGE(B47:M47),"")</f>
        <v>104.683333333333</v>
      </c>
    </row>
    <row r="48" customFormat="false" ht="12.75" hidden="false" customHeight="false" outlineLevel="0" collapsed="false">
      <c r="A48" s="90" t="s">
        <v>714</v>
      </c>
      <c r="B48" s="92" t="n">
        <v>100.1</v>
      </c>
      <c r="C48" s="92" t="n">
        <v>99.8</v>
      </c>
      <c r="D48" s="92" t="n">
        <v>100</v>
      </c>
      <c r="E48" s="92" t="n">
        <v>100.3</v>
      </c>
      <c r="F48" s="92" t="n">
        <v>100.6</v>
      </c>
      <c r="G48" s="92" t="n">
        <v>97</v>
      </c>
      <c r="H48" s="92" t="n">
        <v>91.8</v>
      </c>
      <c r="I48" s="92" t="n">
        <v>90.6</v>
      </c>
      <c r="J48" s="92" t="n">
        <v>91.2</v>
      </c>
      <c r="K48" s="92" t="n">
        <v>92.1</v>
      </c>
      <c r="L48" s="92" t="n">
        <v>93.1</v>
      </c>
      <c r="M48" s="92" t="n">
        <v>93.7</v>
      </c>
      <c r="N48" s="91" t="n">
        <f aca="false">IF(M48&gt;0,AVERAGE(B48:M48),"")</f>
        <v>95.8583333333333</v>
      </c>
    </row>
    <row r="49" customFormat="false" ht="12.75" hidden="false" customHeight="false" outlineLevel="0" collapsed="false">
      <c r="A49" s="90" t="s">
        <v>715</v>
      </c>
      <c r="B49" s="92" t="n">
        <v>93.8</v>
      </c>
      <c r="C49" s="92" t="n">
        <v>92.7</v>
      </c>
      <c r="D49" s="92" t="n">
        <v>93</v>
      </c>
      <c r="E49" s="92" t="n">
        <v>93.2</v>
      </c>
      <c r="F49" s="92" t="n">
        <v>94.2</v>
      </c>
      <c r="G49" s="92" t="n">
        <v>92.7</v>
      </c>
      <c r="H49" s="92" t="n">
        <v>85.5</v>
      </c>
      <c r="I49" s="92" t="n">
        <v>82.4</v>
      </c>
      <c r="J49" s="92" t="n">
        <v>84.7</v>
      </c>
      <c r="K49" s="92" t="n">
        <v>85.6</v>
      </c>
      <c r="L49" s="92" t="n">
        <v>88.6</v>
      </c>
      <c r="M49" s="92" t="n">
        <v>89.9</v>
      </c>
      <c r="N49" s="91" t="n">
        <f aca="false">IF(M49&gt;0,AVERAGE(B49:M49),"")</f>
        <v>89.6916666666667</v>
      </c>
    </row>
    <row r="50" customFormat="false" ht="12.75" hidden="false" customHeight="false" outlineLevel="0" collapsed="false">
      <c r="A50" s="90" t="s">
        <v>716</v>
      </c>
      <c r="B50" s="92" t="n">
        <v>90.6</v>
      </c>
      <c r="C50" s="92" t="n">
        <v>90.6</v>
      </c>
      <c r="D50" s="92" t="n">
        <v>91.2</v>
      </c>
      <c r="E50" s="92" t="n">
        <v>93.7</v>
      </c>
      <c r="F50" s="92" t="n">
        <v>95</v>
      </c>
      <c r="G50" s="92" t="n">
        <v>92.2</v>
      </c>
      <c r="H50" s="92" t="n">
        <v>85.2</v>
      </c>
      <c r="I50" s="92" t="n">
        <v>84.5</v>
      </c>
      <c r="J50" s="92" t="n">
        <v>88.3</v>
      </c>
      <c r="K50" s="92" t="n">
        <v>89.9</v>
      </c>
      <c r="L50" s="92" t="n">
        <v>90.8</v>
      </c>
      <c r="M50" s="92" t="n">
        <v>92</v>
      </c>
      <c r="N50" s="91" t="n">
        <f aca="false">IF(M50&gt;0,AVERAGE(B50:M50),"")</f>
        <v>90.3333333333333</v>
      </c>
    </row>
    <row r="51" customFormat="false" ht="12.75" hidden="false" customHeight="false" outlineLevel="0" collapsed="false">
      <c r="A51" s="90" t="s">
        <v>717</v>
      </c>
      <c r="B51" s="92" t="n">
        <v>92.9</v>
      </c>
      <c r="C51" s="92" t="n">
        <v>94.5</v>
      </c>
      <c r="D51" s="92" t="n">
        <v>95.5</v>
      </c>
      <c r="E51" s="92" t="n">
        <v>98.2</v>
      </c>
      <c r="F51" s="92" t="n">
        <v>98</v>
      </c>
      <c r="G51" s="92" t="n">
        <v>94</v>
      </c>
      <c r="H51" s="92" t="n">
        <v>86.5</v>
      </c>
      <c r="I51" s="92" t="n">
        <v>86.7</v>
      </c>
      <c r="J51" s="92" t="n">
        <v>88.7</v>
      </c>
      <c r="K51" s="92" t="n">
        <v>89.6</v>
      </c>
      <c r="L51" s="92" t="n">
        <v>90.6</v>
      </c>
      <c r="M51" s="92" t="n">
        <v>91.8</v>
      </c>
      <c r="N51" s="91" t="n">
        <f aca="false">IF(M51&gt;0,AVERAGE(B51:M51),"")</f>
        <v>92.25</v>
      </c>
    </row>
    <row r="52" customFormat="false" ht="12.75" hidden="false" customHeight="false" outlineLevel="0" collapsed="false">
      <c r="A52" s="90" t="s">
        <v>718</v>
      </c>
      <c r="B52" s="92" t="n">
        <v>92.3</v>
      </c>
      <c r="C52" s="92" t="n">
        <v>91.6</v>
      </c>
      <c r="D52" s="92" t="n">
        <v>90.5</v>
      </c>
      <c r="E52" s="92" t="n">
        <v>88.9</v>
      </c>
      <c r="F52" s="92" t="n">
        <v>89.7</v>
      </c>
      <c r="G52" s="92" t="n">
        <v>88.2</v>
      </c>
      <c r="H52" s="92" t="n">
        <v>84</v>
      </c>
      <c r="I52" s="92" t="n">
        <v>83.1</v>
      </c>
      <c r="J52" s="92" t="n">
        <v>83.6</v>
      </c>
      <c r="K52" s="92" t="n">
        <v>83.1</v>
      </c>
      <c r="L52" s="92" t="n">
        <v>83.3</v>
      </c>
      <c r="M52" s="92" t="n">
        <v>84.1</v>
      </c>
      <c r="N52" s="91" t="n">
        <f aca="false">IF(M52&gt;0,AVERAGE(B52:M52),"")</f>
        <v>86.8666666666667</v>
      </c>
    </row>
    <row r="53" customFormat="false" ht="12.75" hidden="false" customHeight="false" outlineLevel="0" collapsed="false">
      <c r="A53" s="90" t="s">
        <v>719</v>
      </c>
      <c r="B53" s="92" t="n">
        <v>85.5</v>
      </c>
      <c r="C53" s="92" t="n">
        <v>85.2</v>
      </c>
      <c r="D53" s="92" t="n">
        <v>83.9</v>
      </c>
      <c r="E53" s="92" t="n">
        <v>83.6</v>
      </c>
      <c r="F53" s="92" t="n">
        <v>82.9</v>
      </c>
      <c r="G53" s="92" t="n">
        <v>81.2</v>
      </c>
      <c r="H53" s="92" t="n">
        <v>77.4</v>
      </c>
      <c r="I53" s="92" t="n">
        <v>76.6</v>
      </c>
      <c r="J53" s="92" t="n">
        <v>79.6</v>
      </c>
      <c r="K53" s="92" t="n">
        <v>81.6</v>
      </c>
      <c r="L53" s="92" t="n">
        <v>82.2</v>
      </c>
      <c r="M53" s="92" t="n">
        <v>82.5</v>
      </c>
      <c r="N53" s="91" t="n">
        <f aca="false">IF(M53&gt;0,AVERAGE(B53:M53),"")</f>
        <v>81.85</v>
      </c>
    </row>
    <row r="54" customFormat="false" ht="12.75" hidden="false" customHeight="false" outlineLevel="0" collapsed="false">
      <c r="A54" s="90" t="s">
        <v>720</v>
      </c>
      <c r="B54" s="92" t="n">
        <v>83.6</v>
      </c>
      <c r="C54" s="92" t="n">
        <v>82.4</v>
      </c>
      <c r="D54" s="92" t="n">
        <v>82.5</v>
      </c>
      <c r="E54" s="92" t="n">
        <v>81.8</v>
      </c>
      <c r="F54" s="92" t="n">
        <v>83.5</v>
      </c>
      <c r="G54" s="92" t="n">
        <v>84.5</v>
      </c>
      <c r="H54" s="92" t="n">
        <v>81.1</v>
      </c>
      <c r="I54" s="92" t="n">
        <v>86.8</v>
      </c>
      <c r="J54" s="92" t="n">
        <v>93.6</v>
      </c>
      <c r="K54" s="92" t="n">
        <v>96.6</v>
      </c>
      <c r="L54" s="92" t="n">
        <v>104.6</v>
      </c>
      <c r="M54" s="92" t="n">
        <v>111</v>
      </c>
      <c r="N54" s="91" t="n">
        <f aca="false">IF(M54&gt;0,AVERAGE(B54:M54),"")</f>
        <v>89.3333333333333</v>
      </c>
    </row>
    <row r="55" customFormat="false" ht="12.75" hidden="false" customHeight="false" outlineLevel="0" collapsed="false">
      <c r="A55" s="90" t="s">
        <v>721</v>
      </c>
      <c r="B55" s="92" t="n">
        <v>113.3</v>
      </c>
      <c r="C55" s="92" t="n">
        <v>113.9</v>
      </c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1"/>
    </row>
    <row r="56" s="104" customFormat="true" ht="20.1" hidden="false" customHeight="true" outlineLevel="0" collapsed="false">
      <c r="A56" s="83" t="s">
        <v>875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12.75" hidden="false" customHeight="false" outlineLevel="0" collapsed="false">
      <c r="A57" s="105" t="s">
        <v>876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customFormat="false" ht="12.75" hidden="false" customHeight="false" outlineLevel="0" collapsed="false">
      <c r="A58" s="90" t="s">
        <v>712</v>
      </c>
      <c r="B58" s="92" t="n">
        <v>105</v>
      </c>
      <c r="C58" s="92" t="n">
        <v>104.6</v>
      </c>
      <c r="D58" s="92" t="n">
        <v>93</v>
      </c>
      <c r="E58" s="92" t="n">
        <v>102.7</v>
      </c>
      <c r="F58" s="92" t="n">
        <v>104.7</v>
      </c>
      <c r="G58" s="92" t="n">
        <v>105.8</v>
      </c>
      <c r="H58" s="92" t="n">
        <v>100.8</v>
      </c>
      <c r="I58" s="92" t="n">
        <v>92.4</v>
      </c>
      <c r="J58" s="92" t="n">
        <v>94.6</v>
      </c>
      <c r="K58" s="92" t="n">
        <v>96.5</v>
      </c>
      <c r="L58" s="92" t="n">
        <v>99.1</v>
      </c>
      <c r="M58" s="92" t="n">
        <v>100.9</v>
      </c>
      <c r="N58" s="91" t="n">
        <f aca="false">IF(M58&gt;0,AVERAGE(B58:M58),"")</f>
        <v>100.008333333333</v>
      </c>
    </row>
    <row r="59" customFormat="false" ht="12.75" hidden="false" customHeight="false" outlineLevel="0" collapsed="false">
      <c r="A59" s="90" t="s">
        <v>713</v>
      </c>
      <c r="B59" s="92" t="n">
        <v>102.5</v>
      </c>
      <c r="C59" s="92" t="n">
        <v>103</v>
      </c>
      <c r="D59" s="92" t="n">
        <v>104.1</v>
      </c>
      <c r="E59" s="92" t="n">
        <v>110.2</v>
      </c>
      <c r="F59" s="92" t="n">
        <v>123.5</v>
      </c>
      <c r="G59" s="92" t="n">
        <v>118.2</v>
      </c>
      <c r="H59" s="92" t="n">
        <v>111.3</v>
      </c>
      <c r="I59" s="92" t="n">
        <v>103.6</v>
      </c>
      <c r="J59" s="92" t="n">
        <v>101</v>
      </c>
      <c r="K59" s="92" t="n">
        <v>100.5</v>
      </c>
      <c r="L59" s="92" t="n">
        <v>98.8</v>
      </c>
      <c r="M59" s="92" t="n">
        <v>97.7</v>
      </c>
      <c r="N59" s="91" t="n">
        <f aca="false">IF(M59&gt;0,AVERAGE(B59:M59),"")</f>
        <v>106.2</v>
      </c>
    </row>
    <row r="60" customFormat="false" ht="12.75" hidden="false" customHeight="false" outlineLevel="0" collapsed="false">
      <c r="A60" s="90" t="s">
        <v>714</v>
      </c>
      <c r="B60" s="92" t="n">
        <v>98.2</v>
      </c>
      <c r="C60" s="92" t="n">
        <v>98.1</v>
      </c>
      <c r="D60" s="92" t="n">
        <v>98.5</v>
      </c>
      <c r="E60" s="92" t="n">
        <v>98.9</v>
      </c>
      <c r="F60" s="92" t="n">
        <v>98.9</v>
      </c>
      <c r="G60" s="92" t="n">
        <v>96</v>
      </c>
      <c r="H60" s="92" t="n">
        <v>92.3</v>
      </c>
      <c r="I60" s="92" t="n">
        <v>91.7</v>
      </c>
      <c r="J60" s="92" t="n">
        <v>92.5</v>
      </c>
      <c r="K60" s="92" t="n">
        <v>93.8</v>
      </c>
      <c r="L60" s="92" t="n">
        <v>94.4</v>
      </c>
      <c r="M60" s="92" t="n">
        <v>94.7</v>
      </c>
      <c r="N60" s="91" t="n">
        <f aca="false">IF(M60&gt;0,AVERAGE(B60:M60),"")</f>
        <v>95.6666666666667</v>
      </c>
    </row>
    <row r="61" customFormat="false" ht="12.75" hidden="false" customHeight="false" outlineLevel="0" collapsed="false">
      <c r="A61" s="90" t="s">
        <v>715</v>
      </c>
      <c r="B61" s="92" t="n">
        <v>94.7</v>
      </c>
      <c r="C61" s="92" t="n">
        <v>93.5</v>
      </c>
      <c r="D61" s="92" t="n">
        <v>94.1</v>
      </c>
      <c r="E61" s="92" t="n">
        <v>94.2</v>
      </c>
      <c r="F61" s="92" t="n">
        <v>95.4</v>
      </c>
      <c r="G61" s="92" t="n">
        <v>95.2</v>
      </c>
      <c r="H61" s="92" t="n">
        <v>89</v>
      </c>
      <c r="I61" s="92" t="n">
        <v>82.6</v>
      </c>
      <c r="J61" s="92" t="n">
        <v>85</v>
      </c>
      <c r="K61" s="92" t="n">
        <v>86.1</v>
      </c>
      <c r="L61" s="92" t="n">
        <v>87.7</v>
      </c>
      <c r="M61" s="92" t="n">
        <v>88.3</v>
      </c>
      <c r="N61" s="91" t="n">
        <f aca="false">IF(M61&gt;0,AVERAGE(B61:M61),"")</f>
        <v>90.4833333333333</v>
      </c>
    </row>
    <row r="62" customFormat="false" ht="12.75" hidden="false" customHeight="false" outlineLevel="0" collapsed="false">
      <c r="A62" s="90" t="s">
        <v>716</v>
      </c>
      <c r="B62" s="92" t="n">
        <v>89</v>
      </c>
      <c r="C62" s="92" t="n">
        <v>88.5</v>
      </c>
      <c r="D62" s="92" t="n">
        <v>89.4</v>
      </c>
      <c r="E62" s="92" t="n">
        <v>92</v>
      </c>
      <c r="F62" s="92" t="n">
        <v>93.8</v>
      </c>
      <c r="G62" s="92" t="n">
        <v>93.1</v>
      </c>
      <c r="H62" s="92" t="n">
        <v>86.3</v>
      </c>
      <c r="I62" s="92" t="n">
        <v>84.1</v>
      </c>
      <c r="J62" s="92" t="n">
        <v>87.8</v>
      </c>
      <c r="K62" s="92" t="n">
        <v>89.1</v>
      </c>
      <c r="L62" s="92" t="n">
        <v>89.7</v>
      </c>
      <c r="M62" s="92" t="n">
        <v>91</v>
      </c>
      <c r="N62" s="91" t="n">
        <f aca="false">IF(M62&gt;0,AVERAGE(B62:M62),"")</f>
        <v>89.4833333333333</v>
      </c>
    </row>
    <row r="63" customFormat="false" ht="12.75" hidden="false" customHeight="false" outlineLevel="0" collapsed="false">
      <c r="A63" s="90" t="s">
        <v>717</v>
      </c>
      <c r="B63" s="92" t="n">
        <v>92.1</v>
      </c>
      <c r="C63" s="92" t="n">
        <v>94</v>
      </c>
      <c r="D63" s="92" t="n">
        <v>96.1</v>
      </c>
      <c r="E63" s="92" t="n">
        <v>99</v>
      </c>
      <c r="F63" s="92" t="n">
        <v>99.3</v>
      </c>
      <c r="G63" s="92" t="n">
        <v>95.7</v>
      </c>
      <c r="H63" s="92" t="n">
        <v>89.4</v>
      </c>
      <c r="I63" s="92" t="n">
        <v>87.2</v>
      </c>
      <c r="J63" s="92" t="n">
        <v>89.4</v>
      </c>
      <c r="K63" s="92" t="n">
        <v>90.6</v>
      </c>
      <c r="L63" s="92" t="n">
        <v>91.7</v>
      </c>
      <c r="M63" s="92" t="n">
        <v>92.1</v>
      </c>
      <c r="N63" s="91" t="n">
        <f aca="false">IF(M63&gt;0,AVERAGE(B63:M63),"")</f>
        <v>93.05</v>
      </c>
    </row>
    <row r="64" customFormat="false" ht="12.75" hidden="false" customHeight="false" outlineLevel="0" collapsed="false">
      <c r="A64" s="90" t="s">
        <v>718</v>
      </c>
      <c r="B64" s="92" t="n">
        <v>92.8</v>
      </c>
      <c r="C64" s="92" t="n">
        <v>92.8</v>
      </c>
      <c r="D64" s="92" t="n">
        <v>91.3</v>
      </c>
      <c r="E64" s="92" t="n">
        <v>88.9</v>
      </c>
      <c r="F64" s="92" t="n">
        <v>89.3</v>
      </c>
      <c r="G64" s="92" t="n">
        <v>88.6</v>
      </c>
      <c r="H64" s="92" t="n">
        <v>86.6</v>
      </c>
      <c r="I64" s="92" t="n">
        <v>85.6</v>
      </c>
      <c r="J64" s="92" t="n">
        <v>86.2</v>
      </c>
      <c r="K64" s="92" t="n">
        <v>86.4</v>
      </c>
      <c r="L64" s="92" t="n">
        <v>85.6</v>
      </c>
      <c r="M64" s="92" t="n">
        <v>86.7</v>
      </c>
      <c r="N64" s="91" t="n">
        <f aca="false">IF(M64&gt;0,AVERAGE(B64:M64),"")</f>
        <v>88.4</v>
      </c>
    </row>
    <row r="65" customFormat="false" ht="12.75" hidden="false" customHeight="false" outlineLevel="0" collapsed="false">
      <c r="A65" s="90" t="s">
        <v>719</v>
      </c>
      <c r="B65" s="92" t="n">
        <v>87.3</v>
      </c>
      <c r="C65" s="92" t="n">
        <v>87.3</v>
      </c>
      <c r="D65" s="92" t="n">
        <v>86.2</v>
      </c>
      <c r="E65" s="92" t="n">
        <v>85.8</v>
      </c>
      <c r="F65" s="92" t="n">
        <v>84.8</v>
      </c>
      <c r="G65" s="92" t="n">
        <v>84</v>
      </c>
      <c r="H65" s="92" t="n">
        <v>82.1</v>
      </c>
      <c r="I65" s="92" t="n">
        <v>79.2</v>
      </c>
      <c r="J65" s="92" t="n">
        <v>83.1</v>
      </c>
      <c r="K65" s="92" t="n">
        <v>85.2</v>
      </c>
      <c r="L65" s="92" t="n">
        <v>84.9</v>
      </c>
      <c r="M65" s="92" t="n">
        <v>84.6</v>
      </c>
      <c r="N65" s="91" t="n">
        <f aca="false">IF(M65&gt;0,AVERAGE(B65:M65),"")</f>
        <v>84.5416666666667</v>
      </c>
    </row>
    <row r="66" customFormat="false" ht="12.75" hidden="false" customHeight="false" outlineLevel="0" collapsed="false">
      <c r="A66" s="90" t="s">
        <v>720</v>
      </c>
      <c r="B66" s="92" t="n">
        <v>85.4</v>
      </c>
      <c r="C66" s="92" t="n">
        <v>83.7</v>
      </c>
      <c r="D66" s="92" t="n">
        <v>82.4</v>
      </c>
      <c r="E66" s="92" t="n">
        <v>81.8</v>
      </c>
      <c r="F66" s="92" t="n">
        <v>82.8</v>
      </c>
      <c r="G66" s="92" t="n">
        <v>83.8</v>
      </c>
      <c r="H66" s="92" t="n">
        <v>82.6</v>
      </c>
      <c r="I66" s="92" t="n">
        <v>89.4</v>
      </c>
      <c r="J66" s="92" t="n">
        <v>96.6</v>
      </c>
      <c r="K66" s="92" t="n">
        <v>98.9</v>
      </c>
      <c r="L66" s="92" t="n">
        <v>107.2</v>
      </c>
      <c r="M66" s="92" t="n">
        <v>114.6</v>
      </c>
      <c r="N66" s="91" t="n">
        <f aca="false">IF(M66&gt;0,AVERAGE(B66:M66),"")</f>
        <v>90.7666666666667</v>
      </c>
    </row>
    <row r="67" customFormat="false" ht="12.75" hidden="false" customHeight="false" outlineLevel="0" collapsed="false">
      <c r="A67" s="90" t="s">
        <v>721</v>
      </c>
      <c r="B67" s="92" t="n">
        <v>118</v>
      </c>
      <c r="C67" s="92" t="n">
        <v>119.4</v>
      </c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1"/>
    </row>
    <row r="68" customFormat="false" ht="20.1" hidden="false" customHeight="true" outlineLevel="0" collapsed="false">
      <c r="A68" s="93" t="s">
        <v>877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</row>
    <row r="69" s="52" customFormat="true" ht="12.75" hidden="false" customHeight="true" outlineLevel="0" collapsed="false">
      <c r="A69" s="105" t="s">
        <v>878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</row>
    <row r="70" customFormat="false" ht="12.75" hidden="false" customHeight="false" outlineLevel="0" collapsed="false">
      <c r="A70" s="90" t="s">
        <v>712</v>
      </c>
      <c r="B70" s="92" t="n">
        <v>105</v>
      </c>
      <c r="C70" s="92" t="n">
        <v>104.9</v>
      </c>
      <c r="D70" s="92" t="n">
        <v>104.2</v>
      </c>
      <c r="E70" s="92" t="n">
        <v>105.6</v>
      </c>
      <c r="F70" s="92" t="n">
        <v>107.4</v>
      </c>
      <c r="G70" s="92" t="n">
        <v>108</v>
      </c>
      <c r="H70" s="92" t="n">
        <v>95</v>
      </c>
      <c r="I70" s="92" t="n">
        <v>89.9</v>
      </c>
      <c r="J70" s="92" t="n">
        <v>91.8</v>
      </c>
      <c r="K70" s="92" t="n">
        <v>93.5</v>
      </c>
      <c r="L70" s="92" t="n">
        <v>96.4</v>
      </c>
      <c r="M70" s="92" t="n">
        <v>98.6</v>
      </c>
      <c r="N70" s="91" t="n">
        <f aca="false">IF(M70&gt;0,AVERAGE(B70:M70),"")</f>
        <v>100.025</v>
      </c>
    </row>
    <row r="71" customFormat="false" ht="12.75" hidden="false" customHeight="false" outlineLevel="0" collapsed="false">
      <c r="A71" s="90" t="s">
        <v>713</v>
      </c>
      <c r="B71" s="92" t="n">
        <v>101.4</v>
      </c>
      <c r="C71" s="92" t="n">
        <v>102.1</v>
      </c>
      <c r="D71" s="92" t="n">
        <v>102.3</v>
      </c>
      <c r="E71" s="92" t="n">
        <v>104.7</v>
      </c>
      <c r="F71" s="92" t="n">
        <v>112.7</v>
      </c>
      <c r="G71" s="92" t="n">
        <v>106.9</v>
      </c>
      <c r="H71" s="92" t="n">
        <v>101.1</v>
      </c>
      <c r="I71" s="92" t="n">
        <v>96.9</v>
      </c>
      <c r="J71" s="92" t="n">
        <v>99.8</v>
      </c>
      <c r="K71" s="92" t="n">
        <v>99.5</v>
      </c>
      <c r="L71" s="92" t="n">
        <v>99.5</v>
      </c>
      <c r="M71" s="92" t="n">
        <v>100.2</v>
      </c>
      <c r="N71" s="91" t="n">
        <f aca="false">IF(M71&gt;0,AVERAGE(B71:M71),"")</f>
        <v>102.258333333333</v>
      </c>
    </row>
    <row r="72" customFormat="false" ht="12.75" hidden="false" customHeight="false" outlineLevel="0" collapsed="false">
      <c r="A72" s="90" t="s">
        <v>714</v>
      </c>
      <c r="B72" s="92" t="n">
        <v>102.5</v>
      </c>
      <c r="C72" s="92" t="n">
        <v>101.8</v>
      </c>
      <c r="D72" s="92" t="n">
        <v>101.5</v>
      </c>
      <c r="E72" s="92" t="n">
        <v>101.6</v>
      </c>
      <c r="F72" s="92" t="n">
        <v>102.3</v>
      </c>
      <c r="G72" s="92" t="n">
        <v>97</v>
      </c>
      <c r="H72" s="92" t="n">
        <v>89.7</v>
      </c>
      <c r="I72" s="92" t="n">
        <v>88.3</v>
      </c>
      <c r="J72" s="92" t="n">
        <v>89.5</v>
      </c>
      <c r="K72" s="92" t="n">
        <v>90.5</v>
      </c>
      <c r="L72" s="92" t="n">
        <v>92.5</v>
      </c>
      <c r="M72" s="92" t="n">
        <v>93.4</v>
      </c>
      <c r="N72" s="91" t="n">
        <f aca="false">IF(M72&gt;0,AVERAGE(B72:M72),"")</f>
        <v>95.8833333333333</v>
      </c>
    </row>
    <row r="73" customFormat="false" ht="12.75" hidden="false" customHeight="false" outlineLevel="0" collapsed="false">
      <c r="A73" s="90" t="s">
        <v>715</v>
      </c>
      <c r="B73" s="92" t="n">
        <v>93.2</v>
      </c>
      <c r="C73" s="92" t="n">
        <v>91.6</v>
      </c>
      <c r="D73" s="92" t="n">
        <v>91.6</v>
      </c>
      <c r="E73" s="92" t="n">
        <v>91.9</v>
      </c>
      <c r="F73" s="92" t="n">
        <v>92.5</v>
      </c>
      <c r="G73" s="92" t="n">
        <v>88.7</v>
      </c>
      <c r="H73" s="92" t="n">
        <v>79.5</v>
      </c>
      <c r="I73" s="92" t="n">
        <v>80.6</v>
      </c>
      <c r="J73" s="92" t="n">
        <v>83.1</v>
      </c>
      <c r="K73" s="92" t="n">
        <v>84.2</v>
      </c>
      <c r="L73" s="92" t="n">
        <v>89.9</v>
      </c>
      <c r="M73" s="92" t="n">
        <v>92.5</v>
      </c>
      <c r="N73" s="91" t="n">
        <f aca="false">IF(M73&gt;0,AVERAGE(B73:M73),"")</f>
        <v>88.275</v>
      </c>
    </row>
    <row r="74" customFormat="false" ht="12.75" hidden="false" customHeight="false" outlineLevel="0" collapsed="false">
      <c r="A74" s="90" t="s">
        <v>716</v>
      </c>
      <c r="B74" s="92" t="n">
        <v>92.8</v>
      </c>
      <c r="C74" s="92" t="n">
        <v>93.2</v>
      </c>
      <c r="D74" s="92" t="n">
        <v>93.5</v>
      </c>
      <c r="E74" s="92" t="n">
        <v>96.3</v>
      </c>
      <c r="F74" s="92" t="n">
        <v>96.2</v>
      </c>
      <c r="G74" s="92" t="n">
        <v>89.5</v>
      </c>
      <c r="H74" s="92" t="n">
        <v>82.2</v>
      </c>
      <c r="I74" s="92" t="n">
        <v>83.8</v>
      </c>
      <c r="J74" s="92" t="n">
        <v>88.9</v>
      </c>
      <c r="K74" s="92" t="n">
        <v>91</v>
      </c>
      <c r="L74" s="92" t="n">
        <v>91.8</v>
      </c>
      <c r="M74" s="92" t="n">
        <v>93.2</v>
      </c>
      <c r="N74" s="91" t="n">
        <f aca="false">IF(M74&gt;0,AVERAGE(B74:M74),"")</f>
        <v>91.0333333333334</v>
      </c>
    </row>
    <row r="75" customFormat="false" ht="12.75" hidden="false" customHeight="false" outlineLevel="0" collapsed="false">
      <c r="A75" s="90" t="s">
        <v>717</v>
      </c>
      <c r="B75" s="92" t="n">
        <v>93.4</v>
      </c>
      <c r="C75" s="92" t="n">
        <v>94.5</v>
      </c>
      <c r="D75" s="92" t="n">
        <v>94.4</v>
      </c>
      <c r="E75" s="92" t="n">
        <v>96.7</v>
      </c>
      <c r="F75" s="92" t="n">
        <v>95.3</v>
      </c>
      <c r="G75" s="92" t="n">
        <v>90.1</v>
      </c>
      <c r="H75" s="92" t="n">
        <v>81.5</v>
      </c>
      <c r="I75" s="92" t="n">
        <v>82.9</v>
      </c>
      <c r="J75" s="92" t="n">
        <v>86.1</v>
      </c>
      <c r="K75" s="92" t="n">
        <v>87.1</v>
      </c>
      <c r="L75" s="92" t="n">
        <v>88.6</v>
      </c>
      <c r="M75" s="92" t="n">
        <v>91.3</v>
      </c>
      <c r="N75" s="91" t="n">
        <f aca="false">IF(M75&gt;0,AVERAGE(B75:M75),"")</f>
        <v>90.1583333333334</v>
      </c>
    </row>
    <row r="76" customFormat="false" ht="12.75" hidden="false" customHeight="false" outlineLevel="0" collapsed="false">
      <c r="A76" s="90" t="s">
        <v>718</v>
      </c>
      <c r="B76" s="92" t="n">
        <v>91.5</v>
      </c>
      <c r="C76" s="92" t="n">
        <v>89.7</v>
      </c>
      <c r="D76" s="92" t="n">
        <v>89</v>
      </c>
      <c r="E76" s="92" t="n">
        <v>88.2</v>
      </c>
      <c r="F76" s="92" t="n">
        <v>89.7</v>
      </c>
      <c r="G76" s="92" t="n">
        <v>86.2</v>
      </c>
      <c r="H76" s="92" t="n">
        <v>79.5</v>
      </c>
      <c r="I76" s="92" t="n">
        <v>79.4</v>
      </c>
      <c r="J76" s="92" t="n">
        <v>79.9</v>
      </c>
      <c r="K76" s="92" t="n">
        <v>79</v>
      </c>
      <c r="L76" s="92" t="n">
        <v>80.7</v>
      </c>
      <c r="M76" s="92" t="n">
        <v>81.2</v>
      </c>
      <c r="N76" s="91" t="n">
        <f aca="false">IF(M76&gt;0,AVERAGE(B76:M76),"")</f>
        <v>84.5</v>
      </c>
    </row>
    <row r="77" customFormat="false" ht="12.75" hidden="false" customHeight="false" outlineLevel="0" collapsed="false">
      <c r="A77" s="90" t="s">
        <v>719</v>
      </c>
      <c r="B77" s="92" t="n">
        <v>82.9</v>
      </c>
      <c r="C77" s="92" t="n">
        <v>82.1</v>
      </c>
      <c r="D77" s="92" t="n">
        <v>80.4</v>
      </c>
      <c r="E77" s="92" t="n">
        <v>80.5</v>
      </c>
      <c r="F77" s="92" t="n">
        <v>79.4</v>
      </c>
      <c r="G77" s="92" t="n">
        <v>76.1</v>
      </c>
      <c r="H77" s="92" t="n">
        <v>69.6</v>
      </c>
      <c r="I77" s="92" t="n">
        <v>71.4</v>
      </c>
      <c r="J77" s="92" t="n">
        <v>73.6</v>
      </c>
      <c r="K77" s="92" t="n">
        <v>76</v>
      </c>
      <c r="L77" s="92" t="n">
        <v>77.6</v>
      </c>
      <c r="M77" s="92" t="n">
        <v>78.6</v>
      </c>
      <c r="N77" s="91" t="n">
        <f aca="false">IF(M77&gt;0,AVERAGE(B77:M77),"")</f>
        <v>77.35</v>
      </c>
    </row>
    <row r="78" customFormat="false" ht="12.75" hidden="false" customHeight="false" outlineLevel="0" collapsed="false">
      <c r="A78" s="90" t="s">
        <v>720</v>
      </c>
      <c r="B78" s="92" t="n">
        <v>80</v>
      </c>
      <c r="C78" s="92" t="n">
        <v>78.6</v>
      </c>
      <c r="D78" s="92" t="n">
        <v>80.8</v>
      </c>
      <c r="E78" s="92" t="n">
        <v>79.7</v>
      </c>
      <c r="F78" s="92" t="n">
        <v>82.8</v>
      </c>
      <c r="G78" s="92" t="n">
        <v>83.6</v>
      </c>
      <c r="H78" s="92" t="n">
        <v>77.4</v>
      </c>
      <c r="I78" s="92" t="n">
        <v>82.3</v>
      </c>
      <c r="J78" s="92" t="n">
        <v>89.1</v>
      </c>
      <c r="K78" s="92" t="n">
        <v>93.5</v>
      </c>
      <c r="L78" s="92" t="n">
        <v>102.8</v>
      </c>
      <c r="M78" s="92" t="n">
        <v>109.4</v>
      </c>
      <c r="N78" s="91" t="n">
        <f aca="false">IF(M78&gt;0,AVERAGE(B78:M78),"")</f>
        <v>86.6666666666667</v>
      </c>
    </row>
    <row r="79" customFormat="false" ht="12.75" hidden="false" customHeight="false" outlineLevel="0" collapsed="false">
      <c r="A79" s="90" t="s">
        <v>721</v>
      </c>
      <c r="B79" s="92" t="n">
        <v>112.1</v>
      </c>
      <c r="C79" s="92" t="n">
        <v>112.7</v>
      </c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1"/>
    </row>
    <row r="80" customFormat="false" ht="20.1" hidden="false" customHeight="true" outlineLevel="0" collapsed="false">
      <c r="A80" s="93" t="s">
        <v>879</v>
      </c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</row>
    <row r="81" s="52" customFormat="true" ht="12.75" hidden="false" customHeight="true" outlineLevel="0" collapsed="false">
      <c r="A81" s="105" t="s">
        <v>880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</row>
    <row r="82" customFormat="false" ht="12.75" hidden="false" customHeight="false" outlineLevel="0" collapsed="false">
      <c r="A82" s="90" t="s">
        <v>712</v>
      </c>
      <c r="B82" s="92" t="n">
        <v>104.9</v>
      </c>
      <c r="C82" s="92" t="n">
        <v>105.9</v>
      </c>
      <c r="D82" s="92" t="n">
        <v>106.2</v>
      </c>
      <c r="E82" s="92" t="n">
        <v>107.1</v>
      </c>
      <c r="F82" s="92" t="n">
        <v>108.9</v>
      </c>
      <c r="G82" s="92" t="n">
        <v>109.6</v>
      </c>
      <c r="H82" s="92" t="n">
        <v>95.5</v>
      </c>
      <c r="I82" s="92" t="n">
        <v>88.9</v>
      </c>
      <c r="J82" s="92" t="n">
        <v>91.3</v>
      </c>
      <c r="K82" s="92" t="n">
        <v>92</v>
      </c>
      <c r="L82" s="92" t="n">
        <v>93.5</v>
      </c>
      <c r="M82" s="92" t="n">
        <v>95.9</v>
      </c>
      <c r="N82" s="91" t="n">
        <f aca="false">IF(M82&gt;0,AVERAGE(B82:M82),"")</f>
        <v>99.975</v>
      </c>
    </row>
    <row r="83" customFormat="false" ht="12.75" hidden="false" customHeight="false" outlineLevel="0" collapsed="false">
      <c r="A83" s="90" t="s">
        <v>713</v>
      </c>
      <c r="B83" s="92" t="n">
        <v>97.9</v>
      </c>
      <c r="C83" s="92" t="n">
        <v>100</v>
      </c>
      <c r="D83" s="92" t="n">
        <v>100.3</v>
      </c>
      <c r="E83" s="92" t="n">
        <v>106.5</v>
      </c>
      <c r="F83" s="92" t="n">
        <v>117.5</v>
      </c>
      <c r="G83" s="92" t="n">
        <v>112.9</v>
      </c>
      <c r="H83" s="92" t="n">
        <v>106.6</v>
      </c>
      <c r="I83" s="92" t="n">
        <v>98</v>
      </c>
      <c r="J83" s="92" t="n">
        <v>102.4</v>
      </c>
      <c r="K83" s="92" t="n">
        <v>102.6</v>
      </c>
      <c r="L83" s="92" t="n">
        <v>102.9</v>
      </c>
      <c r="M83" s="92" t="n">
        <v>103.2</v>
      </c>
      <c r="N83" s="91" t="n">
        <f aca="false">IF(M83&gt;0,AVERAGE(B83:M83),"")</f>
        <v>104.233333333333</v>
      </c>
    </row>
    <row r="84" customFormat="false" ht="12.75" hidden="false" customHeight="false" outlineLevel="0" collapsed="false">
      <c r="A84" s="90" t="s">
        <v>714</v>
      </c>
      <c r="B84" s="92" t="n">
        <v>103.6</v>
      </c>
      <c r="C84" s="92" t="n">
        <v>103.8</v>
      </c>
      <c r="D84" s="92" t="n">
        <v>104.6</v>
      </c>
      <c r="E84" s="92" t="n">
        <v>105.2</v>
      </c>
      <c r="F84" s="92" t="n">
        <v>105.8</v>
      </c>
      <c r="G84" s="92" t="n">
        <v>103.7</v>
      </c>
      <c r="H84" s="92" t="n">
        <v>97.1</v>
      </c>
      <c r="I84" s="92" t="n">
        <v>93.1</v>
      </c>
      <c r="J84" s="92" t="n">
        <v>93.6</v>
      </c>
      <c r="K84" s="92" t="n">
        <v>94.6</v>
      </c>
      <c r="L84" s="92" t="n">
        <v>94.5</v>
      </c>
      <c r="M84" s="92" t="n">
        <v>94.8</v>
      </c>
      <c r="N84" s="91" t="n">
        <f aca="false">IF(M84&gt;0,AVERAGE(B84:M84),"")</f>
        <v>99.5333333333333</v>
      </c>
    </row>
    <row r="85" customFormat="false" ht="12.75" hidden="false" customHeight="false" outlineLevel="0" collapsed="false">
      <c r="A85" s="90" t="s">
        <v>715</v>
      </c>
      <c r="B85" s="92" t="n">
        <v>96.2</v>
      </c>
      <c r="C85" s="92" t="n">
        <v>97</v>
      </c>
      <c r="D85" s="92" t="n">
        <v>97.3</v>
      </c>
      <c r="E85" s="92" t="n">
        <v>97.8</v>
      </c>
      <c r="F85" s="92" t="n">
        <v>99.6</v>
      </c>
      <c r="G85" s="92" t="n">
        <v>97.2</v>
      </c>
      <c r="H85" s="92" t="n">
        <v>87.9</v>
      </c>
      <c r="I85" s="92" t="n">
        <v>84.7</v>
      </c>
      <c r="J85" s="92" t="n">
        <v>87.9</v>
      </c>
      <c r="K85" s="92" t="n">
        <v>90.2</v>
      </c>
      <c r="L85" s="92" t="n">
        <v>91.9</v>
      </c>
      <c r="M85" s="92" t="n">
        <v>92.7</v>
      </c>
      <c r="N85" s="91" t="n">
        <f aca="false">IF(M85&gt;0,AVERAGE(B85:M85),"")</f>
        <v>93.3666666666667</v>
      </c>
    </row>
    <row r="86" customFormat="false" ht="12.75" hidden="false" customHeight="false" outlineLevel="0" collapsed="false">
      <c r="A86" s="90" t="s">
        <v>716</v>
      </c>
      <c r="B86" s="92" t="n">
        <v>94</v>
      </c>
      <c r="C86" s="92" t="n">
        <v>94.2</v>
      </c>
      <c r="D86" s="92" t="n">
        <v>94.5</v>
      </c>
      <c r="E86" s="92" t="n">
        <v>95.9</v>
      </c>
      <c r="F86" s="92" t="n">
        <v>97.8</v>
      </c>
      <c r="G86" s="92" t="n">
        <v>95.1</v>
      </c>
      <c r="H86" s="92" t="n">
        <v>86.3</v>
      </c>
      <c r="I86" s="92" t="n">
        <v>86</v>
      </c>
      <c r="J86" s="92" t="n">
        <v>90.5</v>
      </c>
      <c r="K86" s="92" t="n">
        <v>93.6</v>
      </c>
      <c r="L86" s="92" t="n">
        <v>94.9</v>
      </c>
      <c r="M86" s="92" t="n">
        <v>95.2</v>
      </c>
      <c r="N86" s="91" t="n">
        <f aca="false">IF(M86&gt;0,AVERAGE(B86:M86),"")</f>
        <v>93.1666666666667</v>
      </c>
    </row>
    <row r="87" customFormat="false" ht="12.75" hidden="false" customHeight="false" outlineLevel="0" collapsed="false">
      <c r="A87" s="90" t="s">
        <v>717</v>
      </c>
      <c r="B87" s="92" t="n">
        <v>96.6</v>
      </c>
      <c r="C87" s="92" t="n">
        <v>97.7</v>
      </c>
      <c r="D87" s="92" t="n">
        <v>97.8</v>
      </c>
      <c r="E87" s="92" t="n">
        <v>101</v>
      </c>
      <c r="F87" s="92" t="n">
        <v>101.7</v>
      </c>
      <c r="G87" s="92" t="n">
        <v>98.9</v>
      </c>
      <c r="H87" s="92" t="n">
        <v>86.3</v>
      </c>
      <c r="I87" s="92" t="n">
        <v>93.2</v>
      </c>
      <c r="J87" s="92" t="n">
        <v>93.4</v>
      </c>
      <c r="K87" s="92" t="n">
        <v>94.7</v>
      </c>
      <c r="L87" s="92" t="n">
        <v>93.2</v>
      </c>
      <c r="M87" s="92" t="n">
        <v>93.3</v>
      </c>
      <c r="N87" s="91" t="n">
        <f aca="false">IF(M87&gt;0,AVERAGE(B87:M87),"")</f>
        <v>95.65</v>
      </c>
    </row>
    <row r="88" customFormat="false" ht="12.75" hidden="false" customHeight="false" outlineLevel="0" collapsed="false">
      <c r="A88" s="90" t="s">
        <v>718</v>
      </c>
      <c r="B88" s="92" t="n">
        <v>93.2</v>
      </c>
      <c r="C88" s="92" t="n">
        <v>92.9</v>
      </c>
      <c r="D88" s="92" t="n">
        <v>92.8</v>
      </c>
      <c r="E88" s="92" t="n">
        <v>91.9</v>
      </c>
      <c r="F88" s="92" t="n">
        <v>92.8</v>
      </c>
      <c r="G88" s="92" t="n">
        <v>92</v>
      </c>
      <c r="H88" s="92" t="n">
        <v>83.5</v>
      </c>
      <c r="I88" s="92" t="n">
        <v>80.9</v>
      </c>
      <c r="J88" s="92" t="n">
        <v>81.6</v>
      </c>
      <c r="K88" s="92" t="n">
        <v>80.6</v>
      </c>
      <c r="L88" s="92" t="n">
        <v>80.8</v>
      </c>
      <c r="M88" s="92" t="n">
        <v>80.4</v>
      </c>
      <c r="N88" s="91" t="n">
        <f aca="false">IF(M88&gt;0,AVERAGE(B88:M88),"")</f>
        <v>86.95</v>
      </c>
    </row>
    <row r="89" customFormat="false" ht="12.75" hidden="false" customHeight="false" outlineLevel="0" collapsed="false">
      <c r="A89" s="90" t="s">
        <v>719</v>
      </c>
      <c r="B89" s="23" t="n">
        <v>83.9</v>
      </c>
      <c r="C89" s="23" t="n">
        <v>83.5</v>
      </c>
      <c r="D89" s="23" t="n">
        <v>82.9</v>
      </c>
      <c r="E89" s="23" t="n">
        <v>82.3</v>
      </c>
      <c r="F89" s="23" t="n">
        <v>84.4</v>
      </c>
      <c r="G89" s="23" t="n">
        <v>83.1</v>
      </c>
      <c r="H89" s="23" t="n">
        <v>76.1</v>
      </c>
      <c r="I89" s="92" t="n">
        <v>75</v>
      </c>
      <c r="J89" s="23" t="n">
        <v>79.7</v>
      </c>
      <c r="K89" s="23" t="n">
        <v>83.3</v>
      </c>
      <c r="L89" s="23" t="n">
        <v>84.9</v>
      </c>
      <c r="M89" s="23" t="n">
        <v>85.9</v>
      </c>
      <c r="N89" s="91" t="n">
        <f aca="false">IF(M89&gt;0,AVERAGE(B89:M89),"")</f>
        <v>82.0833333333333</v>
      </c>
    </row>
    <row r="90" customFormat="false" ht="12.75" hidden="false" customHeight="false" outlineLevel="0" collapsed="false">
      <c r="A90" s="90" t="s">
        <v>720</v>
      </c>
      <c r="B90" s="92" t="n">
        <v>87.7</v>
      </c>
      <c r="C90" s="92" t="n">
        <v>89.7</v>
      </c>
      <c r="D90" s="92" t="n">
        <v>89.8</v>
      </c>
      <c r="E90" s="92" t="n">
        <v>90.6</v>
      </c>
      <c r="F90" s="92" t="n">
        <v>92.1</v>
      </c>
      <c r="G90" s="92" t="n">
        <v>93.8</v>
      </c>
      <c r="H90" s="92" t="n">
        <v>86.4</v>
      </c>
      <c r="I90" s="92" t="n">
        <v>90</v>
      </c>
      <c r="J90" s="92" t="n">
        <v>96.2</v>
      </c>
      <c r="K90" s="92" t="n">
        <v>97.8</v>
      </c>
      <c r="L90" s="92" t="n">
        <v>101.3</v>
      </c>
      <c r="M90" s="92" t="n">
        <v>103.8</v>
      </c>
      <c r="N90" s="91" t="n">
        <f aca="false">IF(M90&gt;0,AVERAGE(B90:M90),"")</f>
        <v>93.2666666666667</v>
      </c>
    </row>
    <row r="91" customFormat="false" ht="12.75" hidden="false" customHeight="false" outlineLevel="0" collapsed="false">
      <c r="A91" s="90" t="s">
        <v>721</v>
      </c>
      <c r="B91" s="92" t="n">
        <v>100.2</v>
      </c>
      <c r="C91" s="92" t="n">
        <v>96.7</v>
      </c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1"/>
    </row>
    <row r="92" customFormat="false" ht="20.1" hidden="false" customHeight="true" outlineLevel="0" collapsed="false">
      <c r="A92" s="93" t="s">
        <v>881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</row>
    <row r="93" customFormat="false" ht="12.75" hidden="false" customHeight="false" outlineLevel="0" collapsed="false">
      <c r="A93" s="90" t="s">
        <v>712</v>
      </c>
      <c r="B93" s="92" t="n">
        <v>99.8</v>
      </c>
      <c r="C93" s="92" t="n">
        <v>123.6</v>
      </c>
      <c r="D93" s="92" t="n">
        <v>129.2</v>
      </c>
      <c r="E93" s="92" t="n">
        <v>136.9</v>
      </c>
      <c r="F93" s="92" t="n">
        <v>156.4</v>
      </c>
      <c r="G93" s="92" t="n">
        <v>143.4</v>
      </c>
      <c r="H93" s="92" t="n">
        <v>92.9</v>
      </c>
      <c r="I93" s="92" t="n">
        <v>64.1</v>
      </c>
      <c r="J93" s="92" t="n">
        <v>68.2</v>
      </c>
      <c r="K93" s="92" t="n">
        <v>61.8</v>
      </c>
      <c r="L93" s="92" t="n">
        <v>62.3</v>
      </c>
      <c r="M93" s="92" t="n">
        <v>61.6</v>
      </c>
      <c r="N93" s="91" t="n">
        <f aca="false">IF(M93&gt;0,AVERAGE(B93:M93),"")</f>
        <v>100.016666666667</v>
      </c>
    </row>
    <row r="94" customFormat="false" ht="12.75" hidden="false" customHeight="false" outlineLevel="0" collapsed="false">
      <c r="A94" s="90" t="s">
        <v>713</v>
      </c>
      <c r="B94" s="92" t="n">
        <v>61.5</v>
      </c>
      <c r="C94" s="92" t="n">
        <v>61.3</v>
      </c>
      <c r="D94" s="92" t="n">
        <v>60.6</v>
      </c>
      <c r="E94" s="92" t="n">
        <v>60.7</v>
      </c>
      <c r="F94" s="92" t="n">
        <v>69.7</v>
      </c>
      <c r="G94" s="92" t="n">
        <v>81.2</v>
      </c>
      <c r="H94" s="92" t="n">
        <v>72.8</v>
      </c>
      <c r="I94" s="92" t="n">
        <v>58.3</v>
      </c>
      <c r="J94" s="92" t="n">
        <v>50.5</v>
      </c>
      <c r="K94" s="92" t="n">
        <v>40.6</v>
      </c>
      <c r="L94" s="92" t="n">
        <v>38.5</v>
      </c>
      <c r="M94" s="92" t="n">
        <v>38.7</v>
      </c>
      <c r="N94" s="91" t="n">
        <f aca="false">IF(M94&gt;0,AVERAGE(B94:M94),"")</f>
        <v>57.8666666666667</v>
      </c>
    </row>
    <row r="95" customFormat="false" ht="12.75" hidden="false" customHeight="false" outlineLevel="0" collapsed="false">
      <c r="A95" s="90" t="s">
        <v>714</v>
      </c>
      <c r="B95" s="92" t="n">
        <v>40.3</v>
      </c>
      <c r="C95" s="92" t="n">
        <v>40.1</v>
      </c>
      <c r="D95" s="92" t="n">
        <v>39</v>
      </c>
      <c r="E95" s="92" t="n">
        <v>50.1</v>
      </c>
      <c r="F95" s="92" t="n">
        <v>58.7</v>
      </c>
      <c r="G95" s="92" t="n">
        <v>84.8</v>
      </c>
      <c r="H95" s="92" t="n">
        <v>64.4</v>
      </c>
      <c r="I95" s="92" t="n">
        <v>52.8</v>
      </c>
      <c r="J95" s="92" t="n">
        <v>49</v>
      </c>
      <c r="K95" s="92" t="n">
        <v>47.2</v>
      </c>
      <c r="L95" s="92" t="n">
        <v>49.1</v>
      </c>
      <c r="M95" s="92" t="n">
        <v>50.3</v>
      </c>
      <c r="N95" s="91" t="n">
        <f aca="false">IF(M95&gt;0,AVERAGE(B95:M95),"")</f>
        <v>52.15</v>
      </c>
    </row>
    <row r="96" customFormat="false" ht="12.75" hidden="false" customHeight="false" outlineLevel="0" collapsed="false">
      <c r="A96" s="90" t="s">
        <v>715</v>
      </c>
      <c r="B96" s="92" t="n">
        <v>50</v>
      </c>
      <c r="C96" s="92" t="n">
        <v>52.6</v>
      </c>
      <c r="D96" s="92" t="n">
        <v>54.1</v>
      </c>
      <c r="E96" s="92" t="n">
        <v>71.4</v>
      </c>
      <c r="F96" s="92" t="n">
        <v>90.1</v>
      </c>
      <c r="G96" s="92" t="n">
        <v>107.8</v>
      </c>
      <c r="H96" s="92" t="n">
        <v>79</v>
      </c>
      <c r="I96" s="92" t="n">
        <v>63.5</v>
      </c>
      <c r="J96" s="92" t="n">
        <v>58.3</v>
      </c>
      <c r="K96" s="92" t="n">
        <v>55.5</v>
      </c>
      <c r="L96" s="92" t="n">
        <v>62.6</v>
      </c>
      <c r="M96" s="92" t="n">
        <v>75.6</v>
      </c>
      <c r="N96" s="91" t="n">
        <f aca="false">IF(M96&gt;0,AVERAGE(B96:M96),"")</f>
        <v>68.375</v>
      </c>
    </row>
    <row r="97" customFormat="false" ht="12.75" hidden="false" customHeight="false" outlineLevel="0" collapsed="false">
      <c r="A97" s="90" t="s">
        <v>716</v>
      </c>
      <c r="B97" s="92" t="n">
        <v>80.1</v>
      </c>
      <c r="C97" s="92" t="n">
        <v>79.8</v>
      </c>
      <c r="D97" s="92" t="n">
        <v>81.7</v>
      </c>
      <c r="E97" s="92" t="n">
        <v>85.5</v>
      </c>
      <c r="F97" s="92" t="n">
        <v>94.2</v>
      </c>
      <c r="G97" s="92" t="n">
        <v>93.7</v>
      </c>
      <c r="H97" s="92" t="n">
        <v>74.5</v>
      </c>
      <c r="I97" s="92" t="n">
        <v>62.1</v>
      </c>
      <c r="J97" s="92" t="n">
        <v>50.3</v>
      </c>
      <c r="K97" s="92" t="n">
        <v>48.6</v>
      </c>
      <c r="L97" s="92" t="n">
        <v>48.9</v>
      </c>
      <c r="M97" s="92" t="n">
        <v>47.4</v>
      </c>
      <c r="N97" s="91" t="n">
        <f aca="false">IF(M97&gt;0,AVERAGE(B97:M97),"")</f>
        <v>70.5666666666667</v>
      </c>
    </row>
    <row r="98" customFormat="false" ht="12.75" hidden="false" customHeight="false" outlineLevel="0" collapsed="false">
      <c r="A98" s="90" t="s">
        <v>717</v>
      </c>
      <c r="B98" s="92" t="n">
        <v>45.6</v>
      </c>
      <c r="C98" s="92" t="n">
        <v>45</v>
      </c>
      <c r="D98" s="92" t="n">
        <v>41.8</v>
      </c>
      <c r="E98" s="92" t="n">
        <v>42.6</v>
      </c>
      <c r="F98" s="92" t="n">
        <v>47.6</v>
      </c>
      <c r="G98" s="92" t="n">
        <v>71.6</v>
      </c>
      <c r="H98" s="92" t="n">
        <v>63</v>
      </c>
      <c r="I98" s="92" t="n">
        <v>54.3</v>
      </c>
      <c r="J98" s="92" t="n">
        <v>44.7</v>
      </c>
      <c r="K98" s="92" t="n">
        <v>40.2</v>
      </c>
      <c r="L98" s="92" t="n">
        <v>38.4</v>
      </c>
      <c r="M98" s="92" t="n">
        <v>37.1</v>
      </c>
      <c r="N98" s="91" t="n">
        <f aca="false">IF(M98&gt;0,AVERAGE(B98:M98),"")</f>
        <v>47.6583333333333</v>
      </c>
    </row>
    <row r="99" customFormat="false" ht="12.75" hidden="false" customHeight="false" outlineLevel="0" collapsed="false">
      <c r="A99" s="90" t="s">
        <v>718</v>
      </c>
      <c r="B99" s="92" t="n">
        <v>36.2</v>
      </c>
      <c r="C99" s="92" t="n">
        <v>37.2</v>
      </c>
      <c r="D99" s="92" t="n">
        <v>35.8</v>
      </c>
      <c r="E99" s="92" t="n">
        <v>35.7</v>
      </c>
      <c r="F99" s="92" t="n">
        <v>35.9</v>
      </c>
      <c r="G99" s="92" t="n">
        <v>62.2</v>
      </c>
      <c r="H99" s="92" t="n">
        <v>67</v>
      </c>
      <c r="I99" s="92" t="n">
        <v>57.7</v>
      </c>
      <c r="J99" s="92" t="n">
        <v>56.1</v>
      </c>
      <c r="K99" s="92" t="n">
        <v>57</v>
      </c>
      <c r="L99" s="92" t="n">
        <v>56.1</v>
      </c>
      <c r="M99" s="92" t="n">
        <v>57.5</v>
      </c>
      <c r="N99" s="91" t="n">
        <f aca="false">IF(M99&gt;0,AVERAGE(B99:M99),"")</f>
        <v>49.5333333333333</v>
      </c>
    </row>
    <row r="100" customFormat="false" ht="12.75" hidden="false" customHeight="false" outlineLevel="0" collapsed="false">
      <c r="A100" s="90" t="s">
        <v>719</v>
      </c>
      <c r="B100" s="92" t="n">
        <v>59.5</v>
      </c>
      <c r="C100" s="92" t="n">
        <v>56.7</v>
      </c>
      <c r="D100" s="92" t="n">
        <v>56.7</v>
      </c>
      <c r="E100" s="92" t="n">
        <v>58.6</v>
      </c>
      <c r="F100" s="92" t="n">
        <v>64.9</v>
      </c>
      <c r="G100" s="92" t="n">
        <v>75.7</v>
      </c>
      <c r="H100" s="92" t="n">
        <v>62.6</v>
      </c>
      <c r="I100" s="92" t="n">
        <v>57.5</v>
      </c>
      <c r="J100" s="92" t="n">
        <v>53</v>
      </c>
      <c r="K100" s="92" t="n">
        <v>48.1</v>
      </c>
      <c r="L100" s="92" t="n">
        <v>47.5</v>
      </c>
      <c r="M100" s="92" t="n">
        <v>51.1</v>
      </c>
      <c r="N100" s="91" t="n">
        <f aca="false">IF(M100&gt;0,AVERAGE(B100:M100),"")</f>
        <v>57.6583333333333</v>
      </c>
    </row>
    <row r="101" customFormat="false" ht="12.75" hidden="false" customHeight="false" outlineLevel="0" collapsed="false">
      <c r="A101" s="90" t="s">
        <v>720</v>
      </c>
      <c r="B101" s="92" t="n">
        <v>48.6</v>
      </c>
      <c r="C101" s="92" t="n">
        <v>48.2</v>
      </c>
      <c r="D101" s="92" t="n">
        <v>46.1</v>
      </c>
      <c r="E101" s="92" t="n">
        <v>50.2</v>
      </c>
      <c r="F101" s="92" t="n">
        <v>53.1</v>
      </c>
      <c r="G101" s="92" t="n">
        <v>102.3</v>
      </c>
      <c r="H101" s="92" t="n">
        <v>70.9</v>
      </c>
      <c r="I101" s="92" t="n">
        <v>62.7</v>
      </c>
      <c r="J101" s="92" t="n">
        <v>63.4</v>
      </c>
      <c r="K101" s="92" t="n">
        <v>65.9</v>
      </c>
      <c r="L101" s="92" t="n">
        <v>66.8</v>
      </c>
      <c r="M101" s="92" t="n">
        <v>65.2</v>
      </c>
      <c r="N101" s="91" t="n">
        <f aca="false">IF(M101&gt;0,AVERAGE(B101:M101),"")</f>
        <v>61.95</v>
      </c>
    </row>
    <row r="102" customFormat="false" ht="12.75" hidden="false" customHeight="false" outlineLevel="0" collapsed="false">
      <c r="A102" s="90" t="s">
        <v>721</v>
      </c>
      <c r="B102" s="92" t="n">
        <v>65</v>
      </c>
      <c r="C102" s="92" t="n">
        <v>63</v>
      </c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1"/>
    </row>
    <row r="103" customFormat="false" ht="20.1" hidden="false" customHeight="true" outlineLevel="0" collapsed="false">
      <c r="A103" s="93" t="s">
        <v>882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</row>
    <row r="104" customFormat="false" ht="12.75" hidden="false" customHeight="false" outlineLevel="0" collapsed="false">
      <c r="A104" s="60" t="s">
        <v>883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</row>
    <row r="105" customFormat="false" ht="12.75" hidden="false" customHeight="false" outlineLevel="0" collapsed="false">
      <c r="A105" s="90" t="s">
        <v>712</v>
      </c>
      <c r="B105" s="92" t="n">
        <v>99.8</v>
      </c>
      <c r="C105" s="92" t="n">
        <v>124.7</v>
      </c>
      <c r="D105" s="92" t="n">
        <v>130.5</v>
      </c>
      <c r="E105" s="92" t="n">
        <v>138.6</v>
      </c>
      <c r="F105" s="92" t="n">
        <v>159</v>
      </c>
      <c r="G105" s="92" t="n">
        <v>145.4</v>
      </c>
      <c r="H105" s="92" t="n">
        <v>92.6</v>
      </c>
      <c r="I105" s="92" t="n">
        <v>62.4</v>
      </c>
      <c r="J105" s="92" t="n">
        <v>66.7</v>
      </c>
      <c r="K105" s="92" t="n">
        <v>60</v>
      </c>
      <c r="L105" s="92" t="n">
        <v>60.5</v>
      </c>
      <c r="M105" s="92" t="n">
        <v>59.8</v>
      </c>
      <c r="N105" s="91" t="n">
        <f aca="false">IF(M105&gt;0,AVERAGE(B105:M105),"")</f>
        <v>100</v>
      </c>
    </row>
    <row r="106" customFormat="false" ht="12.75" hidden="false" customHeight="false" outlineLevel="0" collapsed="false">
      <c r="A106" s="90" t="s">
        <v>713</v>
      </c>
      <c r="B106" s="92" t="n">
        <v>59.7</v>
      </c>
      <c r="C106" s="92" t="n">
        <v>59.5</v>
      </c>
      <c r="D106" s="92" t="n">
        <v>58.7</v>
      </c>
      <c r="E106" s="92" t="n">
        <v>58.8</v>
      </c>
      <c r="F106" s="92" t="n">
        <v>68.3</v>
      </c>
      <c r="G106" s="92" t="n">
        <v>80.3</v>
      </c>
      <c r="H106" s="92" t="n">
        <v>71.6</v>
      </c>
      <c r="I106" s="92" t="n">
        <v>56.4</v>
      </c>
      <c r="J106" s="92" t="n">
        <v>48.2</v>
      </c>
      <c r="K106" s="92" t="n">
        <v>37.9</v>
      </c>
      <c r="L106" s="92" t="n">
        <v>35.7</v>
      </c>
      <c r="M106" s="92" t="n">
        <v>35.8</v>
      </c>
      <c r="N106" s="91" t="n">
        <f aca="false">IF(M106&gt;0,AVERAGE(B106:M106),"")</f>
        <v>55.9083333333333</v>
      </c>
    </row>
    <row r="107" customFormat="false" ht="12.75" hidden="false" customHeight="false" outlineLevel="0" collapsed="false">
      <c r="A107" s="90" t="s">
        <v>714</v>
      </c>
      <c r="B107" s="92" t="n">
        <v>37.5</v>
      </c>
      <c r="C107" s="92" t="n">
        <v>37.3</v>
      </c>
      <c r="D107" s="92" t="n">
        <v>36.2</v>
      </c>
      <c r="E107" s="92" t="n">
        <v>47.8</v>
      </c>
      <c r="F107" s="92" t="n">
        <v>56.8</v>
      </c>
      <c r="G107" s="92" t="n">
        <v>84.1</v>
      </c>
      <c r="H107" s="92" t="n">
        <v>62.7</v>
      </c>
      <c r="I107" s="92" t="n">
        <v>50.6</v>
      </c>
      <c r="J107" s="92" t="n">
        <v>46.6</v>
      </c>
      <c r="K107" s="92" t="n">
        <v>44.7</v>
      </c>
      <c r="L107" s="92" t="n">
        <v>46.7</v>
      </c>
      <c r="M107" s="92" t="n">
        <v>48</v>
      </c>
      <c r="N107" s="91" t="n">
        <f aca="false">IF(M107&gt;0,AVERAGE(B107:M107),"")</f>
        <v>49.9166666666667</v>
      </c>
    </row>
    <row r="108" customFormat="false" ht="12.75" hidden="false" customHeight="false" outlineLevel="0" collapsed="false">
      <c r="A108" s="90" t="s">
        <v>715</v>
      </c>
      <c r="B108" s="92" t="n">
        <v>47.7</v>
      </c>
      <c r="C108" s="92" t="n">
        <v>50.5</v>
      </c>
      <c r="D108" s="92" t="n">
        <v>52.1</v>
      </c>
      <c r="E108" s="92" t="n">
        <v>70.2</v>
      </c>
      <c r="F108" s="92" t="n">
        <v>89.7</v>
      </c>
      <c r="G108" s="92" t="n">
        <v>108.3</v>
      </c>
      <c r="H108" s="92" t="n">
        <v>78.1</v>
      </c>
      <c r="I108" s="92" t="n">
        <v>61.9</v>
      </c>
      <c r="J108" s="92" t="n">
        <v>56.5</v>
      </c>
      <c r="K108" s="92" t="n">
        <v>53.5</v>
      </c>
      <c r="L108" s="92" t="n">
        <v>60.9</v>
      </c>
      <c r="M108" s="92" t="n">
        <v>74.5</v>
      </c>
      <c r="N108" s="91" t="n">
        <f aca="false">IF(M108&gt;0,AVERAGE(B108:M108),"")</f>
        <v>66.9916666666667</v>
      </c>
    </row>
    <row r="109" customFormat="false" ht="12.75" hidden="false" customHeight="false" outlineLevel="0" collapsed="false">
      <c r="A109" s="90" t="s">
        <v>716</v>
      </c>
      <c r="B109" s="92" t="n">
        <v>79.2</v>
      </c>
      <c r="C109" s="92" t="n">
        <v>79</v>
      </c>
      <c r="D109" s="92" t="n">
        <v>81</v>
      </c>
      <c r="E109" s="92" t="n">
        <v>85</v>
      </c>
      <c r="F109" s="92" t="n">
        <v>94.1</v>
      </c>
      <c r="G109" s="92" t="n">
        <v>93.6</v>
      </c>
      <c r="H109" s="92" t="n">
        <v>73.5</v>
      </c>
      <c r="I109" s="92" t="n">
        <v>60.5</v>
      </c>
      <c r="J109" s="92" t="n">
        <v>48.2</v>
      </c>
      <c r="K109" s="92" t="n">
        <v>46.3</v>
      </c>
      <c r="L109" s="92" t="n">
        <v>46.7</v>
      </c>
      <c r="M109" s="92" t="n">
        <v>45.1</v>
      </c>
      <c r="N109" s="91" t="n">
        <f aca="false">IF(M109&gt;0,AVERAGE(B109:M109),"")</f>
        <v>69.35</v>
      </c>
    </row>
    <row r="110" customFormat="false" ht="12.75" hidden="false" customHeight="false" outlineLevel="0" collapsed="false">
      <c r="A110" s="90" t="s">
        <v>717</v>
      </c>
      <c r="B110" s="92" t="n">
        <v>43.2</v>
      </c>
      <c r="C110" s="92" t="n">
        <v>42.6</v>
      </c>
      <c r="D110" s="92" t="n">
        <v>39.3</v>
      </c>
      <c r="E110" s="92" t="n">
        <v>40.1</v>
      </c>
      <c r="F110" s="92" t="n">
        <v>45.4</v>
      </c>
      <c r="G110" s="92" t="n">
        <v>70.5</v>
      </c>
      <c r="H110" s="92" t="n">
        <v>61.5</v>
      </c>
      <c r="I110" s="92" t="n">
        <v>52.4</v>
      </c>
      <c r="J110" s="92" t="n">
        <v>42.3</v>
      </c>
      <c r="K110" s="92" t="n">
        <v>37.6</v>
      </c>
      <c r="L110" s="92" t="n">
        <v>35.8</v>
      </c>
      <c r="M110" s="92" t="n">
        <v>34.4</v>
      </c>
      <c r="N110" s="91" t="n">
        <f aca="false">IF(M110&gt;0,AVERAGE(B110:M110),"")</f>
        <v>45.425</v>
      </c>
    </row>
    <row r="111" customFormat="false" ht="12.75" hidden="false" customHeight="false" outlineLevel="0" collapsed="false">
      <c r="A111" s="90" t="s">
        <v>718</v>
      </c>
      <c r="B111" s="92" t="n">
        <v>33.5</v>
      </c>
      <c r="C111" s="92" t="n">
        <v>34.4</v>
      </c>
      <c r="D111" s="92" t="n">
        <v>32.9</v>
      </c>
      <c r="E111" s="92" t="n">
        <v>32.8</v>
      </c>
      <c r="F111" s="92" t="n">
        <v>33</v>
      </c>
      <c r="G111" s="92" t="n">
        <v>60.2</v>
      </c>
      <c r="H111" s="92" t="n">
        <v>65.2</v>
      </c>
      <c r="I111" s="92" t="n">
        <v>55.5</v>
      </c>
      <c r="J111" s="92" t="n">
        <v>53.8</v>
      </c>
      <c r="K111" s="92" t="n">
        <v>54.7</v>
      </c>
      <c r="L111" s="92" t="n">
        <v>53.6</v>
      </c>
      <c r="M111" s="92" t="n">
        <v>54.9</v>
      </c>
      <c r="N111" s="91" t="n">
        <f aca="false">IF(M111&gt;0,AVERAGE(B111:M111),"")</f>
        <v>47.0416666666667</v>
      </c>
    </row>
    <row r="112" customFormat="false" ht="12.75" hidden="false" customHeight="false" outlineLevel="0" collapsed="false">
      <c r="A112" s="90" t="s">
        <v>719</v>
      </c>
      <c r="B112" s="92" t="n">
        <v>57.1</v>
      </c>
      <c r="C112" s="92" t="n">
        <v>54.1</v>
      </c>
      <c r="D112" s="92" t="n">
        <v>54.1</v>
      </c>
      <c r="E112" s="92" t="n">
        <v>56.1</v>
      </c>
      <c r="F112" s="92" t="n">
        <v>62.6</v>
      </c>
      <c r="G112" s="92" t="n">
        <v>73.9</v>
      </c>
      <c r="H112" s="92" t="n">
        <v>60.2</v>
      </c>
      <c r="I112" s="92" t="n">
        <v>55</v>
      </c>
      <c r="J112" s="92" t="n">
        <v>50.2</v>
      </c>
      <c r="K112" s="92" t="n">
        <v>45.1</v>
      </c>
      <c r="L112" s="92" t="n">
        <v>44.4</v>
      </c>
      <c r="M112" s="92" t="n">
        <v>48.1</v>
      </c>
      <c r="N112" s="91" t="n">
        <f aca="false">IF(M112&gt;0,AVERAGE(B112:M112),"")</f>
        <v>55.075</v>
      </c>
    </row>
    <row r="113" customFormat="false" ht="12.75" hidden="false" customHeight="false" outlineLevel="0" collapsed="false">
      <c r="A113" s="90" t="s">
        <v>720</v>
      </c>
      <c r="B113" s="92" t="n">
        <v>45.4</v>
      </c>
      <c r="C113" s="92" t="n">
        <v>45</v>
      </c>
      <c r="D113" s="92" t="n">
        <v>42.8</v>
      </c>
      <c r="E113" s="92" t="n">
        <v>47.1</v>
      </c>
      <c r="F113" s="92" t="n">
        <v>50.1</v>
      </c>
      <c r="G113" s="92" t="n">
        <v>101.6</v>
      </c>
      <c r="H113" s="92" t="n">
        <v>68.7</v>
      </c>
      <c r="I113" s="92" t="n">
        <v>60.2</v>
      </c>
      <c r="J113" s="92" t="n">
        <v>60.9</v>
      </c>
      <c r="K113" s="92" t="n">
        <v>63.5</v>
      </c>
      <c r="L113" s="92" t="n">
        <v>64.2</v>
      </c>
      <c r="M113" s="92" t="n">
        <v>62.6</v>
      </c>
      <c r="N113" s="91" t="n">
        <f aca="false">IF(M113&gt;0,AVERAGE(B113:M113),"")</f>
        <v>59.3416666666667</v>
      </c>
    </row>
    <row r="114" customFormat="false" ht="12.75" hidden="false" customHeight="false" outlineLevel="0" collapsed="false">
      <c r="A114" s="90" t="s">
        <v>721</v>
      </c>
      <c r="B114" s="92" t="n">
        <v>62.4</v>
      </c>
      <c r="C114" s="92" t="n">
        <v>60.3</v>
      </c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1"/>
    </row>
    <row r="115" customFormat="false" ht="20.1" hidden="false" customHeight="true" outlineLevel="0" collapsed="false">
      <c r="A115" s="93" t="s">
        <v>884</v>
      </c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6" customFormat="false" ht="12.75" hidden="false" customHeight="false" outlineLevel="0" collapsed="false">
      <c r="A116" s="60" t="s">
        <v>885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</row>
    <row r="117" customFormat="false" ht="12.75" hidden="false" customHeight="false" outlineLevel="0" collapsed="false">
      <c r="A117" s="90" t="s">
        <v>712</v>
      </c>
      <c r="B117" s="92" t="n">
        <v>98.6</v>
      </c>
      <c r="C117" s="92" t="n">
        <v>100.6</v>
      </c>
      <c r="D117" s="92" t="n">
        <v>103.7</v>
      </c>
      <c r="E117" s="92" t="n">
        <v>104.3</v>
      </c>
      <c r="F117" s="92" t="n">
        <v>104.7</v>
      </c>
      <c r="G117" s="92" t="n">
        <v>104.9</v>
      </c>
      <c r="H117" s="92" t="n">
        <v>100.4</v>
      </c>
      <c r="I117" s="92" t="n">
        <v>97.9</v>
      </c>
      <c r="J117" s="92" t="n">
        <v>97.5</v>
      </c>
      <c r="K117" s="92" t="n">
        <v>95.8</v>
      </c>
      <c r="L117" s="92" t="n">
        <v>95.6</v>
      </c>
      <c r="M117" s="92" t="n">
        <v>95.9</v>
      </c>
      <c r="N117" s="91" t="n">
        <f aca="false">IF(M117&gt;0,AVERAGE(B117:M117),"")</f>
        <v>99.9916666666667</v>
      </c>
    </row>
    <row r="118" customFormat="false" ht="12.75" hidden="false" customHeight="false" outlineLevel="0" collapsed="false">
      <c r="A118" s="90" t="s">
        <v>713</v>
      </c>
      <c r="B118" s="92" t="n">
        <v>95.6</v>
      </c>
      <c r="C118" s="92" t="n">
        <v>96.5</v>
      </c>
      <c r="D118" s="92" t="n">
        <v>94.6</v>
      </c>
      <c r="E118" s="92" t="n">
        <v>94.5</v>
      </c>
      <c r="F118" s="92" t="n">
        <v>94.7</v>
      </c>
      <c r="G118" s="92" t="n">
        <v>94.2</v>
      </c>
      <c r="H118" s="92" t="n">
        <v>91.1</v>
      </c>
      <c r="I118" s="92" t="n">
        <v>87.2</v>
      </c>
      <c r="J118" s="92" t="n">
        <v>87</v>
      </c>
      <c r="K118" s="92" t="n">
        <v>88</v>
      </c>
      <c r="L118" s="92" t="n">
        <v>86.1</v>
      </c>
      <c r="M118" s="92" t="n">
        <v>89.2</v>
      </c>
      <c r="N118" s="91" t="n">
        <f aca="false">IF(M118&gt;0,AVERAGE(B118:M118),"")</f>
        <v>91.5583333333333</v>
      </c>
    </row>
    <row r="119" customFormat="false" ht="12.75" hidden="false" customHeight="false" outlineLevel="0" collapsed="false">
      <c r="A119" s="90" t="s">
        <v>714</v>
      </c>
      <c r="B119" s="92" t="n">
        <v>91.8</v>
      </c>
      <c r="C119" s="92" t="n">
        <v>94.4</v>
      </c>
      <c r="D119" s="92" t="n">
        <v>96.8</v>
      </c>
      <c r="E119" s="92" t="n">
        <v>96.6</v>
      </c>
      <c r="F119" s="92" t="n">
        <v>96.5</v>
      </c>
      <c r="G119" s="92" t="n">
        <v>98.2</v>
      </c>
      <c r="H119" s="92" t="n">
        <v>101.4</v>
      </c>
      <c r="I119" s="92" t="n">
        <v>103.5</v>
      </c>
      <c r="J119" s="92" t="n">
        <v>101.8</v>
      </c>
      <c r="K119" s="92" t="n">
        <v>97.8</v>
      </c>
      <c r="L119" s="92" t="n">
        <v>96.1</v>
      </c>
      <c r="M119" s="92" t="n">
        <v>96.3</v>
      </c>
      <c r="N119" s="91" t="n">
        <f aca="false">IF(M119&gt;0,AVERAGE(B119:M119),"")</f>
        <v>97.6</v>
      </c>
    </row>
    <row r="120" customFormat="false" ht="12.75" hidden="false" customHeight="false" outlineLevel="0" collapsed="false">
      <c r="A120" s="90" t="s">
        <v>715</v>
      </c>
      <c r="B120" s="92" t="n">
        <v>95.2</v>
      </c>
      <c r="C120" s="92" t="n">
        <v>93.2</v>
      </c>
      <c r="D120" s="92" t="n">
        <v>93.4</v>
      </c>
      <c r="E120" s="92" t="n">
        <v>90.4</v>
      </c>
      <c r="F120" s="92" t="n">
        <v>87.4</v>
      </c>
      <c r="G120" s="92" t="n">
        <v>89.6</v>
      </c>
      <c r="H120" s="92" t="n">
        <v>91.8</v>
      </c>
      <c r="I120" s="92" t="n">
        <v>90.8</v>
      </c>
      <c r="J120" s="92" t="n">
        <v>86.8</v>
      </c>
      <c r="K120" s="92" t="n">
        <v>83</v>
      </c>
      <c r="L120" s="92" t="n">
        <v>77.8</v>
      </c>
      <c r="M120" s="92" t="n">
        <v>76.6</v>
      </c>
      <c r="N120" s="91" t="n">
        <f aca="false">IF(M120&gt;0,AVERAGE(B120:M120),"")</f>
        <v>88</v>
      </c>
    </row>
    <row r="121" customFormat="false" ht="12.75" hidden="false" customHeight="false" outlineLevel="0" collapsed="false">
      <c r="A121" s="90" t="s">
        <v>716</v>
      </c>
      <c r="B121" s="92" t="n">
        <v>76.1</v>
      </c>
      <c r="C121" s="92" t="n">
        <v>77.9</v>
      </c>
      <c r="D121" s="92" t="n">
        <v>79.7</v>
      </c>
      <c r="E121" s="92" t="n">
        <v>81.2</v>
      </c>
      <c r="F121" s="92" t="n">
        <v>82.2</v>
      </c>
      <c r="G121" s="92" t="n">
        <v>82.4</v>
      </c>
      <c r="H121" s="92" t="n">
        <v>76.6</v>
      </c>
      <c r="I121" s="92" t="n">
        <v>73.5</v>
      </c>
      <c r="J121" s="92" t="n">
        <v>73.1</v>
      </c>
      <c r="K121" s="92" t="n">
        <v>71.3</v>
      </c>
      <c r="L121" s="92" t="n">
        <v>70.8</v>
      </c>
      <c r="M121" s="92" t="n">
        <v>69.8</v>
      </c>
      <c r="N121" s="91" t="n">
        <f aca="false">IF(M121&gt;0,AVERAGE(B121:M121),"")</f>
        <v>76.2166666666667</v>
      </c>
    </row>
    <row r="122" customFormat="false" ht="12.75" hidden="false" customHeight="false" outlineLevel="0" collapsed="false">
      <c r="A122" s="90" t="s">
        <v>717</v>
      </c>
      <c r="B122" s="92" t="n">
        <v>71.1</v>
      </c>
      <c r="C122" s="92" t="n">
        <v>77.4</v>
      </c>
      <c r="D122" s="92" t="n">
        <v>82.7</v>
      </c>
      <c r="E122" s="92" t="n">
        <v>86.6</v>
      </c>
      <c r="F122" s="92" t="n">
        <v>88.7</v>
      </c>
      <c r="G122" s="92" t="n">
        <v>89.1</v>
      </c>
      <c r="H122" s="92" t="n">
        <v>85.6</v>
      </c>
      <c r="I122" s="92" t="n">
        <v>90.8</v>
      </c>
      <c r="J122" s="92" t="n">
        <v>94.2</v>
      </c>
      <c r="K122" s="92" t="n">
        <v>94.9</v>
      </c>
      <c r="L122" s="92" t="n">
        <v>97.7</v>
      </c>
      <c r="M122" s="92" t="n">
        <v>100</v>
      </c>
      <c r="N122" s="91" t="n">
        <f aca="false">IF(M122&gt;0,AVERAGE(B122:M122),"")</f>
        <v>88.2333333333333</v>
      </c>
    </row>
    <row r="123" customFormat="false" ht="12.75" hidden="false" customHeight="false" outlineLevel="0" collapsed="false">
      <c r="A123" s="90" t="s">
        <v>718</v>
      </c>
      <c r="B123" s="92" t="n">
        <v>96.2</v>
      </c>
      <c r="C123" s="92" t="n">
        <v>92.8</v>
      </c>
      <c r="D123" s="92" t="n">
        <v>88.7</v>
      </c>
      <c r="E123" s="92" t="n">
        <v>86.3</v>
      </c>
      <c r="F123" s="92" t="n">
        <v>85.7</v>
      </c>
      <c r="G123" s="92" t="n">
        <v>84.4</v>
      </c>
      <c r="H123" s="92" t="n">
        <v>81.8</v>
      </c>
      <c r="I123" s="92" t="n">
        <v>79.1</v>
      </c>
      <c r="J123" s="92" t="n">
        <v>72.6</v>
      </c>
      <c r="K123" s="92" t="n">
        <v>66.9</v>
      </c>
      <c r="L123" s="92" t="n">
        <v>63.7</v>
      </c>
      <c r="M123" s="92" t="n">
        <v>67.7</v>
      </c>
      <c r="N123" s="91" t="n">
        <f aca="false">IF(M123&gt;0,AVERAGE(B123:M123),"")</f>
        <v>80.4916666666667</v>
      </c>
    </row>
    <row r="124" s="23" customFormat="true" ht="12" hidden="false" customHeight="false" outlineLevel="0" collapsed="false">
      <c r="A124" s="90" t="s">
        <v>719</v>
      </c>
      <c r="B124" s="92" t="n">
        <v>69.8</v>
      </c>
      <c r="C124" s="92" t="n">
        <v>69.8</v>
      </c>
      <c r="D124" s="92" t="n">
        <v>69.7</v>
      </c>
      <c r="E124" s="92" t="n">
        <v>69.3</v>
      </c>
      <c r="F124" s="92" t="n">
        <v>67.3</v>
      </c>
      <c r="G124" s="92" t="n">
        <v>66.8</v>
      </c>
      <c r="H124" s="92" t="n">
        <v>66.8</v>
      </c>
      <c r="I124" s="92" t="n">
        <v>68</v>
      </c>
      <c r="J124" s="23" t="n">
        <v>69.3</v>
      </c>
      <c r="K124" s="23" t="n">
        <v>69.5</v>
      </c>
      <c r="L124" s="92" t="n">
        <v>71</v>
      </c>
      <c r="M124" s="92" t="n">
        <v>73.8</v>
      </c>
      <c r="N124" s="91" t="n">
        <f aca="false">IF(M124&gt;0,AVERAGE(B124:M124),"")</f>
        <v>69.2583333333333</v>
      </c>
    </row>
    <row r="125" s="23" customFormat="true" ht="12" hidden="false" customHeight="false" outlineLevel="0" collapsed="false">
      <c r="A125" s="90" t="s">
        <v>720</v>
      </c>
      <c r="B125" s="23" t="n">
        <v>75.8</v>
      </c>
      <c r="C125" s="23" t="n">
        <v>75.4</v>
      </c>
      <c r="D125" s="92" t="n">
        <v>77</v>
      </c>
      <c r="E125" s="92" t="n">
        <v>78.6</v>
      </c>
      <c r="F125" s="92" t="n">
        <v>76.4</v>
      </c>
      <c r="G125" s="92" t="n">
        <v>73</v>
      </c>
      <c r="H125" s="92" t="n">
        <v>76.5</v>
      </c>
      <c r="I125" s="92" t="n">
        <v>78.1</v>
      </c>
      <c r="J125" s="92" t="n">
        <v>77.2</v>
      </c>
      <c r="K125" s="92" t="n">
        <v>81.7</v>
      </c>
      <c r="L125" s="92" t="n">
        <v>92.4</v>
      </c>
      <c r="M125" s="92" t="n">
        <v>91.4</v>
      </c>
      <c r="N125" s="91" t="n">
        <f aca="false">IF(M125&gt;0,AVERAGE(B125:M125),"")</f>
        <v>79.4583333333333</v>
      </c>
    </row>
    <row r="126" s="23" customFormat="true" ht="12" hidden="false" customHeight="false" outlineLevel="0" collapsed="false">
      <c r="A126" s="90" t="s">
        <v>721</v>
      </c>
      <c r="B126" s="23" t="n">
        <v>88.9</v>
      </c>
      <c r="C126" s="23" t="n">
        <v>87.9</v>
      </c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1"/>
    </row>
    <row r="127" customFormat="false" ht="20.1" hidden="false" customHeight="true" outlineLevel="0" collapsed="false">
      <c r="A127" s="93" t="s">
        <v>886</v>
      </c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</row>
    <row r="128" customFormat="false" ht="12.75" hidden="false" customHeight="false" outlineLevel="0" collapsed="false">
      <c r="A128" s="90" t="s">
        <v>712</v>
      </c>
      <c r="B128" s="92" t="n">
        <v>112.8</v>
      </c>
      <c r="C128" s="92" t="n">
        <v>116</v>
      </c>
      <c r="D128" s="92" t="n">
        <v>116.6</v>
      </c>
      <c r="E128" s="92" t="n">
        <v>104.4</v>
      </c>
      <c r="F128" s="92" t="n">
        <v>103.8</v>
      </c>
      <c r="G128" s="92" t="n">
        <v>95</v>
      </c>
      <c r="H128" s="92" t="n">
        <v>92.2</v>
      </c>
      <c r="I128" s="92" t="n">
        <v>87.4</v>
      </c>
      <c r="J128" s="92" t="n">
        <v>85.6</v>
      </c>
      <c r="K128" s="92" t="n">
        <v>84.9</v>
      </c>
      <c r="L128" s="92" t="n">
        <v>89.4</v>
      </c>
      <c r="M128" s="92" t="n">
        <v>111.8</v>
      </c>
      <c r="N128" s="91" t="n">
        <f aca="false">IF(M128&gt;0,AVERAGE(B128:M128),"")</f>
        <v>99.9916666666667</v>
      </c>
    </row>
    <row r="129" customFormat="false" ht="12.75" hidden="false" customHeight="false" outlineLevel="0" collapsed="false">
      <c r="A129" s="90" t="s">
        <v>713</v>
      </c>
      <c r="B129" s="92" t="n">
        <v>114.6</v>
      </c>
      <c r="C129" s="92" t="n">
        <v>125.6</v>
      </c>
      <c r="D129" s="92" t="n">
        <v>140.8</v>
      </c>
      <c r="E129" s="92" t="n">
        <v>122.5</v>
      </c>
      <c r="F129" s="92" t="n">
        <v>105.8</v>
      </c>
      <c r="G129" s="92" t="n">
        <v>101.7</v>
      </c>
      <c r="H129" s="92" t="n">
        <v>92.1</v>
      </c>
      <c r="I129" s="92" t="n">
        <v>82.9</v>
      </c>
      <c r="J129" s="92" t="n">
        <v>86.3</v>
      </c>
      <c r="K129" s="92" t="n">
        <v>86.4</v>
      </c>
      <c r="L129" s="92" t="n">
        <v>93.9</v>
      </c>
      <c r="M129" s="92" t="n">
        <v>106.2</v>
      </c>
      <c r="N129" s="91" t="n">
        <f aca="false">IF(M129&gt;0,AVERAGE(B129:M129),"")</f>
        <v>104.9</v>
      </c>
    </row>
    <row r="130" customFormat="false" ht="12.75" hidden="false" customHeight="false" outlineLevel="0" collapsed="false">
      <c r="A130" s="90" t="s">
        <v>714</v>
      </c>
      <c r="B130" s="92" t="n">
        <v>130.3</v>
      </c>
      <c r="C130" s="92" t="n">
        <v>121.1</v>
      </c>
      <c r="D130" s="92" t="n">
        <v>129.4</v>
      </c>
      <c r="E130" s="92" t="n">
        <v>121.4</v>
      </c>
      <c r="F130" s="92" t="n">
        <v>109</v>
      </c>
      <c r="G130" s="92" t="n">
        <v>100.3</v>
      </c>
      <c r="H130" s="92" t="n">
        <v>95.9</v>
      </c>
      <c r="I130" s="92" t="n">
        <v>91.6</v>
      </c>
      <c r="J130" s="92" t="n">
        <v>98.8</v>
      </c>
      <c r="K130" s="92" t="n">
        <v>93.3</v>
      </c>
      <c r="L130" s="92" t="n">
        <v>102.5</v>
      </c>
      <c r="M130" s="92" t="n">
        <v>120</v>
      </c>
      <c r="N130" s="91" t="n">
        <f aca="false">IF(M130&gt;0,AVERAGE(B130:M130),"")</f>
        <v>109.466666666667</v>
      </c>
    </row>
    <row r="131" customFormat="false" ht="12.75" hidden="false" customHeight="false" outlineLevel="0" collapsed="false">
      <c r="A131" s="90" t="s">
        <v>715</v>
      </c>
      <c r="B131" s="92" t="n">
        <v>125.1</v>
      </c>
      <c r="C131" s="92" t="n">
        <v>121.1</v>
      </c>
      <c r="D131" s="92" t="n">
        <v>126.5</v>
      </c>
      <c r="E131" s="92" t="n">
        <v>123.8</v>
      </c>
      <c r="F131" s="92" t="n">
        <v>115</v>
      </c>
      <c r="G131" s="92" t="n">
        <v>94.5</v>
      </c>
      <c r="H131" s="92" t="n">
        <v>91.8</v>
      </c>
      <c r="I131" s="92" t="n">
        <v>86.4</v>
      </c>
      <c r="J131" s="92" t="n">
        <v>91.9</v>
      </c>
      <c r="K131" s="92" t="n">
        <v>102.6</v>
      </c>
      <c r="L131" s="92" t="n">
        <v>104.9</v>
      </c>
      <c r="M131" s="92" t="n">
        <v>121.5</v>
      </c>
      <c r="N131" s="91" t="n">
        <f aca="false">IF(M131&gt;0,AVERAGE(B131:M131),"")</f>
        <v>108.758333333333</v>
      </c>
    </row>
    <row r="132" customFormat="false" ht="12.75" hidden="false" customHeight="false" outlineLevel="0" collapsed="false">
      <c r="A132" s="90" t="s">
        <v>716</v>
      </c>
      <c r="B132" s="92" t="n">
        <v>125.5</v>
      </c>
      <c r="C132" s="92" t="n">
        <v>119.4</v>
      </c>
      <c r="D132" s="92" t="n">
        <v>121.2</v>
      </c>
      <c r="E132" s="92" t="n">
        <v>114.2</v>
      </c>
      <c r="F132" s="92" t="n">
        <v>103.9</v>
      </c>
      <c r="G132" s="92" t="n">
        <v>93.5</v>
      </c>
      <c r="H132" s="92" t="n">
        <v>86.5</v>
      </c>
      <c r="I132" s="92" t="n">
        <v>90.8</v>
      </c>
      <c r="J132" s="92" t="n">
        <v>95.7</v>
      </c>
      <c r="K132" s="92" t="n">
        <v>96</v>
      </c>
      <c r="L132" s="92" t="n">
        <v>105.6</v>
      </c>
      <c r="M132" s="92" t="n">
        <v>117.2</v>
      </c>
      <c r="N132" s="91" t="n">
        <f aca="false">IF(M132&gt;0,AVERAGE(B132:M132),"")</f>
        <v>105.791666666667</v>
      </c>
    </row>
    <row r="133" customFormat="false" ht="12.75" hidden="false" customHeight="false" outlineLevel="0" collapsed="false">
      <c r="A133" s="90" t="s">
        <v>717</v>
      </c>
      <c r="B133" s="92" t="n">
        <v>136.2</v>
      </c>
      <c r="C133" s="92" t="n">
        <v>141.2</v>
      </c>
      <c r="D133" s="92" t="n">
        <v>128.7</v>
      </c>
      <c r="E133" s="92" t="n">
        <v>122.7</v>
      </c>
      <c r="F133" s="92" t="n">
        <v>109</v>
      </c>
      <c r="G133" s="92" t="n">
        <v>99.4</v>
      </c>
      <c r="H133" s="92" t="n">
        <v>94.7</v>
      </c>
      <c r="I133" s="92" t="n">
        <v>97.3</v>
      </c>
      <c r="J133" s="92" t="n">
        <v>99.9</v>
      </c>
      <c r="K133" s="92" t="n">
        <v>105.8</v>
      </c>
      <c r="L133" s="92" t="n">
        <v>116.6</v>
      </c>
      <c r="M133" s="92" t="n">
        <v>129.4</v>
      </c>
      <c r="N133" s="91" t="n">
        <f aca="false">IF(M133&gt;0,AVERAGE(B133:M133),"")</f>
        <v>115.075</v>
      </c>
    </row>
    <row r="134" customFormat="false" ht="12.75" hidden="false" customHeight="false" outlineLevel="0" collapsed="false">
      <c r="A134" s="90" t="s">
        <v>718</v>
      </c>
      <c r="B134" s="92" t="n">
        <v>137.1</v>
      </c>
      <c r="C134" s="92" t="n">
        <v>131.7</v>
      </c>
      <c r="D134" s="92" t="n">
        <v>135.9</v>
      </c>
      <c r="E134" s="92" t="n">
        <v>132.1</v>
      </c>
      <c r="F134" s="92" t="n">
        <v>126.5</v>
      </c>
      <c r="G134" s="92" t="n">
        <v>104.7</v>
      </c>
      <c r="H134" s="92" t="n">
        <v>95.1</v>
      </c>
      <c r="I134" s="92" t="n">
        <v>96.6</v>
      </c>
      <c r="J134" s="92" t="n">
        <v>102.8</v>
      </c>
      <c r="K134" s="92" t="n">
        <v>106.5</v>
      </c>
      <c r="L134" s="92" t="n">
        <v>104</v>
      </c>
      <c r="M134" s="92" t="n">
        <v>133.8</v>
      </c>
      <c r="N134" s="91" t="n">
        <f aca="false">IF(M134&gt;0,AVERAGE(B134:M134),"")</f>
        <v>117.233333333333</v>
      </c>
    </row>
    <row r="135" customFormat="false" ht="12.75" hidden="false" customHeight="false" outlineLevel="0" collapsed="false">
      <c r="A135" s="90" t="s">
        <v>719</v>
      </c>
      <c r="B135" s="92" t="n">
        <v>178.9</v>
      </c>
      <c r="C135" s="92" t="n">
        <v>169.7</v>
      </c>
      <c r="D135" s="92" t="n">
        <v>158.8</v>
      </c>
      <c r="E135" s="92" t="n">
        <v>130.1</v>
      </c>
      <c r="F135" s="92" t="n">
        <v>109.2</v>
      </c>
      <c r="G135" s="92" t="n">
        <v>102.8</v>
      </c>
      <c r="H135" s="92" t="n">
        <v>102.8</v>
      </c>
      <c r="I135" s="92" t="n">
        <v>104.8</v>
      </c>
      <c r="J135" s="92" t="n">
        <v>115.3</v>
      </c>
      <c r="K135" s="92" t="n">
        <v>108.6</v>
      </c>
      <c r="L135" s="92" t="n">
        <v>103.7</v>
      </c>
      <c r="M135" s="92" t="n">
        <v>116.7</v>
      </c>
      <c r="N135" s="91" t="n">
        <f aca="false">IF(M135&gt;0,AVERAGE(B135:M135),"")</f>
        <v>125.116666666667</v>
      </c>
    </row>
    <row r="136" customFormat="false" ht="12.75" hidden="false" customHeight="false" outlineLevel="0" collapsed="false">
      <c r="A136" s="90" t="s">
        <v>720</v>
      </c>
      <c r="B136" s="92" t="n">
        <v>137</v>
      </c>
      <c r="C136" s="92" t="n">
        <v>155.4</v>
      </c>
      <c r="D136" s="92" t="n">
        <v>149.1</v>
      </c>
      <c r="E136" s="92" t="n">
        <v>135.8</v>
      </c>
      <c r="F136" s="92" t="n">
        <v>107.6</v>
      </c>
      <c r="G136" s="92" t="n">
        <v>111.6</v>
      </c>
      <c r="H136" s="92" t="n">
        <v>101.7</v>
      </c>
      <c r="I136" s="92" t="n">
        <v>109.6</v>
      </c>
      <c r="J136" s="92" t="n">
        <v>128.4</v>
      </c>
      <c r="K136" s="92" t="n">
        <v>117.2</v>
      </c>
      <c r="L136" s="92" t="n">
        <v>119.8</v>
      </c>
      <c r="M136" s="92" t="n">
        <v>126.4</v>
      </c>
      <c r="N136" s="91" t="n">
        <f aca="false">IF(M136&gt;0,AVERAGE(B136:M136),"")</f>
        <v>124.966666666667</v>
      </c>
    </row>
    <row r="137" customFormat="false" ht="12.75" hidden="false" customHeight="false" outlineLevel="0" collapsed="false">
      <c r="A137" s="90" t="s">
        <v>721</v>
      </c>
      <c r="B137" s="92" t="n">
        <v>139.9</v>
      </c>
      <c r="C137" s="92" t="n">
        <v>141.7</v>
      </c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1"/>
    </row>
    <row r="138" customFormat="false" ht="20.1" hidden="false" customHeight="true" outlineLevel="0" collapsed="false">
      <c r="A138" s="93" t="s">
        <v>887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12.75" hidden="false" customHeight="false" outlineLevel="0" collapsed="false">
      <c r="A139" s="90" t="s">
        <v>712</v>
      </c>
      <c r="B139" s="92" t="n">
        <v>112.4</v>
      </c>
      <c r="C139" s="92" t="n">
        <v>117.6</v>
      </c>
      <c r="D139" s="92" t="n">
        <v>118.9</v>
      </c>
      <c r="E139" s="92" t="n">
        <v>104.9</v>
      </c>
      <c r="F139" s="92" t="n">
        <v>104.5</v>
      </c>
      <c r="G139" s="92" t="n">
        <v>93.4</v>
      </c>
      <c r="H139" s="92" t="n">
        <v>92.2</v>
      </c>
      <c r="I139" s="92" t="n">
        <v>88.1</v>
      </c>
      <c r="J139" s="92" t="n">
        <v>84.5</v>
      </c>
      <c r="K139" s="92" t="n">
        <v>80.9</v>
      </c>
      <c r="L139" s="92" t="n">
        <v>87.1</v>
      </c>
      <c r="M139" s="92" t="n">
        <v>115.4</v>
      </c>
      <c r="N139" s="91" t="n">
        <f aca="false">IF(M139&gt;0,AVERAGE(B139:M139),"")</f>
        <v>99.9916666666667</v>
      </c>
    </row>
    <row r="140" customFormat="false" ht="12.75" hidden="false" customHeight="false" outlineLevel="0" collapsed="false">
      <c r="A140" s="90" t="s">
        <v>713</v>
      </c>
      <c r="B140" s="92" t="n">
        <v>116</v>
      </c>
      <c r="C140" s="92" t="n">
        <v>131.8</v>
      </c>
      <c r="D140" s="92" t="n">
        <v>154.3</v>
      </c>
      <c r="E140" s="92" t="n">
        <v>131.5</v>
      </c>
      <c r="F140" s="92" t="n">
        <v>109.7</v>
      </c>
      <c r="G140" s="92" t="n">
        <v>102.9</v>
      </c>
      <c r="H140" s="92" t="n">
        <v>92.3</v>
      </c>
      <c r="I140" s="92" t="n">
        <v>80.7</v>
      </c>
      <c r="J140" s="92" t="n">
        <v>85.9</v>
      </c>
      <c r="K140" s="92" t="n">
        <v>84.5</v>
      </c>
      <c r="L140" s="92" t="n">
        <v>94.1</v>
      </c>
      <c r="M140" s="92" t="n">
        <v>109.8</v>
      </c>
      <c r="N140" s="91" t="n">
        <f aca="false">IF(M140&gt;0,AVERAGE(B140:M140),"")</f>
        <v>107.791666666667</v>
      </c>
    </row>
    <row r="141" customFormat="false" ht="12.75" hidden="false" customHeight="false" outlineLevel="0" collapsed="false">
      <c r="A141" s="90" t="s">
        <v>714</v>
      </c>
      <c r="B141" s="92" t="n">
        <v>139.6</v>
      </c>
      <c r="C141" s="92" t="n">
        <v>126</v>
      </c>
      <c r="D141" s="92" t="n">
        <v>136.2</v>
      </c>
      <c r="E141" s="92" t="n">
        <v>127.3</v>
      </c>
      <c r="F141" s="92" t="n">
        <v>113.3</v>
      </c>
      <c r="G141" s="92" t="n">
        <v>100.7</v>
      </c>
      <c r="H141" s="92" t="n">
        <v>96</v>
      </c>
      <c r="I141" s="92" t="n">
        <v>92.1</v>
      </c>
      <c r="J141" s="92" t="n">
        <v>104</v>
      </c>
      <c r="K141" s="92" t="n">
        <v>95.4</v>
      </c>
      <c r="L141" s="92" t="n">
        <v>106</v>
      </c>
      <c r="M141" s="92" t="n">
        <v>128.1</v>
      </c>
      <c r="N141" s="91" t="n">
        <f aca="false">IF(M141&gt;0,AVERAGE(B141:M141),"")</f>
        <v>113.725</v>
      </c>
    </row>
    <row r="142" customFormat="false" ht="12.75" hidden="false" customHeight="false" outlineLevel="0" collapsed="false">
      <c r="A142" s="90" t="s">
        <v>715</v>
      </c>
      <c r="B142" s="92" t="n">
        <v>132.8</v>
      </c>
      <c r="C142" s="92" t="n">
        <v>125.2</v>
      </c>
      <c r="D142" s="92" t="n">
        <v>133.9</v>
      </c>
      <c r="E142" s="92" t="n">
        <v>132.3</v>
      </c>
      <c r="F142" s="92" t="n">
        <v>120</v>
      </c>
      <c r="G142" s="92" t="n">
        <v>94.3</v>
      </c>
      <c r="H142" s="92" t="n">
        <v>91.4</v>
      </c>
      <c r="I142" s="92" t="n">
        <v>84.7</v>
      </c>
      <c r="J142" s="92" t="n">
        <v>92.6</v>
      </c>
      <c r="K142" s="92" t="n">
        <v>106</v>
      </c>
      <c r="L142" s="92" t="n">
        <v>108.8</v>
      </c>
      <c r="M142" s="92" t="n">
        <v>130.4</v>
      </c>
      <c r="N142" s="91" t="n">
        <f aca="false">IF(M142&gt;0,AVERAGE(B142:M142),"")</f>
        <v>112.7</v>
      </c>
    </row>
    <row r="143" customFormat="false" ht="12.75" hidden="false" customHeight="false" outlineLevel="0" collapsed="false">
      <c r="A143" s="90" t="s">
        <v>716</v>
      </c>
      <c r="B143" s="92" t="n">
        <v>133.1</v>
      </c>
      <c r="C143" s="92" t="n">
        <v>124.1</v>
      </c>
      <c r="D143" s="92" t="n">
        <v>128.1</v>
      </c>
      <c r="E143" s="92" t="n">
        <v>119.3</v>
      </c>
      <c r="F143" s="92" t="n">
        <v>105.4</v>
      </c>
      <c r="G143" s="92" t="n">
        <v>92.6</v>
      </c>
      <c r="H143" s="92" t="n">
        <v>82.9</v>
      </c>
      <c r="I143" s="92" t="n">
        <v>90</v>
      </c>
      <c r="J143" s="92" t="n">
        <v>96.8</v>
      </c>
      <c r="K143" s="92" t="n">
        <v>96.6</v>
      </c>
      <c r="L143" s="92" t="n">
        <v>108.7</v>
      </c>
      <c r="M143" s="92" t="n">
        <v>124.5</v>
      </c>
      <c r="N143" s="91" t="n">
        <f aca="false">IF(M143&gt;0,AVERAGE(B143:M143),"")</f>
        <v>108.508333333333</v>
      </c>
    </row>
    <row r="144" customFormat="false" ht="12.75" hidden="false" customHeight="false" outlineLevel="0" collapsed="false">
      <c r="A144" s="90" t="s">
        <v>717</v>
      </c>
      <c r="B144" s="92" t="n">
        <v>148.1</v>
      </c>
      <c r="C144" s="92" t="n">
        <v>152.4</v>
      </c>
      <c r="D144" s="92" t="n">
        <v>135.8</v>
      </c>
      <c r="E144" s="92" t="n">
        <v>132.5</v>
      </c>
      <c r="F144" s="92" t="n">
        <v>114.3</v>
      </c>
      <c r="G144" s="92" t="n">
        <v>99.6</v>
      </c>
      <c r="H144" s="92" t="n">
        <v>94.8</v>
      </c>
      <c r="I144" s="92" t="n">
        <v>98.2</v>
      </c>
      <c r="J144" s="92" t="n">
        <v>102.1</v>
      </c>
      <c r="K144" s="92" t="n">
        <v>110.9</v>
      </c>
      <c r="L144" s="92" t="n">
        <v>121.7</v>
      </c>
      <c r="M144" s="92" t="n">
        <v>137.3</v>
      </c>
      <c r="N144" s="91" t="n">
        <f aca="false">IF(M144&gt;0,AVERAGE(B144:M144),"")</f>
        <v>120.641666666667</v>
      </c>
    </row>
    <row r="145" customFormat="false" ht="12.75" hidden="false" customHeight="false" outlineLevel="0" collapsed="false">
      <c r="A145" s="90" t="s">
        <v>718</v>
      </c>
      <c r="B145" s="92" t="n">
        <v>145.9</v>
      </c>
      <c r="C145" s="92" t="n">
        <v>137</v>
      </c>
      <c r="D145" s="92" t="n">
        <v>143.5</v>
      </c>
      <c r="E145" s="92" t="n">
        <v>141.4</v>
      </c>
      <c r="F145" s="92" t="n">
        <v>134.5</v>
      </c>
      <c r="G145" s="92" t="n">
        <v>105.7</v>
      </c>
      <c r="H145" s="92" t="n">
        <v>93.9</v>
      </c>
      <c r="I145" s="92" t="n">
        <v>97.9</v>
      </c>
      <c r="J145" s="92" t="n">
        <v>107.9</v>
      </c>
      <c r="K145" s="92" t="n">
        <v>108.9</v>
      </c>
      <c r="L145" s="92" t="n">
        <v>104.8</v>
      </c>
      <c r="M145" s="92" t="n">
        <v>144.9</v>
      </c>
      <c r="N145" s="91" t="n">
        <f aca="false">IF(M145&gt;0,AVERAGE(B145:M145),"")</f>
        <v>122.191666666667</v>
      </c>
    </row>
    <row r="146" customFormat="false" ht="12.75" hidden="false" customHeight="false" outlineLevel="0" collapsed="false">
      <c r="A146" s="90" t="s">
        <v>719</v>
      </c>
      <c r="B146" s="92" t="n">
        <v>205</v>
      </c>
      <c r="C146" s="92" t="n">
        <v>189.5</v>
      </c>
      <c r="D146" s="92" t="n">
        <v>175.1</v>
      </c>
      <c r="E146" s="92" t="n">
        <v>136.6</v>
      </c>
      <c r="F146" s="92" t="n">
        <v>107</v>
      </c>
      <c r="G146" s="92" t="n">
        <v>98.8</v>
      </c>
      <c r="H146" s="92" t="n">
        <v>97.3</v>
      </c>
      <c r="I146" s="92" t="n">
        <v>101.2</v>
      </c>
      <c r="J146" s="92" t="n">
        <v>117.7</v>
      </c>
      <c r="K146" s="92" t="n">
        <v>108.7</v>
      </c>
      <c r="L146" s="92" t="n">
        <v>101.1</v>
      </c>
      <c r="M146" s="92" t="n">
        <v>117.7</v>
      </c>
      <c r="N146" s="91" t="n">
        <f aca="false">IF(M146&gt;0,AVERAGE(B146:M146),"")</f>
        <v>129.641666666667</v>
      </c>
    </row>
    <row r="147" customFormat="false" ht="12.75" hidden="false" customHeight="false" outlineLevel="0" collapsed="false">
      <c r="A147" s="90" t="s">
        <v>720</v>
      </c>
      <c r="B147" s="92" t="n">
        <v>146.3</v>
      </c>
      <c r="C147" s="92" t="n">
        <v>168.4</v>
      </c>
      <c r="D147" s="92" t="n">
        <v>158.5</v>
      </c>
      <c r="E147" s="92" t="n">
        <v>142.3</v>
      </c>
      <c r="F147" s="92" t="n">
        <v>107.1</v>
      </c>
      <c r="G147" s="92" t="n">
        <v>108.9</v>
      </c>
      <c r="H147" s="92" t="n">
        <v>96.2</v>
      </c>
      <c r="I147" s="92" t="n">
        <v>108.3</v>
      </c>
      <c r="J147" s="92" t="n">
        <v>135.8</v>
      </c>
      <c r="K147" s="92" t="n">
        <v>121.9</v>
      </c>
      <c r="L147" s="92" t="n">
        <v>124.9</v>
      </c>
      <c r="M147" s="92" t="n">
        <v>133.6</v>
      </c>
      <c r="N147" s="91" t="n">
        <f aca="false">IF(M147&gt;0,AVERAGE(B147:M147),"")</f>
        <v>129.35</v>
      </c>
    </row>
    <row r="148" customFormat="false" ht="12.75" hidden="false" customHeight="false" outlineLevel="0" collapsed="false">
      <c r="A148" s="90" t="s">
        <v>721</v>
      </c>
      <c r="B148" s="92" t="n">
        <v>150.7</v>
      </c>
      <c r="C148" s="92" t="n">
        <v>149.7</v>
      </c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1"/>
    </row>
    <row r="149" customFormat="false" ht="20.1" hidden="false" customHeight="true" outlineLevel="0" collapsed="false">
      <c r="A149" s="93" t="s">
        <v>888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2.75" hidden="false" customHeight="false" outlineLevel="0" collapsed="false">
      <c r="A150" s="90" t="s">
        <v>712</v>
      </c>
      <c r="B150" s="92" t="n">
        <v>102.4</v>
      </c>
      <c r="C150" s="92" t="n">
        <v>102.2</v>
      </c>
      <c r="D150" s="92" t="n">
        <v>117.2</v>
      </c>
      <c r="E150" s="92" t="n">
        <v>119.5</v>
      </c>
      <c r="F150" s="92" t="n">
        <v>121.9</v>
      </c>
      <c r="G150" s="92" t="n">
        <v>138.8</v>
      </c>
      <c r="H150" s="92" t="n">
        <v>109.6</v>
      </c>
      <c r="I150" s="92" t="n">
        <v>85</v>
      </c>
      <c r="J150" s="92" t="n">
        <v>80.4</v>
      </c>
      <c r="K150" s="92" t="n">
        <v>71.4</v>
      </c>
      <c r="L150" s="92" t="n">
        <v>73</v>
      </c>
      <c r="M150" s="92" t="n">
        <v>78.2</v>
      </c>
      <c r="N150" s="91" t="n">
        <f aca="false">IF(M150&gt;0,AVERAGE(B150:M150),"")</f>
        <v>99.9666666666667</v>
      </c>
    </row>
    <row r="151" customFormat="false" ht="12.75" hidden="false" customHeight="false" outlineLevel="0" collapsed="false">
      <c r="A151" s="90" t="s">
        <v>713</v>
      </c>
      <c r="B151" s="92" t="n">
        <v>93.9</v>
      </c>
      <c r="C151" s="92" t="n">
        <v>112.1</v>
      </c>
      <c r="D151" s="92" t="n">
        <v>113</v>
      </c>
      <c r="E151" s="92" t="n">
        <v>97.1</v>
      </c>
      <c r="F151" s="92" t="n">
        <v>96.9</v>
      </c>
      <c r="G151" s="92" t="n">
        <v>114.4</v>
      </c>
      <c r="H151" s="92" t="n">
        <v>114</v>
      </c>
      <c r="I151" s="92" t="n">
        <v>92.6</v>
      </c>
      <c r="J151" s="92" t="n">
        <v>73.3</v>
      </c>
      <c r="K151" s="92" t="n">
        <v>71</v>
      </c>
      <c r="L151" s="92" t="n">
        <v>68.6</v>
      </c>
      <c r="M151" s="92" t="n">
        <v>71.7</v>
      </c>
      <c r="N151" s="91" t="n">
        <f aca="false">IF(M151&gt;0,AVERAGE(B151:M151),"")</f>
        <v>93.2166666666667</v>
      </c>
    </row>
    <row r="152" customFormat="false" ht="12.75" hidden="false" customHeight="false" outlineLevel="0" collapsed="false">
      <c r="A152" s="90" t="s">
        <v>714</v>
      </c>
      <c r="B152" s="92" t="n">
        <v>156.2</v>
      </c>
      <c r="C152" s="92" t="n">
        <v>105</v>
      </c>
      <c r="D152" s="92" t="n">
        <v>89.6</v>
      </c>
      <c r="E152" s="92" t="n">
        <v>90.8</v>
      </c>
      <c r="F152" s="92" t="n">
        <v>117.4</v>
      </c>
      <c r="G152" s="92" t="n">
        <v>152.1</v>
      </c>
      <c r="H152" s="92" t="n">
        <v>136.9</v>
      </c>
      <c r="I152" s="92" t="n">
        <v>92.4</v>
      </c>
      <c r="J152" s="92" t="n">
        <v>74.1</v>
      </c>
      <c r="K152" s="92" t="n">
        <v>73.7</v>
      </c>
      <c r="L152" s="92" t="n">
        <v>82.8</v>
      </c>
      <c r="M152" s="92" t="n">
        <v>92.3</v>
      </c>
      <c r="N152" s="91" t="n">
        <f aca="false">IF(M152&gt;0,AVERAGE(B152:M152),"")</f>
        <v>105.275</v>
      </c>
    </row>
    <row r="153" customFormat="false" ht="12.75" hidden="false" customHeight="false" outlineLevel="0" collapsed="false">
      <c r="A153" s="90" t="s">
        <v>715</v>
      </c>
      <c r="B153" s="92" t="n">
        <v>111</v>
      </c>
      <c r="C153" s="92" t="n">
        <v>121.8</v>
      </c>
      <c r="D153" s="92" t="n">
        <v>126.8</v>
      </c>
      <c r="E153" s="92" t="n">
        <v>139.9</v>
      </c>
      <c r="F153" s="92" t="n">
        <v>161.3</v>
      </c>
      <c r="G153" s="92" t="n">
        <v>165.6</v>
      </c>
      <c r="H153" s="92" t="n">
        <v>116.4</v>
      </c>
      <c r="I153" s="92" t="n">
        <v>93.1</v>
      </c>
      <c r="J153" s="92" t="n">
        <v>86.7</v>
      </c>
      <c r="K153" s="92" t="n">
        <v>79.3</v>
      </c>
      <c r="L153" s="92" t="n">
        <v>85</v>
      </c>
      <c r="M153" s="92" t="n">
        <v>100.1</v>
      </c>
      <c r="N153" s="91" t="n">
        <f aca="false">IF(M153&gt;0,AVERAGE(B153:M153),"")</f>
        <v>115.583333333333</v>
      </c>
    </row>
    <row r="154" customFormat="false" ht="12.75" hidden="false" customHeight="false" outlineLevel="0" collapsed="false">
      <c r="A154" s="90" t="s">
        <v>716</v>
      </c>
      <c r="B154" s="92" t="n">
        <v>100.6</v>
      </c>
      <c r="C154" s="92" t="n">
        <v>104.1</v>
      </c>
      <c r="D154" s="92" t="n">
        <v>113.2</v>
      </c>
      <c r="E154" s="92" t="n">
        <v>95.7</v>
      </c>
      <c r="F154" s="92" t="n">
        <v>131.6</v>
      </c>
      <c r="G154" s="92" t="n">
        <v>136</v>
      </c>
      <c r="H154" s="92" t="n">
        <v>102.6</v>
      </c>
      <c r="I154" s="92" t="n">
        <v>84.5</v>
      </c>
      <c r="J154" s="92" t="n">
        <v>71.7</v>
      </c>
      <c r="K154" s="92" t="n">
        <v>67.8</v>
      </c>
      <c r="L154" s="92" t="n">
        <v>67.4</v>
      </c>
      <c r="M154" s="92" t="n">
        <v>70.5</v>
      </c>
      <c r="N154" s="91" t="n">
        <f aca="false">IF(M154&gt;0,AVERAGE(B154:M154),"")</f>
        <v>95.475</v>
      </c>
    </row>
    <row r="155" customFormat="false" ht="12.75" hidden="false" customHeight="false" outlineLevel="0" collapsed="false">
      <c r="A155" s="90" t="s">
        <v>717</v>
      </c>
      <c r="B155" s="92" t="n">
        <v>77.3</v>
      </c>
      <c r="C155" s="92" t="n">
        <v>69.3</v>
      </c>
      <c r="D155" s="92" t="n">
        <v>70.9</v>
      </c>
      <c r="E155" s="92" t="n">
        <v>72.7</v>
      </c>
      <c r="F155" s="92" t="n">
        <v>94.3</v>
      </c>
      <c r="G155" s="92" t="n">
        <v>133</v>
      </c>
      <c r="H155" s="92" t="n">
        <v>115.8</v>
      </c>
      <c r="I155" s="92" t="n">
        <v>106.7</v>
      </c>
      <c r="J155" s="92" t="n">
        <v>92.7</v>
      </c>
      <c r="K155" s="92" t="n">
        <v>83.6</v>
      </c>
      <c r="L155" s="92" t="n">
        <v>88.3</v>
      </c>
      <c r="M155" s="92" t="n">
        <v>88</v>
      </c>
      <c r="N155" s="91" t="n">
        <f aca="false">IF(M155&gt;0,AVERAGE(B155:M155),"")</f>
        <v>91.05</v>
      </c>
    </row>
    <row r="156" customFormat="false" ht="12.75" hidden="false" customHeight="false" outlineLevel="0" collapsed="false">
      <c r="A156" s="90" t="s">
        <v>718</v>
      </c>
      <c r="B156" s="92" t="n">
        <v>108.9</v>
      </c>
      <c r="C156" s="92" t="n">
        <v>111.1</v>
      </c>
      <c r="D156" s="92" t="n">
        <v>147.3</v>
      </c>
      <c r="E156" s="92" t="n">
        <v>147.9</v>
      </c>
      <c r="F156" s="92" t="n">
        <v>170.6</v>
      </c>
      <c r="G156" s="92" t="n">
        <v>167.1</v>
      </c>
      <c r="H156" s="92" t="n">
        <v>141.7</v>
      </c>
      <c r="I156" s="92" t="n">
        <v>117</v>
      </c>
      <c r="J156" s="92" t="n">
        <v>100.5</v>
      </c>
      <c r="K156" s="92" t="n">
        <v>96.8</v>
      </c>
      <c r="L156" s="92" t="n">
        <v>94.1</v>
      </c>
      <c r="M156" s="92" t="n">
        <v>106.4</v>
      </c>
      <c r="N156" s="91" t="n">
        <f aca="false">IF(M156&gt;0,AVERAGE(B156:M156),"")</f>
        <v>125.783333333333</v>
      </c>
    </row>
    <row r="157" customFormat="false" ht="12.75" hidden="false" customHeight="false" outlineLevel="0" collapsed="false">
      <c r="A157" s="90" t="s">
        <v>719</v>
      </c>
      <c r="B157" s="92" t="n">
        <v>142.7</v>
      </c>
      <c r="C157" s="92" t="n">
        <v>127</v>
      </c>
      <c r="D157" s="92" t="n">
        <v>131.4</v>
      </c>
      <c r="E157" s="92" t="n">
        <v>124.8</v>
      </c>
      <c r="F157" s="92" t="n">
        <v>141.7</v>
      </c>
      <c r="G157" s="92" t="n">
        <v>140.4</v>
      </c>
      <c r="H157" s="92" t="n">
        <v>141.1</v>
      </c>
      <c r="I157" s="92" t="n">
        <v>101.5</v>
      </c>
      <c r="J157" s="92" t="n">
        <v>88.7</v>
      </c>
      <c r="K157" s="92" t="n">
        <v>84.8</v>
      </c>
      <c r="L157" s="92" t="n">
        <v>84.9</v>
      </c>
      <c r="M157" s="92" t="n">
        <v>90.4</v>
      </c>
      <c r="N157" s="91" t="n">
        <f aca="false">IF(M157&gt;0,AVERAGE(B157:M157),"")</f>
        <v>116.616666666667</v>
      </c>
    </row>
    <row r="158" customFormat="false" ht="12.75" hidden="false" customHeight="false" outlineLevel="0" collapsed="false">
      <c r="A158" s="90" t="s">
        <v>720</v>
      </c>
      <c r="B158" s="92" t="n">
        <v>116.8</v>
      </c>
      <c r="C158" s="92" t="n">
        <v>119</v>
      </c>
      <c r="D158" s="92" t="n">
        <v>131.4</v>
      </c>
      <c r="E158" s="92" t="n">
        <v>114.4</v>
      </c>
      <c r="F158" s="92" t="n">
        <v>126</v>
      </c>
      <c r="G158" s="92" t="n">
        <v>127.4</v>
      </c>
      <c r="H158" s="92" t="n">
        <v>115.3</v>
      </c>
      <c r="I158" s="92" t="n">
        <v>95.7</v>
      </c>
      <c r="J158" s="92" t="n">
        <v>112.2</v>
      </c>
      <c r="K158" s="92" t="n">
        <v>112.6</v>
      </c>
      <c r="L158" s="92" t="n">
        <v>114.2</v>
      </c>
      <c r="M158" s="92" t="n">
        <v>128.2</v>
      </c>
      <c r="N158" s="91" t="n">
        <f aca="false">IF(M158&gt;0,AVERAGE(B158:M158),"")</f>
        <v>117.766666666667</v>
      </c>
    </row>
    <row r="159" customFormat="false" ht="12.75" hidden="false" customHeight="false" outlineLevel="0" collapsed="false">
      <c r="A159" s="90" t="s">
        <v>721</v>
      </c>
      <c r="B159" s="92" t="n">
        <v>140.9</v>
      </c>
      <c r="C159" s="92" t="n">
        <v>130.4</v>
      </c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1"/>
    </row>
    <row r="160" customFormat="false" ht="20.1" hidden="false" customHeight="true" outlineLevel="0" collapsed="false">
      <c r="A160" s="93" t="s">
        <v>889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2.75" hidden="false" customHeight="false" outlineLevel="0" collapsed="false">
      <c r="A161" s="90" t="s">
        <v>712</v>
      </c>
      <c r="B161" s="92" t="n">
        <v>83.8</v>
      </c>
      <c r="C161" s="92" t="n">
        <v>84.2</v>
      </c>
      <c r="D161" s="92" t="n">
        <v>80.9</v>
      </c>
      <c r="E161" s="92" t="n">
        <v>81.2</v>
      </c>
      <c r="F161" s="92" t="n">
        <v>86.4</v>
      </c>
      <c r="G161" s="92" t="n">
        <v>103.4</v>
      </c>
      <c r="H161" s="92" t="n">
        <v>102.7</v>
      </c>
      <c r="I161" s="92" t="n">
        <v>83.1</v>
      </c>
      <c r="J161" s="92" t="n">
        <v>71.6</v>
      </c>
      <c r="K161" s="92" t="n">
        <v>108</v>
      </c>
      <c r="L161" s="92" t="n">
        <v>136.8</v>
      </c>
      <c r="M161" s="92" t="n">
        <v>178</v>
      </c>
      <c r="N161" s="91" t="n">
        <f aca="false">IF(M161&gt;0,AVERAGE(B161:M161),"")</f>
        <v>100.008333333333</v>
      </c>
    </row>
    <row r="162" customFormat="false" ht="12.75" hidden="false" customHeight="false" outlineLevel="0" collapsed="false">
      <c r="A162" s="90" t="s">
        <v>713</v>
      </c>
      <c r="B162" s="92" t="n">
        <v>162.5</v>
      </c>
      <c r="C162" s="92" t="n">
        <v>156.4</v>
      </c>
      <c r="D162" s="92" t="n">
        <v>169.4</v>
      </c>
      <c r="E162" s="92" t="n">
        <v>161</v>
      </c>
      <c r="F162" s="92" t="n">
        <v>143.9</v>
      </c>
      <c r="G162" s="92" t="n">
        <v>141.1</v>
      </c>
      <c r="H162" s="92" t="n">
        <v>158.3</v>
      </c>
      <c r="I162" s="92" t="n">
        <v>121.9</v>
      </c>
      <c r="J162" s="92" t="n">
        <v>110</v>
      </c>
      <c r="K162" s="92" t="n">
        <v>113.3</v>
      </c>
      <c r="L162" s="92" t="n">
        <v>127.5</v>
      </c>
      <c r="M162" s="92" t="n">
        <v>170.1</v>
      </c>
      <c r="N162" s="91" t="n">
        <f aca="false">IF(M162&gt;0,AVERAGE(B162:M162),"")</f>
        <v>144.616666666667</v>
      </c>
    </row>
    <row r="163" customFormat="false" ht="12.75" hidden="false" customHeight="false" outlineLevel="0" collapsed="false">
      <c r="A163" s="90" t="s">
        <v>714</v>
      </c>
      <c r="B163" s="92" t="n">
        <v>201</v>
      </c>
      <c r="C163" s="92" t="n">
        <v>160</v>
      </c>
      <c r="D163" s="92" t="n">
        <v>159.3</v>
      </c>
      <c r="E163" s="92" t="n">
        <v>131</v>
      </c>
      <c r="F163" s="92" t="n">
        <v>130.1</v>
      </c>
      <c r="G163" s="92" t="n">
        <v>115.2</v>
      </c>
      <c r="H163" s="92" t="n">
        <v>120.1</v>
      </c>
      <c r="I163" s="92" t="n">
        <v>110.5</v>
      </c>
      <c r="J163" s="92" t="n">
        <v>115.6</v>
      </c>
      <c r="K163" s="92" t="n">
        <v>112.8</v>
      </c>
      <c r="L163" s="92" t="n">
        <v>169.7</v>
      </c>
      <c r="M163" s="92" t="n">
        <v>167.7</v>
      </c>
      <c r="N163" s="91" t="n">
        <f aca="false">IF(M163&gt;0,AVERAGE(B163:M163),"")</f>
        <v>141.083333333333</v>
      </c>
    </row>
    <row r="164" customFormat="false" ht="12.75" hidden="false" customHeight="false" outlineLevel="0" collapsed="false">
      <c r="A164" s="90" t="s">
        <v>715</v>
      </c>
      <c r="B164" s="92" t="n">
        <v>176.9</v>
      </c>
      <c r="C164" s="92" t="n">
        <v>151.8</v>
      </c>
      <c r="D164" s="92" t="n">
        <v>170.4</v>
      </c>
      <c r="E164" s="92" t="n">
        <v>141.5</v>
      </c>
      <c r="F164" s="92" t="n">
        <v>131</v>
      </c>
      <c r="G164" s="92" t="n">
        <v>134.4</v>
      </c>
      <c r="H164" s="92" t="n">
        <v>114.8</v>
      </c>
      <c r="I164" s="92" t="n">
        <v>109.8</v>
      </c>
      <c r="J164" s="92" t="n">
        <v>119.2</v>
      </c>
      <c r="K164" s="92" t="n">
        <v>120.3</v>
      </c>
      <c r="L164" s="92" t="n">
        <v>150.7</v>
      </c>
      <c r="M164" s="92" t="n">
        <v>156.1</v>
      </c>
      <c r="N164" s="91" t="n">
        <f aca="false">IF(M164&gt;0,AVERAGE(B164:M164),"")</f>
        <v>139.741666666667</v>
      </c>
    </row>
    <row r="165" customFormat="false" ht="12.75" hidden="false" customHeight="false" outlineLevel="0" collapsed="false">
      <c r="A165" s="90" t="s">
        <v>716</v>
      </c>
      <c r="B165" s="92" t="n">
        <v>192.3</v>
      </c>
      <c r="C165" s="92" t="n">
        <v>168.7</v>
      </c>
      <c r="D165" s="92" t="n">
        <v>181.9</v>
      </c>
      <c r="E165" s="92" t="n">
        <v>163.1</v>
      </c>
      <c r="F165" s="92" t="n">
        <v>142.6</v>
      </c>
      <c r="G165" s="92" t="n">
        <v>163.7</v>
      </c>
      <c r="H165" s="92" t="n">
        <v>118.2</v>
      </c>
      <c r="I165" s="92" t="n">
        <v>111.2</v>
      </c>
      <c r="J165" s="92" t="n">
        <v>106</v>
      </c>
      <c r="K165" s="92" t="n">
        <v>123.7</v>
      </c>
      <c r="L165" s="92" t="n">
        <v>129.3</v>
      </c>
      <c r="M165" s="92" t="n">
        <v>147.9</v>
      </c>
      <c r="N165" s="91" t="n">
        <f aca="false">IF(M165&gt;0,AVERAGE(B165:M165),"")</f>
        <v>145.716666666667</v>
      </c>
    </row>
    <row r="166" customFormat="false" ht="12.75" hidden="false" customHeight="false" outlineLevel="0" collapsed="false">
      <c r="A166" s="90" t="s">
        <v>717</v>
      </c>
      <c r="B166" s="92" t="n">
        <v>183.8</v>
      </c>
      <c r="C166" s="92" t="n">
        <v>174.7</v>
      </c>
      <c r="D166" s="92" t="n">
        <v>148.7</v>
      </c>
      <c r="E166" s="92" t="n">
        <v>134</v>
      </c>
      <c r="F166" s="92" t="n">
        <v>111.1</v>
      </c>
      <c r="G166" s="92" t="n">
        <v>144.5</v>
      </c>
      <c r="H166" s="92" t="n">
        <v>121.4</v>
      </c>
      <c r="I166" s="92" t="n">
        <v>117</v>
      </c>
      <c r="J166" s="92" t="n">
        <v>107.7</v>
      </c>
      <c r="K166" s="92" t="n">
        <v>104.8</v>
      </c>
      <c r="L166" s="92" t="n">
        <v>146</v>
      </c>
      <c r="M166" s="92" t="n">
        <v>161.8</v>
      </c>
      <c r="N166" s="91" t="n">
        <f aca="false">IF(M166&gt;0,AVERAGE(B166:M166),"")</f>
        <v>137.958333333333</v>
      </c>
    </row>
    <row r="167" customFormat="false" ht="12.75" hidden="false" customHeight="false" outlineLevel="0" collapsed="false">
      <c r="A167" s="90" t="s">
        <v>718</v>
      </c>
      <c r="B167" s="92" t="n">
        <v>170.8</v>
      </c>
      <c r="C167" s="92" t="n">
        <v>151</v>
      </c>
      <c r="D167" s="92" t="n">
        <v>158.1</v>
      </c>
      <c r="E167" s="92" t="n">
        <v>149.7</v>
      </c>
      <c r="F167" s="92" t="n">
        <v>154.4</v>
      </c>
      <c r="G167" s="92" t="n">
        <v>152.9</v>
      </c>
      <c r="H167" s="92" t="n">
        <v>145.4</v>
      </c>
      <c r="I167" s="92" t="n">
        <v>133.2</v>
      </c>
      <c r="J167" s="92" t="n">
        <v>117.1</v>
      </c>
      <c r="K167" s="92" t="n">
        <v>112.2</v>
      </c>
      <c r="L167" s="92" t="n">
        <v>140.9</v>
      </c>
      <c r="M167" s="92" t="n">
        <v>204.8</v>
      </c>
      <c r="N167" s="91" t="n">
        <f aca="false">IF(M167&gt;0,AVERAGE(B167:M167),"")</f>
        <v>149.208333333333</v>
      </c>
    </row>
    <row r="168" customFormat="false" ht="12.75" hidden="false" customHeight="false" outlineLevel="0" collapsed="false">
      <c r="A168" s="90" t="s">
        <v>719</v>
      </c>
      <c r="B168" s="92" t="n">
        <v>201.2</v>
      </c>
      <c r="C168" s="92" t="n">
        <v>178.2</v>
      </c>
      <c r="D168" s="92" t="n">
        <v>194.9</v>
      </c>
      <c r="E168" s="92" t="n">
        <v>169</v>
      </c>
      <c r="F168" s="92" t="n">
        <v>144.8</v>
      </c>
      <c r="G168" s="92" t="n">
        <v>127.3</v>
      </c>
      <c r="H168" s="92" t="n">
        <v>128</v>
      </c>
      <c r="I168" s="92" t="n">
        <v>126.9</v>
      </c>
      <c r="J168" s="92" t="n">
        <v>115.2</v>
      </c>
      <c r="K168" s="92" t="n">
        <v>108.3</v>
      </c>
      <c r="L168" s="92" t="n">
        <v>156.8</v>
      </c>
      <c r="M168" s="92" t="n">
        <v>168.1</v>
      </c>
      <c r="N168" s="91" t="n">
        <f aca="false">IF(M168&gt;0,AVERAGE(B168:M168),"")</f>
        <v>151.558333333333</v>
      </c>
    </row>
    <row r="169" customFormat="false" ht="12.75" hidden="false" customHeight="false" outlineLevel="0" collapsed="false">
      <c r="A169" s="90" t="s">
        <v>720</v>
      </c>
      <c r="B169" s="92" t="n">
        <v>209.8</v>
      </c>
      <c r="C169" s="92" t="n">
        <v>176.6</v>
      </c>
      <c r="D169" s="92" t="n">
        <v>178.7</v>
      </c>
      <c r="E169" s="92" t="n">
        <v>170.6</v>
      </c>
      <c r="F169" s="92" t="n">
        <v>139.9</v>
      </c>
      <c r="G169" s="92" t="n">
        <v>125.6</v>
      </c>
      <c r="H169" s="92" t="n">
        <v>124.5</v>
      </c>
      <c r="I169" s="92" t="n">
        <v>122.5</v>
      </c>
      <c r="J169" s="92" t="n">
        <v>120.2</v>
      </c>
      <c r="K169" s="92" t="n">
        <v>108.4</v>
      </c>
      <c r="L169" s="92" t="n">
        <v>141</v>
      </c>
      <c r="M169" s="92" t="n">
        <v>157.4</v>
      </c>
      <c r="N169" s="91" t="n">
        <f aca="false">IF(M169&gt;0,AVERAGE(B169:M169),"")</f>
        <v>147.933333333333</v>
      </c>
    </row>
    <row r="170" customFormat="false" ht="12.75" hidden="false" customHeight="false" outlineLevel="0" collapsed="false">
      <c r="A170" s="90" t="s">
        <v>721</v>
      </c>
      <c r="B170" s="92" t="n">
        <v>183.1</v>
      </c>
      <c r="C170" s="92" t="n">
        <v>180</v>
      </c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1"/>
    </row>
    <row r="171" customFormat="false" ht="20.1" hidden="false" customHeight="true" outlineLevel="0" collapsed="false">
      <c r="A171" s="93" t="s">
        <v>890</v>
      </c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</row>
    <row r="172" customFormat="false" ht="12.75" hidden="false" customHeight="false" outlineLevel="0" collapsed="false">
      <c r="A172" s="60" t="s">
        <v>891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</row>
    <row r="173" customFormat="false" ht="12.75" hidden="false" customHeight="false" outlineLevel="0" collapsed="false">
      <c r="A173" s="90" t="s">
        <v>712</v>
      </c>
      <c r="B173" s="92" t="n">
        <v>87.5</v>
      </c>
      <c r="C173" s="92" t="n">
        <v>86.8</v>
      </c>
      <c r="D173" s="92" t="n">
        <v>129.8</v>
      </c>
      <c r="E173" s="92" t="n">
        <v>113.6</v>
      </c>
      <c r="F173" s="92" t="n">
        <v>97.6</v>
      </c>
      <c r="G173" s="92" t="n">
        <v>97.9</v>
      </c>
      <c r="H173" s="92" t="n">
        <v>92.6</v>
      </c>
      <c r="I173" s="92" t="n">
        <v>87.5</v>
      </c>
      <c r="J173" s="92" t="n">
        <v>85.4</v>
      </c>
      <c r="K173" s="92" t="n">
        <v>95.1</v>
      </c>
      <c r="L173" s="92" t="n">
        <v>82.5</v>
      </c>
      <c r="M173" s="92" t="n">
        <v>143.9</v>
      </c>
      <c r="N173" s="91" t="n">
        <f aca="false">IF(M173&gt;0,AVERAGE(B173:M173),"")</f>
        <v>100.016666666667</v>
      </c>
    </row>
    <row r="174" customFormat="false" ht="12.75" hidden="false" customHeight="false" outlineLevel="0" collapsed="false">
      <c r="A174" s="90" t="s">
        <v>713</v>
      </c>
      <c r="B174" s="92" t="n">
        <v>119.5</v>
      </c>
      <c r="C174" s="92" t="n">
        <v>121.9</v>
      </c>
      <c r="D174" s="92" t="n">
        <v>156</v>
      </c>
      <c r="E174" s="92" t="n">
        <v>137.6</v>
      </c>
      <c r="F174" s="92" t="n">
        <v>137.5</v>
      </c>
      <c r="G174" s="92" t="n">
        <v>130.5</v>
      </c>
      <c r="H174" s="92" t="n">
        <v>110</v>
      </c>
      <c r="I174" s="92" t="n">
        <v>95.2</v>
      </c>
      <c r="J174" s="92" t="n">
        <v>107.1</v>
      </c>
      <c r="K174" s="92" t="n">
        <v>94.2</v>
      </c>
      <c r="L174" s="92" t="n">
        <v>102.3</v>
      </c>
      <c r="M174" s="92" t="n">
        <v>139</v>
      </c>
      <c r="N174" s="91" t="n">
        <f aca="false">IF(M174&gt;0,AVERAGE(B174:M174),"")</f>
        <v>120.9</v>
      </c>
    </row>
    <row r="175" customFormat="false" ht="12.75" hidden="false" customHeight="false" outlineLevel="0" collapsed="false">
      <c r="A175" s="90" t="s">
        <v>714</v>
      </c>
      <c r="B175" s="92" t="n">
        <v>117.8</v>
      </c>
      <c r="C175" s="92" t="n">
        <v>114.2</v>
      </c>
      <c r="D175" s="92" t="n">
        <v>161.4</v>
      </c>
      <c r="E175" s="92" t="n">
        <v>150.8</v>
      </c>
      <c r="F175" s="92" t="n">
        <v>114.8</v>
      </c>
      <c r="G175" s="92" t="n">
        <v>105.9</v>
      </c>
      <c r="H175" s="92" t="n">
        <v>102.3</v>
      </c>
      <c r="I175" s="92" t="n">
        <v>89.7</v>
      </c>
      <c r="J175" s="92" t="n">
        <v>124.8</v>
      </c>
      <c r="K175" s="92" t="n">
        <v>131</v>
      </c>
      <c r="L175" s="92" t="n">
        <v>106.8</v>
      </c>
      <c r="M175" s="92" t="n">
        <v>164.3</v>
      </c>
      <c r="N175" s="91" t="n">
        <f aca="false">IF(M175&gt;0,AVERAGE(B175:M175),"")</f>
        <v>123.65</v>
      </c>
    </row>
    <row r="176" customFormat="false" ht="12.75" hidden="false" customHeight="false" outlineLevel="0" collapsed="false">
      <c r="A176" s="90" t="s">
        <v>715</v>
      </c>
      <c r="B176" s="92" t="n">
        <v>138.8</v>
      </c>
      <c r="C176" s="92" t="n">
        <v>136.3</v>
      </c>
      <c r="D176" s="92" t="n">
        <v>166.7</v>
      </c>
      <c r="E176" s="92" t="n">
        <v>170.6</v>
      </c>
      <c r="F176" s="92" t="n">
        <v>131.5</v>
      </c>
      <c r="G176" s="92" t="n">
        <v>96.8</v>
      </c>
      <c r="H176" s="92" t="n">
        <v>100.8</v>
      </c>
      <c r="I176" s="92" t="n">
        <v>91.8</v>
      </c>
      <c r="J176" s="92" t="n">
        <v>92.1</v>
      </c>
      <c r="K176" s="92" t="n">
        <v>139.6</v>
      </c>
      <c r="L176" s="92" t="n">
        <v>130.3</v>
      </c>
      <c r="M176" s="92" t="n">
        <v>188.3</v>
      </c>
      <c r="N176" s="91" t="n">
        <f aca="false">IF(M176&gt;0,AVERAGE(B176:M176),"")</f>
        <v>131.966666666667</v>
      </c>
    </row>
    <row r="177" customFormat="false" ht="12.75" hidden="false" customHeight="false" outlineLevel="0" collapsed="false">
      <c r="A177" s="90" t="s">
        <v>716</v>
      </c>
      <c r="B177" s="92" t="n">
        <v>169</v>
      </c>
      <c r="C177" s="92" t="n">
        <v>133.9</v>
      </c>
      <c r="D177" s="92" t="n">
        <v>141.9</v>
      </c>
      <c r="E177" s="92" t="n">
        <v>135.9</v>
      </c>
      <c r="F177" s="92" t="n">
        <v>130.3</v>
      </c>
      <c r="G177" s="92" t="n">
        <v>94.5</v>
      </c>
      <c r="H177" s="92" t="n">
        <v>84.7</v>
      </c>
      <c r="I177" s="92" t="n">
        <v>95</v>
      </c>
      <c r="J177" s="92" t="n">
        <v>115.9</v>
      </c>
      <c r="K177" s="92" t="n">
        <v>148.9</v>
      </c>
      <c r="L177" s="92" t="n">
        <v>124.6</v>
      </c>
      <c r="M177" s="92" t="n">
        <v>151.8</v>
      </c>
      <c r="N177" s="91" t="n">
        <f aca="false">IF(M177&gt;0,AVERAGE(B177:M177),"")</f>
        <v>127.2</v>
      </c>
    </row>
    <row r="178" customFormat="false" ht="12.75" hidden="false" customHeight="false" outlineLevel="0" collapsed="false">
      <c r="A178" s="90" t="s">
        <v>717</v>
      </c>
      <c r="B178" s="92" t="n">
        <v>172.9</v>
      </c>
      <c r="C178" s="92" t="n">
        <v>182.3</v>
      </c>
      <c r="D178" s="92" t="n">
        <v>196.7</v>
      </c>
      <c r="E178" s="92" t="n">
        <v>192.6</v>
      </c>
      <c r="F178" s="92" t="n">
        <v>131.7</v>
      </c>
      <c r="G178" s="92" t="n">
        <v>94.5</v>
      </c>
      <c r="H178" s="92" t="n">
        <v>105.2</v>
      </c>
      <c r="I178" s="92" t="n">
        <v>117.8</v>
      </c>
      <c r="J178" s="92" t="n">
        <v>115.4</v>
      </c>
      <c r="K178" s="92" t="n">
        <v>154.5</v>
      </c>
      <c r="L178" s="92" t="n">
        <v>152.9</v>
      </c>
      <c r="M178" s="92" t="n">
        <v>185.6</v>
      </c>
      <c r="N178" s="91" t="n">
        <f aca="false">IF(M178&gt;0,AVERAGE(B178:M178),"")</f>
        <v>150.175</v>
      </c>
    </row>
    <row r="179" customFormat="false" ht="12.75" hidden="false" customHeight="false" outlineLevel="0" collapsed="false">
      <c r="A179" s="90" t="s">
        <v>718</v>
      </c>
      <c r="B179" s="92" t="n">
        <v>182.4</v>
      </c>
      <c r="C179" s="92" t="n">
        <v>169.9</v>
      </c>
      <c r="D179" s="92" t="n">
        <v>174.1</v>
      </c>
      <c r="E179" s="92" t="n">
        <v>156.9</v>
      </c>
      <c r="F179" s="92" t="n">
        <v>126.3</v>
      </c>
      <c r="G179" s="92" t="n">
        <v>103.3</v>
      </c>
      <c r="H179" s="92" t="n">
        <v>94.8</v>
      </c>
      <c r="I179" s="92" t="n">
        <v>96.3</v>
      </c>
      <c r="J179" s="92" t="n">
        <v>100.4</v>
      </c>
      <c r="K179" s="92" t="n">
        <v>145.3</v>
      </c>
      <c r="L179" s="92" t="n">
        <v>109.3</v>
      </c>
      <c r="M179" s="92" t="n">
        <v>144.2</v>
      </c>
      <c r="N179" s="91" t="n">
        <f aca="false">IF(M179&gt;0,AVERAGE(B179:M179),"")</f>
        <v>133.6</v>
      </c>
    </row>
    <row r="180" customFormat="false" ht="12.75" hidden="false" customHeight="false" outlineLevel="0" collapsed="false">
      <c r="A180" s="90" t="s">
        <v>719</v>
      </c>
      <c r="B180" s="92" t="n">
        <v>222.8</v>
      </c>
      <c r="C180" s="92" t="n">
        <v>258.9</v>
      </c>
      <c r="D180" s="92" t="n">
        <v>302.8</v>
      </c>
      <c r="E180" s="92" t="n">
        <v>221.6</v>
      </c>
      <c r="F180" s="92" t="n">
        <v>100.8</v>
      </c>
      <c r="G180" s="92" t="n">
        <v>99.9</v>
      </c>
      <c r="H180" s="92" t="n">
        <v>105.7</v>
      </c>
      <c r="I180" s="92" t="n">
        <v>99.9</v>
      </c>
      <c r="J180" s="92" t="n">
        <v>144</v>
      </c>
      <c r="K180" s="92" t="n">
        <v>160.9</v>
      </c>
      <c r="L180" s="92" t="n">
        <v>119.4</v>
      </c>
      <c r="M180" s="92" t="n">
        <v>140.9</v>
      </c>
      <c r="N180" s="91" t="n">
        <f aca="false">IF(M180&gt;0,AVERAGE(B180:M180),"")</f>
        <v>164.8</v>
      </c>
    </row>
    <row r="181" customFormat="false" ht="12.75" hidden="false" customHeight="false" outlineLevel="0" collapsed="false">
      <c r="A181" s="90" t="s">
        <v>720</v>
      </c>
      <c r="B181" s="92" t="n">
        <v>155.5</v>
      </c>
      <c r="C181" s="92" t="n">
        <v>163.9</v>
      </c>
      <c r="D181" s="92" t="n">
        <v>173.2</v>
      </c>
      <c r="E181" s="92" t="n">
        <v>170.1</v>
      </c>
      <c r="F181" s="92" t="n">
        <v>114.6</v>
      </c>
      <c r="G181" s="92" t="n">
        <v>127.7</v>
      </c>
      <c r="H181" s="92" t="n">
        <v>102.4</v>
      </c>
      <c r="I181" s="92" t="n">
        <v>95</v>
      </c>
      <c r="J181" s="92" t="n">
        <v>179.5</v>
      </c>
      <c r="K181" s="92" t="n">
        <v>195.5</v>
      </c>
      <c r="L181" s="92" t="n">
        <v>138.5</v>
      </c>
      <c r="M181" s="92" t="n">
        <v>134.9</v>
      </c>
      <c r="N181" s="91" t="n">
        <f aca="false">IF(M181&gt;0,AVERAGE(B181:M181),"")</f>
        <v>145.9</v>
      </c>
    </row>
    <row r="182" customFormat="false" ht="12.75" hidden="false" customHeight="false" outlineLevel="0" collapsed="false">
      <c r="A182" s="90" t="s">
        <v>721</v>
      </c>
      <c r="B182" s="92" t="n">
        <v>165.8</v>
      </c>
      <c r="C182" s="92" t="n">
        <v>183.6</v>
      </c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1"/>
    </row>
    <row r="183" customFormat="false" ht="20.1" hidden="false" customHeight="true" outlineLevel="0" collapsed="false">
      <c r="A183" s="93" t="s">
        <v>892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</row>
    <row r="184" customFormat="false" ht="12.75" hidden="false" customHeight="false" outlineLevel="0" collapsed="false">
      <c r="A184" s="60" t="s">
        <v>893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</row>
    <row r="185" customFormat="false" ht="12.75" hidden="false" customHeight="false" outlineLevel="0" collapsed="false">
      <c r="A185" s="90" t="s">
        <v>712</v>
      </c>
      <c r="B185" s="92" t="n">
        <v>140.9</v>
      </c>
      <c r="C185" s="92" t="n">
        <v>165.5</v>
      </c>
      <c r="D185" s="92" t="n">
        <v>96.2</v>
      </c>
      <c r="E185" s="92" t="n">
        <v>97.9</v>
      </c>
      <c r="F185" s="92" t="n">
        <v>105.4</v>
      </c>
      <c r="G185" s="92" t="n">
        <v>83.1</v>
      </c>
      <c r="H185" s="92" t="n">
        <v>106</v>
      </c>
      <c r="I185" s="92" t="n">
        <v>87.9</v>
      </c>
      <c r="J185" s="92" t="n">
        <v>80</v>
      </c>
      <c r="K185" s="92" t="n">
        <v>65</v>
      </c>
      <c r="L185" s="92" t="n">
        <v>75.7</v>
      </c>
      <c r="M185" s="92" t="n">
        <v>96.4</v>
      </c>
      <c r="N185" s="91" t="n">
        <f aca="false">IF(M185&gt;0,AVERAGE(B185:M185),"")</f>
        <v>100</v>
      </c>
    </row>
    <row r="186" customFormat="false" ht="12.75" hidden="false" customHeight="false" outlineLevel="0" collapsed="false">
      <c r="A186" s="90" t="s">
        <v>713</v>
      </c>
      <c r="B186" s="92" t="n">
        <v>109.1</v>
      </c>
      <c r="C186" s="92" t="n">
        <v>118.3</v>
      </c>
      <c r="D186" s="92" t="n">
        <v>122.4</v>
      </c>
      <c r="E186" s="92" t="n">
        <v>108.4</v>
      </c>
      <c r="F186" s="92" t="n">
        <v>88.2</v>
      </c>
      <c r="G186" s="92" t="n">
        <v>87.2</v>
      </c>
      <c r="H186" s="92" t="n">
        <v>65.7</v>
      </c>
      <c r="I186" s="92" t="n">
        <v>58.1</v>
      </c>
      <c r="J186" s="92" t="n">
        <v>64.1</v>
      </c>
      <c r="K186" s="92" t="n">
        <v>85.5</v>
      </c>
      <c r="L186" s="92" t="n">
        <v>91.1</v>
      </c>
      <c r="M186" s="92" t="n">
        <v>69.6</v>
      </c>
      <c r="N186" s="91" t="n">
        <f aca="false">IF(M186&gt;0,AVERAGE(B186:M186),"")</f>
        <v>88.975</v>
      </c>
    </row>
    <row r="187" customFormat="false" ht="12.75" hidden="false" customHeight="false" outlineLevel="0" collapsed="false">
      <c r="A187" s="90" t="s">
        <v>714</v>
      </c>
      <c r="B187" s="92" t="n">
        <v>123.9</v>
      </c>
      <c r="C187" s="92" t="n">
        <v>108.1</v>
      </c>
      <c r="D187" s="92" t="n">
        <v>102.5</v>
      </c>
      <c r="E187" s="92" t="n">
        <v>90.9</v>
      </c>
      <c r="F187" s="92" t="n">
        <v>94.1</v>
      </c>
      <c r="G187" s="92" t="n">
        <v>86.7</v>
      </c>
      <c r="H187" s="92" t="n">
        <v>73.6</v>
      </c>
      <c r="I187" s="92" t="n">
        <v>86.8</v>
      </c>
      <c r="J187" s="92" t="n">
        <v>127.1</v>
      </c>
      <c r="K187" s="92" t="n">
        <v>70.5</v>
      </c>
      <c r="L187" s="92" t="n">
        <v>72.1</v>
      </c>
      <c r="M187" s="92" t="n">
        <v>71.2</v>
      </c>
      <c r="N187" s="91" t="n">
        <f aca="false">IF(M187&gt;0,AVERAGE(B187:M187),"")</f>
        <v>92.2916666666667</v>
      </c>
    </row>
    <row r="188" customFormat="false" ht="12.75" hidden="false" customHeight="false" outlineLevel="0" collapsed="false">
      <c r="A188" s="90" t="s">
        <v>715</v>
      </c>
      <c r="B188" s="92" t="n">
        <v>147.7</v>
      </c>
      <c r="C188" s="92" t="n">
        <v>145.6</v>
      </c>
      <c r="D188" s="92" t="n">
        <v>114.6</v>
      </c>
      <c r="E188" s="92" t="n">
        <v>104.2</v>
      </c>
      <c r="F188" s="92" t="n">
        <v>102</v>
      </c>
      <c r="G188" s="92" t="n">
        <v>64.5</v>
      </c>
      <c r="H188" s="92" t="n">
        <v>68.8</v>
      </c>
      <c r="I188" s="92" t="n">
        <v>69.6</v>
      </c>
      <c r="J188" s="92" t="n">
        <v>108.6</v>
      </c>
      <c r="K188" s="92" t="n">
        <v>93.6</v>
      </c>
      <c r="L188" s="92" t="n">
        <v>89.4</v>
      </c>
      <c r="M188" s="92" t="n">
        <v>80.1</v>
      </c>
      <c r="N188" s="91" t="n">
        <f aca="false">IF(M188&gt;0,AVERAGE(B188:M188),"")</f>
        <v>99.0583333333333</v>
      </c>
    </row>
    <row r="189" customFormat="false" ht="12.75" hidden="false" customHeight="false" outlineLevel="0" collapsed="false">
      <c r="A189" s="90" t="s">
        <v>716</v>
      </c>
      <c r="B189" s="92" t="n">
        <v>137.7</v>
      </c>
      <c r="C189" s="92" t="n">
        <v>144.6</v>
      </c>
      <c r="D189" s="92" t="n">
        <v>113.7</v>
      </c>
      <c r="E189" s="92" t="n">
        <v>70.4</v>
      </c>
      <c r="F189" s="92" t="n">
        <v>73.6</v>
      </c>
      <c r="G189" s="92" t="n">
        <v>74.4</v>
      </c>
      <c r="H189" s="92" t="n">
        <v>59.7</v>
      </c>
      <c r="I189" s="92" t="n">
        <v>69.5</v>
      </c>
      <c r="J189" s="92" t="n">
        <v>86.1</v>
      </c>
      <c r="K189" s="92" t="n">
        <v>63.7</v>
      </c>
      <c r="L189" s="92" t="n">
        <v>98.4</v>
      </c>
      <c r="M189" s="92" t="n">
        <v>106.2</v>
      </c>
      <c r="N189" s="91" t="n">
        <f aca="false">IF(M189&gt;0,AVERAGE(B189:M189),"")</f>
        <v>91.5</v>
      </c>
    </row>
    <row r="190" customFormat="false" ht="12.75" hidden="false" customHeight="false" outlineLevel="0" collapsed="false">
      <c r="A190" s="90" t="s">
        <v>717</v>
      </c>
      <c r="B190" s="92" t="n">
        <v>148.3</v>
      </c>
      <c r="C190" s="92" t="n">
        <v>176.8</v>
      </c>
      <c r="D190" s="92" t="n">
        <v>109.8</v>
      </c>
      <c r="E190" s="92" t="n">
        <v>90.5</v>
      </c>
      <c r="F190" s="92" t="n">
        <v>113.1</v>
      </c>
      <c r="G190" s="92" t="n">
        <v>94.5</v>
      </c>
      <c r="H190" s="92" t="n">
        <v>74.1</v>
      </c>
      <c r="I190" s="92" t="n">
        <v>83.5</v>
      </c>
      <c r="J190" s="92" t="n">
        <v>109</v>
      </c>
      <c r="K190" s="92" t="n">
        <v>86.5</v>
      </c>
      <c r="L190" s="92" t="n">
        <v>102.1</v>
      </c>
      <c r="M190" s="92" t="n">
        <v>104.4</v>
      </c>
      <c r="N190" s="91" t="n">
        <f aca="false">IF(M190&gt;0,AVERAGE(B190:M190),"")</f>
        <v>107.716666666667</v>
      </c>
    </row>
    <row r="191" customFormat="false" ht="12.75" hidden="false" customHeight="false" outlineLevel="0" collapsed="false">
      <c r="A191" s="90" t="s">
        <v>718</v>
      </c>
      <c r="B191" s="92" t="n">
        <v>144.2</v>
      </c>
      <c r="C191" s="92" t="n">
        <v>126.1</v>
      </c>
      <c r="D191" s="92" t="n">
        <v>123.2</v>
      </c>
      <c r="E191" s="92" t="n">
        <v>112.3</v>
      </c>
      <c r="F191" s="92" t="n">
        <v>98.8</v>
      </c>
      <c r="G191" s="92" t="n">
        <v>77.9</v>
      </c>
      <c r="H191" s="92" t="n">
        <v>72.2</v>
      </c>
      <c r="I191" s="92" t="n">
        <v>88.9</v>
      </c>
      <c r="J191" s="92" t="n">
        <v>100.3</v>
      </c>
      <c r="K191" s="92" t="n">
        <v>76.7</v>
      </c>
      <c r="L191" s="92" t="n">
        <v>110.2</v>
      </c>
      <c r="M191" s="92" t="n">
        <v>183</v>
      </c>
      <c r="N191" s="91" t="n">
        <f aca="false">IF(M191&gt;0,AVERAGE(B191:M191),"")</f>
        <v>109.483333333333</v>
      </c>
    </row>
    <row r="192" customFormat="false" ht="12.75" hidden="false" customHeight="false" outlineLevel="0" collapsed="false">
      <c r="A192" s="90" t="s">
        <v>719</v>
      </c>
      <c r="B192" s="92" t="n">
        <v>269.4</v>
      </c>
      <c r="C192" s="92" t="n">
        <v>231.6</v>
      </c>
      <c r="D192" s="92" t="n">
        <v>126.6</v>
      </c>
      <c r="E192" s="92" t="n">
        <v>74.6</v>
      </c>
      <c r="F192" s="92" t="n">
        <v>76.9</v>
      </c>
      <c r="G192" s="92" t="n">
        <v>74.5</v>
      </c>
      <c r="H192" s="92" t="n">
        <v>71.3</v>
      </c>
      <c r="I192" s="92" t="n">
        <v>77.8</v>
      </c>
      <c r="J192" s="92" t="n">
        <v>117.3</v>
      </c>
      <c r="K192" s="92" t="n">
        <v>85.9</v>
      </c>
      <c r="L192" s="92" t="n">
        <v>88</v>
      </c>
      <c r="M192" s="92" t="n">
        <v>85.3</v>
      </c>
      <c r="N192" s="91" t="n">
        <f aca="false">IF(M192&gt;0,AVERAGE(B192:M192),"")</f>
        <v>114.933333333333</v>
      </c>
    </row>
    <row r="193" customFormat="false" ht="12.75" hidden="false" customHeight="false" outlineLevel="0" collapsed="false">
      <c r="A193" s="90" t="s">
        <v>720</v>
      </c>
      <c r="B193" s="92" t="n">
        <v>160.4</v>
      </c>
      <c r="C193" s="92" t="n">
        <v>201.3</v>
      </c>
      <c r="D193" s="92" t="n">
        <v>125.2</v>
      </c>
      <c r="E193" s="92" t="n">
        <v>86.9</v>
      </c>
      <c r="F193" s="92" t="n">
        <v>79.7</v>
      </c>
      <c r="G193" s="92" t="n">
        <v>83.2</v>
      </c>
      <c r="H193" s="92" t="n">
        <v>66.6</v>
      </c>
      <c r="I193" s="92" t="n">
        <v>139.3</v>
      </c>
      <c r="J193" s="92" t="n">
        <v>107.7</v>
      </c>
      <c r="K193" s="92" t="n">
        <v>93.2</v>
      </c>
      <c r="L193" s="92" t="n">
        <v>134.8</v>
      </c>
      <c r="M193" s="92" t="n">
        <v>150.1</v>
      </c>
      <c r="N193" s="91" t="n">
        <f aca="false">IF(M193&gt;0,AVERAGE(B193:M193),"")</f>
        <v>119.033333333333</v>
      </c>
    </row>
    <row r="194" customFormat="false" ht="12.75" hidden="false" customHeight="false" outlineLevel="0" collapsed="false">
      <c r="A194" s="90" t="s">
        <v>721</v>
      </c>
      <c r="B194" s="92" t="n">
        <v>123.7</v>
      </c>
      <c r="C194" s="92" t="n">
        <v>163.3</v>
      </c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1"/>
    </row>
    <row r="195" customFormat="false" ht="20.1" hidden="false" customHeight="true" outlineLevel="0" collapsed="false">
      <c r="A195" s="93" t="s">
        <v>894</v>
      </c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2.75" hidden="false" customHeight="false" outlineLevel="0" collapsed="false">
      <c r="A196" s="90" t="s">
        <v>712</v>
      </c>
      <c r="B196" s="92" t="n">
        <v>104</v>
      </c>
      <c r="C196" s="92" t="n">
        <v>98.3</v>
      </c>
      <c r="D196" s="92" t="n">
        <v>125.9</v>
      </c>
      <c r="E196" s="92" t="n">
        <v>121.1</v>
      </c>
      <c r="F196" s="92" t="n">
        <v>133.9</v>
      </c>
      <c r="G196" s="92" t="n">
        <v>103.5</v>
      </c>
      <c r="H196" s="92" t="n">
        <v>84.2</v>
      </c>
      <c r="I196" s="92" t="n">
        <v>94.3</v>
      </c>
      <c r="J196" s="92" t="n">
        <v>89.7</v>
      </c>
      <c r="K196" s="92" t="n">
        <v>79.5</v>
      </c>
      <c r="L196" s="92" t="n">
        <v>78.5</v>
      </c>
      <c r="M196" s="92" t="n">
        <v>86.5</v>
      </c>
      <c r="N196" s="91" t="n">
        <f aca="false">IF(M196&gt;0,AVERAGE(B196:M196),"")</f>
        <v>99.95</v>
      </c>
    </row>
    <row r="197" customFormat="false" ht="12.75" hidden="false" customHeight="false" outlineLevel="0" collapsed="false">
      <c r="A197" s="90" t="s">
        <v>713</v>
      </c>
      <c r="B197" s="92" t="n">
        <v>85.2</v>
      </c>
      <c r="C197" s="92" t="n">
        <v>118.4</v>
      </c>
      <c r="D197" s="92" t="n">
        <v>142.7</v>
      </c>
      <c r="E197" s="92" t="n">
        <v>123.3</v>
      </c>
      <c r="F197" s="92" t="n">
        <v>123.1</v>
      </c>
      <c r="G197" s="92" t="n">
        <v>103.3</v>
      </c>
      <c r="H197" s="92" t="n">
        <v>96.6</v>
      </c>
      <c r="I197" s="92" t="n">
        <v>67.7</v>
      </c>
      <c r="J197" s="92" t="n">
        <v>68.2</v>
      </c>
      <c r="K197" s="92" t="n">
        <v>63.2</v>
      </c>
      <c r="L197" s="92" t="n">
        <v>68.4</v>
      </c>
      <c r="M197" s="92" t="n">
        <v>72.9</v>
      </c>
      <c r="N197" s="91" t="n">
        <f aca="false">IF(M197&gt;0,AVERAGE(B197:M197),"")</f>
        <v>94.4166666666667</v>
      </c>
    </row>
    <row r="198" customFormat="false" ht="12.75" hidden="false" customHeight="false" outlineLevel="0" collapsed="false">
      <c r="A198" s="90" t="s">
        <v>714</v>
      </c>
      <c r="B198" s="92" t="n">
        <v>111.3</v>
      </c>
      <c r="C198" s="92" t="n">
        <v>95.6</v>
      </c>
      <c r="D198" s="92" t="n">
        <v>95.4</v>
      </c>
      <c r="E198" s="92" t="n">
        <v>97.9</v>
      </c>
      <c r="F198" s="92" t="n">
        <v>102.3</v>
      </c>
      <c r="G198" s="92" t="n">
        <v>91.7</v>
      </c>
      <c r="H198" s="92" t="n">
        <v>75.5</v>
      </c>
      <c r="I198" s="92" t="n">
        <v>62.6</v>
      </c>
      <c r="J198" s="92" t="n">
        <v>69.1</v>
      </c>
      <c r="K198" s="92" t="n">
        <v>78.4</v>
      </c>
      <c r="L198" s="92" t="n">
        <v>81.9</v>
      </c>
      <c r="M198" s="92" t="n">
        <v>87.7</v>
      </c>
      <c r="N198" s="91" t="n">
        <f aca="false">IF(M198&gt;0,AVERAGE(B198:M198),"")</f>
        <v>87.45</v>
      </c>
    </row>
    <row r="199" customFormat="false" ht="12.75" hidden="false" customHeight="false" outlineLevel="0" collapsed="false">
      <c r="A199" s="90" t="s">
        <v>715</v>
      </c>
      <c r="B199" s="92" t="n">
        <v>88.1</v>
      </c>
      <c r="C199" s="92" t="n">
        <v>85.8</v>
      </c>
      <c r="D199" s="92" t="n">
        <v>88.9</v>
      </c>
      <c r="E199" s="92" t="n">
        <v>88.9</v>
      </c>
      <c r="F199" s="92" t="n">
        <v>95.7</v>
      </c>
      <c r="G199" s="92" t="n">
        <v>87.9</v>
      </c>
      <c r="H199" s="92" t="n">
        <v>71.4</v>
      </c>
      <c r="I199" s="92" t="n">
        <v>71.1</v>
      </c>
      <c r="J199" s="92" t="n">
        <v>74.7</v>
      </c>
      <c r="K199" s="92" t="n">
        <v>71.5</v>
      </c>
      <c r="L199" s="92" t="n">
        <v>82.4</v>
      </c>
      <c r="M199" s="92" t="n">
        <v>98.4</v>
      </c>
      <c r="N199" s="91" t="n">
        <f aca="false">IF(M199&gt;0,AVERAGE(B199:M199),"")</f>
        <v>83.7333333333333</v>
      </c>
    </row>
    <row r="200" customFormat="false" ht="12.75" hidden="false" customHeight="false" outlineLevel="0" collapsed="false">
      <c r="A200" s="90" t="s">
        <v>716</v>
      </c>
      <c r="B200" s="92" t="n">
        <v>90.1</v>
      </c>
      <c r="C200" s="92" t="n">
        <v>90.5</v>
      </c>
      <c r="D200" s="92" t="n">
        <v>92.4</v>
      </c>
      <c r="E200" s="92" t="n">
        <v>94.1</v>
      </c>
      <c r="F200" s="92" t="n">
        <v>117.5</v>
      </c>
      <c r="G200" s="92" t="n">
        <v>101.2</v>
      </c>
      <c r="H200" s="92" t="n">
        <v>72.2</v>
      </c>
      <c r="I200" s="92" t="n">
        <v>74.1</v>
      </c>
      <c r="J200" s="92" t="n">
        <v>60</v>
      </c>
      <c r="K200" s="92" t="n">
        <v>66.9</v>
      </c>
      <c r="L200" s="92" t="n">
        <v>87.1</v>
      </c>
      <c r="M200" s="92" t="n">
        <v>93</v>
      </c>
      <c r="N200" s="91" t="n">
        <f aca="false">IF(M200&gt;0,AVERAGE(B200:M200),"")</f>
        <v>86.5916666666667</v>
      </c>
    </row>
    <row r="201" customFormat="false" ht="12.75" hidden="false" customHeight="false" outlineLevel="0" collapsed="false">
      <c r="A201" s="90" t="s">
        <v>717</v>
      </c>
      <c r="B201" s="92" t="n">
        <v>94.5</v>
      </c>
      <c r="C201" s="92" t="n">
        <v>84.1</v>
      </c>
      <c r="D201" s="92" t="n">
        <v>90</v>
      </c>
      <c r="E201" s="92" t="n">
        <v>96.6</v>
      </c>
      <c r="F201" s="92" t="n">
        <v>95.4</v>
      </c>
      <c r="G201" s="92" t="n">
        <v>93.5</v>
      </c>
      <c r="H201" s="92" t="n">
        <v>87</v>
      </c>
      <c r="I201" s="92" t="n">
        <v>83.6</v>
      </c>
      <c r="J201" s="92" t="n">
        <v>92.3</v>
      </c>
      <c r="K201" s="92" t="n">
        <v>88.9</v>
      </c>
      <c r="L201" s="92" t="n">
        <v>85.8</v>
      </c>
      <c r="M201" s="92" t="n">
        <v>81.2</v>
      </c>
      <c r="N201" s="91" t="n">
        <f aca="false">IF(M201&gt;0,AVERAGE(B201:M201),"")</f>
        <v>89.4083333333334</v>
      </c>
    </row>
    <row r="202" customFormat="false" ht="12.75" hidden="false" customHeight="false" outlineLevel="0" collapsed="false">
      <c r="A202" s="90" t="s">
        <v>718</v>
      </c>
      <c r="B202" s="92" t="n">
        <v>90.1</v>
      </c>
      <c r="C202" s="92" t="n">
        <v>86</v>
      </c>
      <c r="D202" s="92" t="n">
        <v>105.4</v>
      </c>
      <c r="E202" s="92" t="n">
        <v>121</v>
      </c>
      <c r="F202" s="92" t="n">
        <v>167.3</v>
      </c>
      <c r="G202" s="92" t="n">
        <v>168.9</v>
      </c>
      <c r="H202" s="92" t="n">
        <v>123.3</v>
      </c>
      <c r="I202" s="92" t="n">
        <v>97.8</v>
      </c>
      <c r="J202" s="92" t="n">
        <v>116.3</v>
      </c>
      <c r="K202" s="92" t="n">
        <v>94.1</v>
      </c>
      <c r="L202" s="92" t="n">
        <v>90.5</v>
      </c>
      <c r="M202" s="92" t="n">
        <v>118.6</v>
      </c>
      <c r="N202" s="91" t="n">
        <f aca="false">IF(M202&gt;0,AVERAGE(B202:M202),"")</f>
        <v>114.941666666667</v>
      </c>
    </row>
    <row r="203" customFormat="false" ht="12.75" hidden="false" customHeight="false" outlineLevel="0" collapsed="false">
      <c r="A203" s="90" t="s">
        <v>719</v>
      </c>
      <c r="B203" s="92" t="n">
        <v>168.9</v>
      </c>
      <c r="C203" s="92" t="n">
        <v>129.4</v>
      </c>
      <c r="D203" s="92" t="n">
        <v>132.5</v>
      </c>
      <c r="E203" s="92" t="n">
        <v>143.9</v>
      </c>
      <c r="F203" s="92" t="n">
        <v>181.1</v>
      </c>
      <c r="G203" s="92" t="n">
        <v>143.7</v>
      </c>
      <c r="H203" s="92" t="n">
        <v>111.8</v>
      </c>
      <c r="I203" s="92" t="n">
        <v>90.7</v>
      </c>
      <c r="J203" s="92" t="n">
        <v>104.4</v>
      </c>
      <c r="K203" s="92" t="n">
        <v>101.4</v>
      </c>
      <c r="L203" s="92" t="n">
        <v>97.1</v>
      </c>
      <c r="M203" s="92" t="n">
        <v>109.5</v>
      </c>
      <c r="N203" s="91" t="n">
        <f aca="false">IF(M203&gt;0,AVERAGE(B203:M203),"")</f>
        <v>126.2</v>
      </c>
    </row>
    <row r="204" customFormat="false" ht="12.75" hidden="false" customHeight="false" outlineLevel="0" collapsed="false">
      <c r="A204" s="90" t="s">
        <v>720</v>
      </c>
      <c r="B204" s="92" t="n">
        <v>132.2</v>
      </c>
      <c r="C204" s="92" t="n">
        <v>147.1</v>
      </c>
      <c r="D204" s="92" t="n">
        <v>141</v>
      </c>
      <c r="E204" s="92" t="n">
        <v>135.3</v>
      </c>
      <c r="F204" s="92" t="n">
        <v>145</v>
      </c>
      <c r="G204" s="92" t="n">
        <v>103.5</v>
      </c>
      <c r="H204" s="92" t="n">
        <v>98.8</v>
      </c>
      <c r="I204" s="92" t="n">
        <v>82</v>
      </c>
      <c r="J204" s="92" t="n">
        <v>128.8</v>
      </c>
      <c r="K204" s="92" t="n">
        <v>117.8</v>
      </c>
      <c r="L204" s="92" t="n">
        <v>113.8</v>
      </c>
      <c r="M204" s="92" t="n">
        <v>112.4</v>
      </c>
      <c r="N204" s="91" t="n">
        <f aca="false">IF(M204&gt;0,AVERAGE(B204:M204),"")</f>
        <v>121.475</v>
      </c>
    </row>
    <row r="205" customFormat="false" ht="12.75" hidden="false" customHeight="false" outlineLevel="0" collapsed="false">
      <c r="A205" s="90" t="s">
        <v>721</v>
      </c>
      <c r="B205" s="92" t="n">
        <v>114.6</v>
      </c>
      <c r="C205" s="92" t="n">
        <v>108.7</v>
      </c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1"/>
    </row>
    <row r="206" customFormat="false" ht="20.1" hidden="false" customHeight="true" outlineLevel="0" collapsed="false">
      <c r="A206" s="93" t="s">
        <v>895</v>
      </c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2.75" hidden="false" customHeight="false" outlineLevel="0" collapsed="false">
      <c r="A207" s="60" t="s">
        <v>896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</row>
    <row r="208" customFormat="false" ht="12.75" hidden="false" customHeight="false" outlineLevel="0" collapsed="false">
      <c r="A208" s="90" t="s">
        <v>712</v>
      </c>
      <c r="B208" s="92" t="n">
        <v>129.8</v>
      </c>
      <c r="C208" s="92" t="n">
        <v>123.8</v>
      </c>
      <c r="D208" s="92" t="n">
        <v>100.2</v>
      </c>
      <c r="E208" s="92" t="n">
        <v>86.2</v>
      </c>
      <c r="F208" s="92" t="n">
        <v>107.3</v>
      </c>
      <c r="G208" s="92" t="n">
        <v>69.9</v>
      </c>
      <c r="H208" s="92" t="n">
        <v>77.2</v>
      </c>
      <c r="I208" s="92" t="n">
        <v>85.9</v>
      </c>
      <c r="J208" s="92" t="n">
        <v>88</v>
      </c>
      <c r="K208" s="92" t="n">
        <v>82.6</v>
      </c>
      <c r="L208" s="92" t="n">
        <v>105.3</v>
      </c>
      <c r="M208" s="92" t="n">
        <v>143.6</v>
      </c>
      <c r="N208" s="91" t="n">
        <f aca="false">IF(M208&gt;0,AVERAGE(B208:M208),"")</f>
        <v>99.9833333333333</v>
      </c>
    </row>
    <row r="209" customFormat="false" ht="12.75" hidden="false" customHeight="false" outlineLevel="0" collapsed="false">
      <c r="A209" s="90" t="s">
        <v>713</v>
      </c>
      <c r="B209" s="92" t="n">
        <v>164</v>
      </c>
      <c r="C209" s="92" t="n">
        <v>187.4</v>
      </c>
      <c r="D209" s="92" t="n">
        <v>200.8</v>
      </c>
      <c r="E209" s="92" t="n">
        <v>156.1</v>
      </c>
      <c r="F209" s="92" t="n">
        <v>69.9</v>
      </c>
      <c r="G209" s="92" t="n">
        <v>66.8</v>
      </c>
      <c r="H209" s="92" t="n">
        <v>67.2</v>
      </c>
      <c r="I209" s="92" t="n">
        <v>72.4</v>
      </c>
      <c r="J209" s="92" t="n">
        <v>82.3</v>
      </c>
      <c r="K209" s="92" t="n">
        <v>81.4</v>
      </c>
      <c r="L209" s="92" t="n">
        <v>106</v>
      </c>
      <c r="M209" s="92" t="n">
        <v>139.9</v>
      </c>
      <c r="N209" s="91" t="n">
        <f aca="false">IF(M209&gt;0,AVERAGE(B209:M209),"")</f>
        <v>116.183333333333</v>
      </c>
    </row>
    <row r="210" customFormat="false" ht="12.75" hidden="false" customHeight="false" outlineLevel="0" collapsed="false">
      <c r="A210" s="90" t="s">
        <v>714</v>
      </c>
      <c r="B210" s="92" t="n">
        <v>166.5</v>
      </c>
      <c r="C210" s="92" t="n">
        <v>128.8</v>
      </c>
      <c r="D210" s="92" t="n">
        <v>104.1</v>
      </c>
      <c r="E210" s="92" t="n">
        <v>90.5</v>
      </c>
      <c r="F210" s="92" t="n">
        <v>108.2</v>
      </c>
      <c r="G210" s="92" t="n">
        <v>89.9</v>
      </c>
      <c r="H210" s="92" t="n">
        <v>109.7</v>
      </c>
      <c r="I210" s="92" t="n">
        <v>97.2</v>
      </c>
      <c r="J210" s="92" t="n">
        <v>91.8</v>
      </c>
      <c r="K210" s="92" t="n">
        <v>92.9</v>
      </c>
      <c r="L210" s="92" t="n">
        <v>149.9</v>
      </c>
      <c r="M210" s="92" t="n">
        <v>169.9</v>
      </c>
      <c r="N210" s="91" t="n">
        <f aca="false">IF(M210&gt;0,AVERAGE(B210:M210),"")</f>
        <v>116.616666666667</v>
      </c>
    </row>
    <row r="211" customFormat="false" ht="12.75" hidden="false" customHeight="false" outlineLevel="0" collapsed="false">
      <c r="A211" s="90" t="s">
        <v>715</v>
      </c>
      <c r="B211" s="92" t="n">
        <v>157.1</v>
      </c>
      <c r="C211" s="92" t="n">
        <v>113</v>
      </c>
      <c r="D211" s="92" t="n">
        <v>102</v>
      </c>
      <c r="E211" s="92" t="n">
        <v>99.2</v>
      </c>
      <c r="F211" s="92" t="n">
        <v>101.3</v>
      </c>
      <c r="G211" s="92" t="n">
        <v>73.3</v>
      </c>
      <c r="H211" s="92" t="n">
        <v>89.9</v>
      </c>
      <c r="I211" s="92" t="n">
        <v>77.7</v>
      </c>
      <c r="J211" s="92" t="n">
        <v>83</v>
      </c>
      <c r="K211" s="92" t="n">
        <v>124.6</v>
      </c>
      <c r="L211" s="92" t="n">
        <v>128.9</v>
      </c>
      <c r="M211" s="92" t="n">
        <v>152.1</v>
      </c>
      <c r="N211" s="91" t="n">
        <f aca="false">IF(M211&gt;0,AVERAGE(B211:M211),"")</f>
        <v>108.508333333333</v>
      </c>
    </row>
    <row r="212" customFormat="false" ht="12.75" hidden="false" customHeight="false" outlineLevel="0" collapsed="false">
      <c r="A212" s="90" t="s">
        <v>716</v>
      </c>
      <c r="B212" s="92" t="n">
        <v>129.3</v>
      </c>
      <c r="C212" s="92" t="n">
        <v>144.3</v>
      </c>
      <c r="D212" s="92" t="n">
        <v>125.8</v>
      </c>
      <c r="E212" s="92" t="n">
        <v>108.2</v>
      </c>
      <c r="F212" s="92" t="n">
        <v>72.9</v>
      </c>
      <c r="G212" s="92" t="n">
        <v>86.2</v>
      </c>
      <c r="H212" s="92" t="n">
        <v>91.9</v>
      </c>
      <c r="I212" s="92" t="n">
        <v>106</v>
      </c>
      <c r="J212" s="92" t="n">
        <v>98.3</v>
      </c>
      <c r="K212" s="92" t="n">
        <v>104.2</v>
      </c>
      <c r="L212" s="92" t="n">
        <v>165.1</v>
      </c>
      <c r="M212" s="92" t="n">
        <v>169.9</v>
      </c>
      <c r="N212" s="91" t="n">
        <f aca="false">IF(M212&gt;0,AVERAGE(B212:M212),"")</f>
        <v>116.841666666667</v>
      </c>
    </row>
    <row r="213" customFormat="false" ht="12.75" hidden="false" customHeight="false" outlineLevel="0" collapsed="false">
      <c r="A213" s="90" t="s">
        <v>717</v>
      </c>
      <c r="B213" s="92" t="n">
        <v>203.5</v>
      </c>
      <c r="C213" s="92" t="n">
        <v>208.6</v>
      </c>
      <c r="D213" s="92" t="n">
        <v>127.6</v>
      </c>
      <c r="E213" s="92" t="n">
        <v>115</v>
      </c>
      <c r="F213" s="92" t="n">
        <v>83.9</v>
      </c>
      <c r="G213" s="92" t="n">
        <v>90.8</v>
      </c>
      <c r="H213" s="92" t="n">
        <v>100.4</v>
      </c>
      <c r="I213" s="92" t="n">
        <v>94.4</v>
      </c>
      <c r="J213" s="92" t="n">
        <v>76</v>
      </c>
      <c r="K213" s="92" t="n">
        <v>93.2</v>
      </c>
      <c r="L213" s="92" t="n">
        <v>126.2</v>
      </c>
      <c r="M213" s="92" t="n">
        <v>136.6</v>
      </c>
      <c r="N213" s="91" t="n">
        <f aca="false">IF(M213&gt;0,AVERAGE(B213:M213),"")</f>
        <v>121.35</v>
      </c>
    </row>
    <row r="214" customFormat="false" ht="12.75" hidden="false" customHeight="false" outlineLevel="0" collapsed="false">
      <c r="A214" s="90" t="s">
        <v>718</v>
      </c>
      <c r="B214" s="92" t="n">
        <v>149.5</v>
      </c>
      <c r="C214" s="92" t="n">
        <v>140.6</v>
      </c>
      <c r="D214" s="92" t="n">
        <v>130</v>
      </c>
      <c r="E214" s="92" t="n">
        <v>151.1</v>
      </c>
      <c r="F214" s="92" t="n">
        <v>188.2</v>
      </c>
      <c r="G214" s="92" t="n">
        <v>98.7</v>
      </c>
      <c r="H214" s="92" t="n">
        <v>80.9</v>
      </c>
      <c r="I214" s="92" t="n">
        <v>91.2</v>
      </c>
      <c r="J214" s="92" t="n">
        <v>128.4</v>
      </c>
      <c r="K214" s="92" t="n">
        <v>116.8</v>
      </c>
      <c r="L214" s="92" t="n">
        <v>103.5</v>
      </c>
      <c r="M214" s="92" t="n">
        <v>152.7</v>
      </c>
      <c r="N214" s="91" t="n">
        <f aca="false">IF(M214&gt;0,AVERAGE(B214:M214),"")</f>
        <v>127.633333333333</v>
      </c>
    </row>
    <row r="215" customFormat="false" ht="12.75" hidden="false" customHeight="false" outlineLevel="0" collapsed="false">
      <c r="A215" s="90" t="s">
        <v>719</v>
      </c>
      <c r="B215" s="92" t="n">
        <v>285.3</v>
      </c>
      <c r="C215" s="92" t="n">
        <v>232.6</v>
      </c>
      <c r="D215" s="92" t="n">
        <v>155.2</v>
      </c>
      <c r="E215" s="92" t="n">
        <v>106.9</v>
      </c>
      <c r="F215" s="92" t="n">
        <v>89.3</v>
      </c>
      <c r="G215" s="92" t="n">
        <v>70.2</v>
      </c>
      <c r="H215" s="92" t="n">
        <v>84.1</v>
      </c>
      <c r="I215" s="92" t="n">
        <v>135.4</v>
      </c>
      <c r="J215" s="92" t="n">
        <v>116.4</v>
      </c>
      <c r="K215" s="92" t="n">
        <v>81.2</v>
      </c>
      <c r="L215" s="92" t="n">
        <v>109.3</v>
      </c>
      <c r="M215" s="92" t="n">
        <v>132.9</v>
      </c>
      <c r="N215" s="91" t="n">
        <f aca="false">IF(M215&gt;0,AVERAGE(B215:M215),"")</f>
        <v>133.233333333333</v>
      </c>
    </row>
    <row r="216" customFormat="false" ht="12.75" hidden="false" customHeight="false" outlineLevel="0" collapsed="false">
      <c r="A216" s="90" t="s">
        <v>720</v>
      </c>
      <c r="B216" s="92" t="n">
        <v>158.2</v>
      </c>
      <c r="C216" s="92" t="n">
        <v>208.3</v>
      </c>
      <c r="D216" s="92" t="n">
        <v>183.9</v>
      </c>
      <c r="E216" s="92" t="n">
        <v>156.3</v>
      </c>
      <c r="F216" s="92" t="n">
        <v>81.7</v>
      </c>
      <c r="G216" s="92" t="n">
        <v>72.1</v>
      </c>
      <c r="H216" s="92" t="n">
        <v>100.2</v>
      </c>
      <c r="I216" s="92" t="n">
        <v>133.2</v>
      </c>
      <c r="J216" s="92" t="n">
        <v>119.9</v>
      </c>
      <c r="K216" s="92" t="n">
        <v>78</v>
      </c>
      <c r="L216" s="92" t="n">
        <v>135.6</v>
      </c>
      <c r="M216" s="92" t="n">
        <v>154.7</v>
      </c>
      <c r="N216" s="91" t="n">
        <f aca="false">IF(M216&gt;0,AVERAGE(B216:M216),"")</f>
        <v>131.841666666667</v>
      </c>
    </row>
    <row r="217" customFormat="false" ht="12.75" hidden="false" customHeight="false" outlineLevel="0" collapsed="false">
      <c r="A217" s="90" t="s">
        <v>721</v>
      </c>
      <c r="B217" s="92" t="n">
        <v>188.5</v>
      </c>
      <c r="C217" s="92" t="n">
        <v>126.4</v>
      </c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1"/>
    </row>
    <row r="218" customFormat="false" ht="20.1" hidden="false" customHeight="true" outlineLevel="0" collapsed="false">
      <c r="A218" s="93" t="s">
        <v>897</v>
      </c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2.75" hidden="false" customHeight="false" outlineLevel="0" collapsed="false">
      <c r="A219" s="90" t="s">
        <v>712</v>
      </c>
      <c r="B219" s="92" t="n">
        <v>120.3</v>
      </c>
      <c r="C219" s="92" t="n">
        <v>129.8</v>
      </c>
      <c r="D219" s="92" t="n">
        <v>134.2</v>
      </c>
      <c r="E219" s="92" t="n">
        <v>105.6</v>
      </c>
      <c r="F219" s="92" t="n">
        <v>100.3</v>
      </c>
      <c r="G219" s="92" t="n">
        <v>88.9</v>
      </c>
      <c r="H219" s="92" t="n">
        <v>86.8</v>
      </c>
      <c r="I219" s="92" t="n">
        <v>89.8</v>
      </c>
      <c r="J219" s="92" t="n">
        <v>86.5</v>
      </c>
      <c r="K219" s="92" t="n">
        <v>75</v>
      </c>
      <c r="L219" s="92" t="n">
        <v>85.9</v>
      </c>
      <c r="M219" s="92" t="n">
        <v>96.6</v>
      </c>
      <c r="N219" s="91" t="n">
        <f aca="false">IF(M219&gt;0,AVERAGE(B219:M219),"")</f>
        <v>99.975</v>
      </c>
    </row>
    <row r="220" customFormat="false" ht="12.75" hidden="false" customHeight="false" outlineLevel="0" collapsed="false">
      <c r="A220" s="90" t="s">
        <v>713</v>
      </c>
      <c r="B220" s="92" t="n">
        <v>102.6</v>
      </c>
      <c r="C220" s="92" t="n">
        <v>127.9</v>
      </c>
      <c r="D220" s="92" t="n">
        <v>160.6</v>
      </c>
      <c r="E220" s="92" t="n">
        <v>133.6</v>
      </c>
      <c r="F220" s="92" t="n">
        <v>108.5</v>
      </c>
      <c r="G220" s="92" t="n">
        <v>93.9</v>
      </c>
      <c r="H220" s="92" t="n">
        <v>83.8</v>
      </c>
      <c r="I220" s="92" t="n">
        <v>76.8</v>
      </c>
      <c r="J220" s="92" t="n">
        <v>84.7</v>
      </c>
      <c r="K220" s="92" t="n">
        <v>81.3</v>
      </c>
      <c r="L220" s="92" t="n">
        <v>91</v>
      </c>
      <c r="M220" s="92" t="n">
        <v>102.5</v>
      </c>
      <c r="N220" s="91" t="n">
        <f aca="false">IF(M220&gt;0,AVERAGE(B220:M220),"")</f>
        <v>103.933333333333</v>
      </c>
    </row>
    <row r="221" customFormat="false" ht="12.75" hidden="false" customHeight="false" outlineLevel="0" collapsed="false">
      <c r="A221" s="90" t="s">
        <v>714</v>
      </c>
      <c r="B221" s="92" t="n">
        <v>145.6</v>
      </c>
      <c r="C221" s="92" t="n">
        <v>149.5</v>
      </c>
      <c r="D221" s="92" t="n">
        <v>163.1</v>
      </c>
      <c r="E221" s="92" t="n">
        <v>156.7</v>
      </c>
      <c r="F221" s="92" t="n">
        <v>122.4</v>
      </c>
      <c r="G221" s="92" t="n">
        <v>94.7</v>
      </c>
      <c r="H221" s="92" t="n">
        <v>87.3</v>
      </c>
      <c r="I221" s="92" t="n">
        <v>98.4</v>
      </c>
      <c r="J221" s="92" t="n">
        <v>94.9</v>
      </c>
      <c r="K221" s="92" t="n">
        <v>87.2</v>
      </c>
      <c r="L221" s="92" t="n">
        <v>105.2</v>
      </c>
      <c r="M221" s="92" t="n">
        <v>122.8</v>
      </c>
      <c r="N221" s="91" t="n">
        <f aca="false">IF(M221&gt;0,AVERAGE(B221:M221),"")</f>
        <v>118.983333333333</v>
      </c>
    </row>
    <row r="222" customFormat="false" ht="12.75" hidden="false" customHeight="false" outlineLevel="0" collapsed="false">
      <c r="A222" s="90" t="s">
        <v>715</v>
      </c>
      <c r="B222" s="92" t="n">
        <v>119.8</v>
      </c>
      <c r="C222" s="92" t="n">
        <v>117.2</v>
      </c>
      <c r="D222" s="92" t="n">
        <v>136.5</v>
      </c>
      <c r="E222" s="92" t="n">
        <v>136.3</v>
      </c>
      <c r="F222" s="92" t="n">
        <v>120.8</v>
      </c>
      <c r="G222" s="92" t="n">
        <v>92.2</v>
      </c>
      <c r="H222" s="92" t="n">
        <v>90.4</v>
      </c>
      <c r="I222" s="92" t="n">
        <v>86</v>
      </c>
      <c r="J222" s="92" t="n">
        <v>90</v>
      </c>
      <c r="K222" s="92" t="n">
        <v>91</v>
      </c>
      <c r="L222" s="92" t="n">
        <v>98.7</v>
      </c>
      <c r="M222" s="92" t="n">
        <v>111.9</v>
      </c>
      <c r="N222" s="91" t="n">
        <f aca="false">IF(M222&gt;0,AVERAGE(B222:M222),"")</f>
        <v>107.566666666667</v>
      </c>
    </row>
    <row r="223" customFormat="false" ht="12.75" hidden="false" customHeight="false" outlineLevel="0" collapsed="false">
      <c r="A223" s="90" t="s">
        <v>716</v>
      </c>
      <c r="B223" s="92" t="n">
        <v>112.6</v>
      </c>
      <c r="C223" s="92" t="n">
        <v>103.6</v>
      </c>
      <c r="D223" s="92" t="n">
        <v>128.4</v>
      </c>
      <c r="E223" s="92" t="n">
        <v>138.8</v>
      </c>
      <c r="F223" s="92" t="n">
        <v>98.7</v>
      </c>
      <c r="G223" s="92" t="n">
        <v>77.5</v>
      </c>
      <c r="H223" s="92" t="n">
        <v>80.9</v>
      </c>
      <c r="I223" s="92" t="n">
        <v>91.2</v>
      </c>
      <c r="J223" s="92" t="n">
        <v>99.9</v>
      </c>
      <c r="K223" s="92" t="n">
        <v>78.4</v>
      </c>
      <c r="L223" s="92" t="n">
        <v>90.9</v>
      </c>
      <c r="M223" s="92" t="n">
        <v>111.1</v>
      </c>
      <c r="N223" s="91" t="n">
        <f aca="false">IF(M223&gt;0,AVERAGE(B223:M223),"")</f>
        <v>101</v>
      </c>
    </row>
    <row r="224" customFormat="false" ht="12.75" hidden="false" customHeight="false" outlineLevel="0" collapsed="false">
      <c r="A224" s="90" t="s">
        <v>717</v>
      </c>
      <c r="B224" s="92" t="n">
        <v>130.9</v>
      </c>
      <c r="C224" s="92" t="n">
        <v>127.8</v>
      </c>
      <c r="D224" s="92" t="n">
        <v>129.1</v>
      </c>
      <c r="E224" s="92" t="n">
        <v>136.1</v>
      </c>
      <c r="F224" s="92" t="n">
        <v>123.5</v>
      </c>
      <c r="G224" s="92" t="n">
        <v>94.9</v>
      </c>
      <c r="H224" s="92" t="n">
        <v>86.8</v>
      </c>
      <c r="I224" s="92" t="n">
        <v>89.6</v>
      </c>
      <c r="J224" s="92" t="n">
        <v>102.4</v>
      </c>
      <c r="K224" s="92" t="n">
        <v>108.9</v>
      </c>
      <c r="L224" s="92" t="n">
        <v>117.8</v>
      </c>
      <c r="M224" s="92" t="n">
        <v>137.2</v>
      </c>
      <c r="N224" s="91" t="n">
        <f aca="false">IF(M224&gt;0,AVERAGE(B224:M224),"")</f>
        <v>115.416666666667</v>
      </c>
    </row>
    <row r="225" customFormat="false" ht="12.75" hidden="false" customHeight="false" outlineLevel="0" collapsed="false">
      <c r="A225" s="90" t="s">
        <v>718</v>
      </c>
      <c r="B225" s="92" t="n">
        <v>135</v>
      </c>
      <c r="C225" s="92" t="n">
        <v>131.5</v>
      </c>
      <c r="D225" s="92" t="n">
        <v>140.7</v>
      </c>
      <c r="E225" s="92" t="n">
        <v>141.6</v>
      </c>
      <c r="F225" s="92" t="n">
        <v>116.9</v>
      </c>
      <c r="G225" s="92" t="n">
        <v>85.5</v>
      </c>
      <c r="H225" s="92" t="n">
        <v>81.4</v>
      </c>
      <c r="I225" s="92" t="n">
        <v>95.5</v>
      </c>
      <c r="J225" s="92" t="n">
        <v>107.5</v>
      </c>
      <c r="K225" s="92" t="n">
        <v>99</v>
      </c>
      <c r="L225" s="92" t="n">
        <v>99.1</v>
      </c>
      <c r="M225" s="92" t="n">
        <v>129.2</v>
      </c>
      <c r="N225" s="91" t="n">
        <f aca="false">IF(M225&gt;0,AVERAGE(B225:M225),"")</f>
        <v>113.575</v>
      </c>
    </row>
    <row r="226" customFormat="false" ht="12.75" hidden="false" customHeight="false" outlineLevel="0" collapsed="false">
      <c r="A226" s="90" t="s">
        <v>719</v>
      </c>
      <c r="B226" s="92" t="n">
        <v>152.5</v>
      </c>
      <c r="C226" s="92" t="n">
        <v>129.4</v>
      </c>
      <c r="D226" s="92" t="n">
        <v>124.7</v>
      </c>
      <c r="E226" s="92" t="n">
        <v>108.1</v>
      </c>
      <c r="F226" s="92" t="n">
        <v>101</v>
      </c>
      <c r="G226" s="92" t="n">
        <v>95.4</v>
      </c>
      <c r="H226" s="92" t="n">
        <v>89.2</v>
      </c>
      <c r="I226" s="92" t="n">
        <v>98.2</v>
      </c>
      <c r="J226" s="92" t="n">
        <v>108.7</v>
      </c>
      <c r="K226" s="92" t="n">
        <v>97.8</v>
      </c>
      <c r="L226" s="92" t="n">
        <v>85.4</v>
      </c>
      <c r="M226" s="92" t="n">
        <v>109.6</v>
      </c>
      <c r="N226" s="91" t="n">
        <f aca="false">IF(M226&gt;0,AVERAGE(B226:M226),"")</f>
        <v>108.333333333333</v>
      </c>
    </row>
    <row r="227" customFormat="false" ht="12.75" hidden="false" customHeight="false" outlineLevel="0" collapsed="false">
      <c r="A227" s="90" t="s">
        <v>720</v>
      </c>
      <c r="B227" s="92" t="n">
        <v>127.3</v>
      </c>
      <c r="C227" s="92" t="n">
        <v>155.9</v>
      </c>
      <c r="D227" s="92" t="n">
        <v>160.8</v>
      </c>
      <c r="E227" s="92" t="n">
        <v>146</v>
      </c>
      <c r="F227" s="92" t="n">
        <v>105.5</v>
      </c>
      <c r="G227" s="92" t="n">
        <v>115.2</v>
      </c>
      <c r="H227" s="92" t="n">
        <v>94.2</v>
      </c>
      <c r="I227" s="92" t="n">
        <v>100.7</v>
      </c>
      <c r="J227" s="92" t="n">
        <v>132</v>
      </c>
      <c r="K227" s="92" t="n">
        <v>101.5</v>
      </c>
      <c r="L227" s="92" t="n">
        <v>107.8</v>
      </c>
      <c r="M227" s="92" t="n">
        <v>118.6</v>
      </c>
      <c r="N227" s="91" t="n">
        <f aca="false">IF(M227&gt;0,AVERAGE(B227:M227),"")</f>
        <v>122.125</v>
      </c>
    </row>
    <row r="228" customFormat="false" ht="12.75" hidden="false" customHeight="false" outlineLevel="0" collapsed="false">
      <c r="A228" s="90" t="s">
        <v>721</v>
      </c>
      <c r="B228" s="92" t="n">
        <v>142.5</v>
      </c>
      <c r="C228" s="92" t="n">
        <v>135.3</v>
      </c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1"/>
    </row>
    <row r="229" customFormat="false" ht="20.1" hidden="false" customHeight="true" outlineLevel="0" collapsed="false">
      <c r="A229" s="93" t="s">
        <v>898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2.75" hidden="false" customHeight="false" outlineLevel="0" collapsed="false">
      <c r="A230" s="90" t="s">
        <v>712</v>
      </c>
      <c r="B230" s="92" t="n">
        <v>113.9</v>
      </c>
      <c r="C230" s="92" t="n">
        <v>111.8</v>
      </c>
      <c r="D230" s="92" t="n">
        <v>110.8</v>
      </c>
      <c r="E230" s="92" t="n">
        <v>103.2</v>
      </c>
      <c r="F230" s="92" t="n">
        <v>102</v>
      </c>
      <c r="G230" s="92" t="n">
        <v>99</v>
      </c>
      <c r="H230" s="92" t="n">
        <v>92.2</v>
      </c>
      <c r="I230" s="92" t="n">
        <v>85.7</v>
      </c>
      <c r="J230" s="92" t="n">
        <v>88.4</v>
      </c>
      <c r="K230" s="92" t="n">
        <v>94.9</v>
      </c>
      <c r="L230" s="92" t="n">
        <v>95.3</v>
      </c>
      <c r="M230" s="92" t="n">
        <v>102.7</v>
      </c>
      <c r="N230" s="91" t="n">
        <f aca="false">IF(M230&gt;0,AVERAGE(B230:M230),"")</f>
        <v>99.9916666666667</v>
      </c>
    </row>
    <row r="231" customFormat="false" ht="12.75" hidden="false" customHeight="false" outlineLevel="0" collapsed="false">
      <c r="A231" s="90" t="s">
        <v>713</v>
      </c>
      <c r="B231" s="92" t="n">
        <v>111</v>
      </c>
      <c r="C231" s="92" t="n">
        <v>109.9</v>
      </c>
      <c r="D231" s="92" t="n">
        <v>106.2</v>
      </c>
      <c r="E231" s="92" t="n">
        <v>99.8</v>
      </c>
      <c r="F231" s="92" t="n">
        <v>95.7</v>
      </c>
      <c r="G231" s="92" t="n">
        <v>98.5</v>
      </c>
      <c r="H231" s="92" t="n">
        <v>91.6</v>
      </c>
      <c r="I231" s="92" t="n">
        <v>88.6</v>
      </c>
      <c r="J231" s="92" t="n">
        <v>87.3</v>
      </c>
      <c r="K231" s="92" t="n">
        <v>91</v>
      </c>
      <c r="L231" s="92" t="n">
        <v>93.4</v>
      </c>
      <c r="M231" s="92" t="n">
        <v>97.3</v>
      </c>
      <c r="N231" s="91" t="n">
        <f aca="false">IF(M231&gt;0,AVERAGE(B231:M231),"")</f>
        <v>97.525</v>
      </c>
    </row>
    <row r="232" customFormat="false" ht="12.75" hidden="false" customHeight="false" outlineLevel="0" collapsed="false">
      <c r="A232" s="90" t="s">
        <v>714</v>
      </c>
      <c r="B232" s="92" t="n">
        <v>106.6</v>
      </c>
      <c r="C232" s="92" t="n">
        <v>108.6</v>
      </c>
      <c r="D232" s="92" t="n">
        <v>112</v>
      </c>
      <c r="E232" s="92" t="n">
        <v>106.5</v>
      </c>
      <c r="F232" s="92" t="n">
        <v>98</v>
      </c>
      <c r="G232" s="92" t="n">
        <v>99.4</v>
      </c>
      <c r="H232" s="92" t="n">
        <v>95.7</v>
      </c>
      <c r="I232" s="92" t="n">
        <v>90.1</v>
      </c>
      <c r="J232" s="92" t="n">
        <v>85.8</v>
      </c>
      <c r="K232" s="92" t="n">
        <v>87.9</v>
      </c>
      <c r="L232" s="92" t="n">
        <v>93.4</v>
      </c>
      <c r="M232" s="92" t="n">
        <v>99.5</v>
      </c>
      <c r="N232" s="91" t="n">
        <f aca="false">IF(M232&gt;0,AVERAGE(B232:M232),"")</f>
        <v>98.625</v>
      </c>
    </row>
    <row r="233" customFormat="false" ht="12.75" hidden="false" customHeight="false" outlineLevel="0" collapsed="false">
      <c r="A233" s="90" t="s">
        <v>715</v>
      </c>
      <c r="B233" s="92" t="n">
        <v>105.5</v>
      </c>
      <c r="C233" s="92" t="n">
        <v>110.7</v>
      </c>
      <c r="D233" s="92" t="n">
        <v>107.8</v>
      </c>
      <c r="E233" s="92" t="n">
        <v>102.1</v>
      </c>
      <c r="F233" s="92" t="n">
        <v>102.4</v>
      </c>
      <c r="G233" s="92" t="n">
        <v>95</v>
      </c>
      <c r="H233" s="92" t="n">
        <v>92.7</v>
      </c>
      <c r="I233" s="92" t="n">
        <v>90.8</v>
      </c>
      <c r="J233" s="92" t="n">
        <v>90.3</v>
      </c>
      <c r="K233" s="92" t="n">
        <v>93.7</v>
      </c>
      <c r="L233" s="92" t="n">
        <v>94.8</v>
      </c>
      <c r="M233" s="92" t="n">
        <v>98.9</v>
      </c>
      <c r="N233" s="91" t="n">
        <f aca="false">IF(M233&gt;0,AVERAGE(B233:M233),"")</f>
        <v>98.725</v>
      </c>
    </row>
    <row r="234" customFormat="false" ht="12.75" hidden="false" customHeight="false" outlineLevel="0" collapsed="false">
      <c r="A234" s="90" t="s">
        <v>716</v>
      </c>
      <c r="B234" s="92" t="n">
        <v>106.1</v>
      </c>
      <c r="C234" s="92" t="n">
        <v>107.4</v>
      </c>
      <c r="D234" s="92" t="n">
        <v>103.5</v>
      </c>
      <c r="E234" s="92" t="n">
        <v>101.5</v>
      </c>
      <c r="F234" s="92" t="n">
        <v>100</v>
      </c>
      <c r="G234" s="92" t="n">
        <v>96</v>
      </c>
      <c r="H234" s="92" t="n">
        <v>95.5</v>
      </c>
      <c r="I234" s="92" t="n">
        <v>92.9</v>
      </c>
      <c r="J234" s="92" t="n">
        <v>92.9</v>
      </c>
      <c r="K234" s="92" t="n">
        <v>94.4</v>
      </c>
      <c r="L234" s="92" t="n">
        <v>97.5</v>
      </c>
      <c r="M234" s="92" t="n">
        <v>98.5</v>
      </c>
      <c r="N234" s="91" t="n">
        <f aca="false">IF(M234&gt;0,AVERAGE(B234:M234),"")</f>
        <v>98.85</v>
      </c>
    </row>
    <row r="235" customFormat="false" ht="12.75" hidden="false" customHeight="false" outlineLevel="0" collapsed="false">
      <c r="A235" s="90" t="s">
        <v>717</v>
      </c>
      <c r="B235" s="92" t="n">
        <v>105.8</v>
      </c>
      <c r="C235" s="92" t="n">
        <v>112.6</v>
      </c>
      <c r="D235" s="92" t="n">
        <v>110.7</v>
      </c>
      <c r="E235" s="92" t="n">
        <v>97.9</v>
      </c>
      <c r="F235" s="92" t="n">
        <v>95.4</v>
      </c>
      <c r="G235" s="92" t="n">
        <v>98.9</v>
      </c>
      <c r="H235" s="92" t="n">
        <v>94.5</v>
      </c>
      <c r="I235" s="92" t="n">
        <v>95.2</v>
      </c>
      <c r="J235" s="92" t="n">
        <v>94.4</v>
      </c>
      <c r="K235" s="92" t="n">
        <v>92.9</v>
      </c>
      <c r="L235" s="92" t="n">
        <v>103.5</v>
      </c>
      <c r="M235" s="92" t="n">
        <v>109.5</v>
      </c>
      <c r="N235" s="91" t="n">
        <f aca="false">IF(M235&gt;0,AVERAGE(B235:M235),"")</f>
        <v>100.941666666667</v>
      </c>
    </row>
    <row r="236" customFormat="false" ht="12.75" hidden="false" customHeight="false" outlineLevel="0" collapsed="false">
      <c r="A236" s="90" t="s">
        <v>718</v>
      </c>
      <c r="B236" s="92" t="n">
        <v>114.8</v>
      </c>
      <c r="C236" s="92" t="n">
        <v>118</v>
      </c>
      <c r="D236" s="92" t="n">
        <v>116.4</v>
      </c>
      <c r="E236" s="92" t="n">
        <v>108.4</v>
      </c>
      <c r="F236" s="92" t="n">
        <v>106.1</v>
      </c>
      <c r="G236" s="92" t="n">
        <v>102.3</v>
      </c>
      <c r="H236" s="92" t="n">
        <v>97.9</v>
      </c>
      <c r="I236" s="92" t="n">
        <v>93.2</v>
      </c>
      <c r="J236" s="92" t="n">
        <v>90</v>
      </c>
      <c r="K236" s="92" t="n">
        <v>100.5</v>
      </c>
      <c r="L236" s="92" t="n">
        <v>102</v>
      </c>
      <c r="M236" s="92" t="n">
        <v>105.4</v>
      </c>
      <c r="N236" s="91" t="n">
        <f aca="false">IF(M236&gt;0,AVERAGE(B236:M236),"")</f>
        <v>104.583333333333</v>
      </c>
    </row>
    <row r="237" customFormat="false" ht="12.75" hidden="false" customHeight="false" outlineLevel="0" collapsed="false">
      <c r="A237" s="90" t="s">
        <v>719</v>
      </c>
      <c r="B237" s="92" t="n">
        <v>112.4</v>
      </c>
      <c r="C237" s="92" t="n">
        <v>119.2</v>
      </c>
      <c r="D237" s="92" t="n">
        <v>117.2</v>
      </c>
      <c r="E237" s="92" t="n">
        <v>113.5</v>
      </c>
      <c r="F237" s="92" t="n">
        <v>114.8</v>
      </c>
      <c r="G237" s="92" t="n">
        <v>112.8</v>
      </c>
      <c r="H237" s="92" t="n">
        <v>116.8</v>
      </c>
      <c r="I237" s="92" t="n">
        <v>114</v>
      </c>
      <c r="J237" s="92" t="n">
        <v>109.3</v>
      </c>
      <c r="K237" s="92" t="n">
        <v>108.2</v>
      </c>
      <c r="L237" s="92" t="n">
        <v>110.2</v>
      </c>
      <c r="M237" s="92" t="n">
        <v>113.9</v>
      </c>
      <c r="N237" s="91" t="n">
        <f aca="false">IF(M237&gt;0,AVERAGE(B237:M237),"")</f>
        <v>113.525</v>
      </c>
    </row>
    <row r="238" customFormat="false" ht="12.75" hidden="false" customHeight="false" outlineLevel="0" collapsed="false">
      <c r="A238" s="90" t="s">
        <v>720</v>
      </c>
      <c r="B238" s="92" t="n">
        <v>113.3</v>
      </c>
      <c r="C238" s="92" t="n">
        <v>122.2</v>
      </c>
      <c r="D238" s="92" t="n">
        <v>125.1</v>
      </c>
      <c r="E238" s="92" t="n">
        <v>119.1</v>
      </c>
      <c r="F238" s="92" t="n">
        <v>108.9</v>
      </c>
      <c r="G238" s="92" t="n">
        <v>118.5</v>
      </c>
      <c r="H238" s="92" t="n">
        <v>115.7</v>
      </c>
      <c r="I238" s="92" t="n">
        <v>112.8</v>
      </c>
      <c r="J238" s="92" t="n">
        <v>109.6</v>
      </c>
      <c r="K238" s="92" t="n">
        <v>105.3</v>
      </c>
      <c r="L238" s="92" t="n">
        <v>106.7</v>
      </c>
      <c r="M238" s="92" t="n">
        <v>108.1</v>
      </c>
      <c r="N238" s="91" t="n">
        <f aca="false">IF(M238&gt;0,AVERAGE(B238:M238),"")</f>
        <v>113.775</v>
      </c>
    </row>
    <row r="239" customFormat="false" ht="12.75" hidden="false" customHeight="false" outlineLevel="0" collapsed="false">
      <c r="A239" s="90" t="s">
        <v>721</v>
      </c>
      <c r="B239" s="92" t="n">
        <v>112.4</v>
      </c>
      <c r="C239" s="92" t="n">
        <v>121.3</v>
      </c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1"/>
    </row>
    <row r="240" customFormat="false" ht="20.1" hidden="false" customHeight="true" outlineLevel="0" collapsed="false">
      <c r="A240" s="93" t="s">
        <v>899</v>
      </c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2.75" hidden="false" customHeight="false" outlineLevel="0" collapsed="false">
      <c r="A241" s="90" t="s">
        <v>712</v>
      </c>
      <c r="B241" s="92" t="n">
        <v>106.4</v>
      </c>
      <c r="C241" s="92" t="n">
        <v>105.3</v>
      </c>
      <c r="D241" s="92" t="n">
        <v>106.6</v>
      </c>
      <c r="E241" s="92" t="n">
        <v>106.5</v>
      </c>
      <c r="F241" s="92" t="n">
        <v>107</v>
      </c>
      <c r="G241" s="92" t="n">
        <v>109.4</v>
      </c>
      <c r="H241" s="92" t="n">
        <v>99</v>
      </c>
      <c r="I241" s="92" t="n">
        <v>96.6</v>
      </c>
      <c r="J241" s="92" t="n">
        <v>98</v>
      </c>
      <c r="K241" s="92" t="n">
        <v>89</v>
      </c>
      <c r="L241" s="92" t="n">
        <v>88.9</v>
      </c>
      <c r="M241" s="92" t="n">
        <v>87.1</v>
      </c>
      <c r="N241" s="91" t="n">
        <f aca="false">IF(M241&gt;0,AVERAGE(B241:M241),"")</f>
        <v>99.9833333333333</v>
      </c>
    </row>
    <row r="242" customFormat="false" ht="12.75" hidden="false" customHeight="false" outlineLevel="0" collapsed="false">
      <c r="A242" s="90" t="s">
        <v>713</v>
      </c>
      <c r="B242" s="92" t="n">
        <v>89.5</v>
      </c>
      <c r="C242" s="92" t="n">
        <v>93.8</v>
      </c>
      <c r="D242" s="92" t="n">
        <v>97</v>
      </c>
      <c r="E242" s="92" t="n">
        <v>98.9</v>
      </c>
      <c r="F242" s="92" t="n">
        <v>103.3</v>
      </c>
      <c r="G242" s="92" t="n">
        <v>104.9</v>
      </c>
      <c r="H242" s="92" t="n">
        <v>104.6</v>
      </c>
      <c r="I242" s="92" t="n">
        <v>97.8</v>
      </c>
      <c r="J242" s="92" t="n">
        <v>91</v>
      </c>
      <c r="K242" s="92" t="n">
        <v>89.9</v>
      </c>
      <c r="L242" s="92" t="n">
        <v>88.8</v>
      </c>
      <c r="M242" s="92" t="n">
        <v>89.1</v>
      </c>
      <c r="N242" s="91" t="n">
        <f aca="false">IF(M242&gt;0,AVERAGE(B242:M242),"")</f>
        <v>95.7166666666667</v>
      </c>
    </row>
    <row r="243" customFormat="false" ht="12.75" hidden="false" customHeight="false" outlineLevel="0" collapsed="false">
      <c r="A243" s="90" t="s">
        <v>714</v>
      </c>
      <c r="B243" s="92" t="n">
        <v>98.9</v>
      </c>
      <c r="C243" s="92" t="n">
        <v>114</v>
      </c>
      <c r="D243" s="92" t="n">
        <v>123.1</v>
      </c>
      <c r="E243" s="92" t="n">
        <v>123.3</v>
      </c>
      <c r="F243" s="92" t="n">
        <v>133.7</v>
      </c>
      <c r="G243" s="92" t="n">
        <v>136.8</v>
      </c>
      <c r="H243" s="92" t="n">
        <v>125</v>
      </c>
      <c r="I243" s="92" t="n">
        <v>134.6</v>
      </c>
      <c r="J243" s="92" t="n">
        <v>131</v>
      </c>
      <c r="K243" s="92" t="n">
        <v>119</v>
      </c>
      <c r="L243" s="92" t="n">
        <v>114.4</v>
      </c>
      <c r="M243" s="92" t="n">
        <v>126.2</v>
      </c>
      <c r="N243" s="91" t="n">
        <f aca="false">IF(M243&gt;0,AVERAGE(B243:M243),"")</f>
        <v>123.333333333333</v>
      </c>
    </row>
    <row r="244" customFormat="false" ht="12.75" hidden="false" customHeight="false" outlineLevel="0" collapsed="false">
      <c r="A244" s="90" t="s">
        <v>715</v>
      </c>
      <c r="B244" s="92" t="n">
        <v>128.8</v>
      </c>
      <c r="C244" s="92" t="n">
        <v>127</v>
      </c>
      <c r="D244" s="92" t="n">
        <v>125.8</v>
      </c>
      <c r="E244" s="92" t="n">
        <v>128.3</v>
      </c>
      <c r="F244" s="92" t="n">
        <v>129.8</v>
      </c>
      <c r="G244" s="92" t="n">
        <v>130.2</v>
      </c>
      <c r="H244" s="92" t="n">
        <v>120.7</v>
      </c>
      <c r="I244" s="92" t="n">
        <v>112.7</v>
      </c>
      <c r="J244" s="92" t="n">
        <v>101.6</v>
      </c>
      <c r="K244" s="92" t="n">
        <v>90.5</v>
      </c>
      <c r="L244" s="92" t="n">
        <v>93.5</v>
      </c>
      <c r="M244" s="92" t="n">
        <v>93.6</v>
      </c>
      <c r="N244" s="91" t="n">
        <f aca="false">IF(M244&gt;0,AVERAGE(B244:M244),"")</f>
        <v>115.208333333333</v>
      </c>
    </row>
    <row r="245" customFormat="false" ht="12.75" hidden="false" customHeight="false" outlineLevel="0" collapsed="false">
      <c r="A245" s="90" t="s">
        <v>716</v>
      </c>
      <c r="B245" s="92" t="n">
        <v>102.3</v>
      </c>
      <c r="C245" s="92" t="n">
        <v>102.6</v>
      </c>
      <c r="D245" s="92" t="n">
        <v>107.5</v>
      </c>
      <c r="E245" s="92" t="n">
        <v>104.1</v>
      </c>
      <c r="F245" s="92" t="n">
        <v>104.5</v>
      </c>
      <c r="G245" s="92" t="n">
        <v>105.6</v>
      </c>
      <c r="H245" s="92" t="n">
        <v>95.3</v>
      </c>
      <c r="I245" s="92" t="n">
        <v>94.3</v>
      </c>
      <c r="J245" s="92" t="n">
        <v>89.5</v>
      </c>
      <c r="K245" s="92" t="n">
        <v>87.2</v>
      </c>
      <c r="L245" s="92" t="n">
        <v>92.7</v>
      </c>
      <c r="M245" s="92" t="n">
        <v>98</v>
      </c>
      <c r="N245" s="91" t="n">
        <f aca="false">IF(M245&gt;0,AVERAGE(B245:M245),"")</f>
        <v>98.6333333333333</v>
      </c>
    </row>
    <row r="246" customFormat="false" ht="12.75" hidden="false" customHeight="false" outlineLevel="0" collapsed="false">
      <c r="A246" s="90" t="s">
        <v>717</v>
      </c>
      <c r="B246" s="92" t="n">
        <v>100.3</v>
      </c>
      <c r="C246" s="92" t="n">
        <v>100.5</v>
      </c>
      <c r="D246" s="92" t="n">
        <v>99.7</v>
      </c>
      <c r="E246" s="92" t="n">
        <v>101.1</v>
      </c>
      <c r="F246" s="92" t="n">
        <v>104.2</v>
      </c>
      <c r="G246" s="92" t="n">
        <v>102.8</v>
      </c>
      <c r="H246" s="92" t="n">
        <v>100.5</v>
      </c>
      <c r="I246" s="92" t="n">
        <v>97.9</v>
      </c>
      <c r="J246" s="92" t="n">
        <v>96.4</v>
      </c>
      <c r="K246" s="92" t="n">
        <v>95.7</v>
      </c>
      <c r="L246" s="92" t="n">
        <v>94.5</v>
      </c>
      <c r="M246" s="92" t="n">
        <v>95.5</v>
      </c>
      <c r="N246" s="91" t="n">
        <f aca="false">IF(M246&gt;0,AVERAGE(B246:M246),"")</f>
        <v>99.0916666666667</v>
      </c>
    </row>
    <row r="247" customFormat="false" ht="12.75" hidden="false" customHeight="false" outlineLevel="0" collapsed="false">
      <c r="A247" s="90" t="s">
        <v>718</v>
      </c>
      <c r="B247" s="92" t="n">
        <v>98.2</v>
      </c>
      <c r="C247" s="92" t="n">
        <v>101.4</v>
      </c>
      <c r="D247" s="92" t="n">
        <v>105.4</v>
      </c>
      <c r="E247" s="92" t="n">
        <v>109.5</v>
      </c>
      <c r="F247" s="92" t="n">
        <v>109.7</v>
      </c>
      <c r="G247" s="92" t="n">
        <v>113.4</v>
      </c>
      <c r="H247" s="92" t="n">
        <v>110.8</v>
      </c>
      <c r="I247" s="92" t="n">
        <v>106</v>
      </c>
      <c r="J247" s="92" t="n">
        <v>110.7</v>
      </c>
      <c r="K247" s="92" t="n">
        <v>100.9</v>
      </c>
      <c r="L247" s="92" t="n">
        <v>94.8</v>
      </c>
      <c r="M247" s="92" t="n">
        <v>96.5</v>
      </c>
      <c r="N247" s="91" t="n">
        <f aca="false">IF(M247&gt;0,AVERAGE(B247:M247),"")</f>
        <v>104.775</v>
      </c>
    </row>
    <row r="248" customFormat="false" ht="12.75" hidden="false" customHeight="false" outlineLevel="0" collapsed="false">
      <c r="A248" s="90" t="s">
        <v>719</v>
      </c>
      <c r="B248" s="92" t="n">
        <v>101.7</v>
      </c>
      <c r="C248" s="92" t="n">
        <v>105.4</v>
      </c>
      <c r="D248" s="92" t="n">
        <v>109.3</v>
      </c>
      <c r="E248" s="92" t="n">
        <v>111.5</v>
      </c>
      <c r="F248" s="92" t="n">
        <v>107.9</v>
      </c>
      <c r="G248" s="92" t="n">
        <v>104.3</v>
      </c>
      <c r="H248" s="92" t="n">
        <v>97.7</v>
      </c>
      <c r="I248" s="92" t="n">
        <v>98</v>
      </c>
      <c r="J248" s="92" t="n">
        <v>103.3</v>
      </c>
      <c r="K248" s="92" t="n">
        <v>99</v>
      </c>
      <c r="L248" s="92" t="n">
        <v>98</v>
      </c>
      <c r="M248" s="92" t="n">
        <v>97.8</v>
      </c>
      <c r="N248" s="91" t="n">
        <f aca="false">IF(M248&gt;0,AVERAGE(B248:M248),"")</f>
        <v>102.825</v>
      </c>
    </row>
    <row r="249" customFormat="false" ht="12.75" hidden="false" customHeight="false" outlineLevel="0" collapsed="false">
      <c r="A249" s="90" t="s">
        <v>720</v>
      </c>
      <c r="B249" s="92" t="n">
        <v>100.8</v>
      </c>
      <c r="C249" s="92" t="n">
        <v>100.1</v>
      </c>
      <c r="D249" s="92" t="n">
        <v>98.6</v>
      </c>
      <c r="E249" s="92" t="n">
        <v>102.5</v>
      </c>
      <c r="F249" s="92" t="n">
        <v>102.6</v>
      </c>
      <c r="G249" s="92" t="n">
        <v>102.1</v>
      </c>
      <c r="H249" s="92" t="n">
        <v>100.4</v>
      </c>
      <c r="I249" s="92" t="n">
        <v>98.7</v>
      </c>
      <c r="J249" s="92" t="n">
        <v>98.9</v>
      </c>
      <c r="K249" s="92" t="n">
        <v>99.9</v>
      </c>
      <c r="L249" s="92" t="n">
        <v>96.6</v>
      </c>
      <c r="M249" s="92" t="n">
        <v>95.1</v>
      </c>
      <c r="N249" s="91" t="n">
        <f aca="false">IF(M249&gt;0,AVERAGE(B249:M249),"")</f>
        <v>99.6916666666667</v>
      </c>
    </row>
    <row r="250" customFormat="false" ht="12.75" hidden="false" customHeight="false" outlineLevel="0" collapsed="false">
      <c r="A250" s="90" t="s">
        <v>721</v>
      </c>
      <c r="B250" s="92" t="n">
        <v>96.6</v>
      </c>
      <c r="C250" s="92" t="n">
        <v>96.6</v>
      </c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1"/>
    </row>
    <row r="251" customFormat="false" ht="20.1" hidden="false" customHeight="true" outlineLevel="0" collapsed="false">
      <c r="A251" s="93" t="s">
        <v>900</v>
      </c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2.75" hidden="false" customHeight="false" outlineLevel="0" collapsed="false">
      <c r="A252" s="60" t="s">
        <v>901</v>
      </c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</row>
    <row r="253" customFormat="false" ht="12.75" hidden="false" customHeight="false" outlineLevel="0" collapsed="false">
      <c r="A253" s="90" t="s">
        <v>712</v>
      </c>
      <c r="B253" s="92" t="n">
        <v>182.2</v>
      </c>
      <c r="C253" s="92" t="n">
        <v>128</v>
      </c>
      <c r="D253" s="92" t="n">
        <v>105.3</v>
      </c>
      <c r="E253" s="92" t="n">
        <v>100.3</v>
      </c>
      <c r="F253" s="92" t="n">
        <v>111</v>
      </c>
      <c r="G253" s="92" t="n">
        <v>138.1</v>
      </c>
      <c r="H253" s="92" t="n">
        <v>82.7</v>
      </c>
      <c r="I253" s="92" t="n">
        <v>56.6</v>
      </c>
      <c r="J253" s="92" t="n">
        <v>47</v>
      </c>
      <c r="K253" s="92" t="n">
        <v>57.6</v>
      </c>
      <c r="L253" s="92" t="n">
        <v>74</v>
      </c>
      <c r="M253" s="92" t="n">
        <v>116.7</v>
      </c>
      <c r="N253" s="91" t="n">
        <f aca="false">IF(M253&gt;0,AVERAGE(B253:M253),"")</f>
        <v>99.9583333333333</v>
      </c>
    </row>
    <row r="254" customFormat="false" ht="12.75" hidden="false" customHeight="false" outlineLevel="0" collapsed="false">
      <c r="A254" s="90" t="s">
        <v>713</v>
      </c>
      <c r="B254" s="92" t="n">
        <v>163.6</v>
      </c>
      <c r="C254" s="92" t="n">
        <v>135.7</v>
      </c>
      <c r="D254" s="92" t="n">
        <v>100.7</v>
      </c>
      <c r="E254" s="92" t="n">
        <v>97.4</v>
      </c>
      <c r="F254" s="92" t="n">
        <v>102.6</v>
      </c>
      <c r="G254" s="92" t="n">
        <v>129.1</v>
      </c>
      <c r="H254" s="92" t="n">
        <v>97.8</v>
      </c>
      <c r="I254" s="92" t="n">
        <v>47.1</v>
      </c>
      <c r="J254" s="92" t="n">
        <v>42.1</v>
      </c>
      <c r="K254" s="92" t="n">
        <v>54.6</v>
      </c>
      <c r="L254" s="92" t="n">
        <v>79.4</v>
      </c>
      <c r="M254" s="92" t="n">
        <v>109.4</v>
      </c>
      <c r="N254" s="91" t="n">
        <f aca="false">IF(M254&gt;0,AVERAGE(B254:M254),"")</f>
        <v>96.625</v>
      </c>
    </row>
    <row r="255" customFormat="false" ht="12.75" hidden="false" customHeight="false" outlineLevel="0" collapsed="false">
      <c r="A255" s="90" t="s">
        <v>714</v>
      </c>
      <c r="B255" s="92" t="n">
        <v>146.2</v>
      </c>
      <c r="C255" s="92" t="n">
        <v>139.5</v>
      </c>
      <c r="D255" s="92" t="n">
        <v>126.8</v>
      </c>
      <c r="E255" s="92" t="n">
        <v>115.1</v>
      </c>
      <c r="F255" s="92" t="n">
        <v>115.8</v>
      </c>
      <c r="G255" s="92" t="n">
        <v>124.4</v>
      </c>
      <c r="H255" s="92" t="n">
        <v>92.7</v>
      </c>
      <c r="I255" s="92" t="n">
        <v>63.8</v>
      </c>
      <c r="J255" s="92" t="n">
        <v>54.6</v>
      </c>
      <c r="K255" s="92" t="n">
        <v>62.3</v>
      </c>
      <c r="L255" s="92" t="n">
        <v>110</v>
      </c>
      <c r="M255" s="92" t="n">
        <v>174.4</v>
      </c>
      <c r="N255" s="91" t="n">
        <f aca="false">IF(M255&gt;0,AVERAGE(B255:M255),"")</f>
        <v>110.466666666667</v>
      </c>
    </row>
    <row r="256" customFormat="false" ht="12.75" hidden="false" customHeight="false" outlineLevel="0" collapsed="false">
      <c r="A256" s="90" t="s">
        <v>715</v>
      </c>
      <c r="B256" s="92" t="n">
        <v>160.6</v>
      </c>
      <c r="C256" s="92" t="n">
        <v>113.2</v>
      </c>
      <c r="D256" s="92" t="n">
        <v>104</v>
      </c>
      <c r="E256" s="92" t="n">
        <v>109.9</v>
      </c>
      <c r="F256" s="92" t="n">
        <v>135.8</v>
      </c>
      <c r="G256" s="92" t="n">
        <v>161.1</v>
      </c>
      <c r="H256" s="92" t="n">
        <v>97.5</v>
      </c>
      <c r="I256" s="92" t="n">
        <v>58.4</v>
      </c>
      <c r="J256" s="92" t="n">
        <v>53.1</v>
      </c>
      <c r="K256" s="92" t="n">
        <v>62.9</v>
      </c>
      <c r="L256" s="92" t="n">
        <v>81.5</v>
      </c>
      <c r="M256" s="92" t="n">
        <v>89.2</v>
      </c>
      <c r="N256" s="91" t="n">
        <f aca="false">IF(M256&gt;0,AVERAGE(B256:M256),"")</f>
        <v>102.266666666667</v>
      </c>
    </row>
    <row r="257" customFormat="false" ht="12.75" hidden="false" customHeight="false" outlineLevel="0" collapsed="false">
      <c r="A257" s="90" t="s">
        <v>716</v>
      </c>
      <c r="B257" s="92" t="n">
        <v>119.8</v>
      </c>
      <c r="C257" s="92" t="n">
        <v>114.2</v>
      </c>
      <c r="D257" s="92" t="n">
        <v>105.2</v>
      </c>
      <c r="E257" s="92" t="n">
        <v>102.4</v>
      </c>
      <c r="F257" s="92" t="n">
        <v>116.5</v>
      </c>
      <c r="G257" s="92" t="n">
        <v>114</v>
      </c>
      <c r="H257" s="92" t="n">
        <v>82.2</v>
      </c>
      <c r="I257" s="92" t="n">
        <v>54</v>
      </c>
      <c r="J257" s="92" t="n">
        <v>52.2</v>
      </c>
      <c r="K257" s="92" t="n">
        <v>66.1</v>
      </c>
      <c r="L257" s="92" t="n">
        <v>84.8</v>
      </c>
      <c r="M257" s="92" t="n">
        <v>104.1</v>
      </c>
      <c r="N257" s="91" t="n">
        <f aca="false">IF(M257&gt;0,AVERAGE(B257:M257),"")</f>
        <v>92.9583333333333</v>
      </c>
    </row>
    <row r="258" customFormat="false" ht="12.75" hidden="false" customHeight="false" outlineLevel="0" collapsed="false">
      <c r="A258" s="90" t="s">
        <v>717</v>
      </c>
      <c r="B258" s="92" t="n">
        <v>152.6</v>
      </c>
      <c r="C258" s="92" t="n">
        <v>115</v>
      </c>
      <c r="D258" s="92" t="n">
        <v>93</v>
      </c>
      <c r="E258" s="92" t="n">
        <v>97.4</v>
      </c>
      <c r="F258" s="92" t="n">
        <v>102.8</v>
      </c>
      <c r="G258" s="92" t="n">
        <v>125.3</v>
      </c>
      <c r="H258" s="92" t="n">
        <v>94.5</v>
      </c>
      <c r="I258" s="92" t="n">
        <v>57.9</v>
      </c>
      <c r="J258" s="92" t="n">
        <v>54.6</v>
      </c>
      <c r="K258" s="92" t="n">
        <v>66.4</v>
      </c>
      <c r="L258" s="92" t="n">
        <v>76.9</v>
      </c>
      <c r="M258" s="92" t="n">
        <v>120.6</v>
      </c>
      <c r="N258" s="91" t="n">
        <f aca="false">IF(M258&gt;0,AVERAGE(B258:M258),"")</f>
        <v>96.4166666666667</v>
      </c>
    </row>
    <row r="259" customFormat="false" ht="12.75" hidden="false" customHeight="false" outlineLevel="0" collapsed="false">
      <c r="A259" s="90" t="s">
        <v>718</v>
      </c>
      <c r="B259" s="92" t="n">
        <v>174.5</v>
      </c>
      <c r="C259" s="92" t="n">
        <v>180.5</v>
      </c>
      <c r="D259" s="92" t="n">
        <v>173.3</v>
      </c>
      <c r="E259" s="92" t="n">
        <v>175.3</v>
      </c>
      <c r="F259" s="92" t="n">
        <v>180.4</v>
      </c>
      <c r="G259" s="92" t="n">
        <v>189.2</v>
      </c>
      <c r="H259" s="92" t="n">
        <v>134.5</v>
      </c>
      <c r="I259" s="92" t="n">
        <v>94.6</v>
      </c>
      <c r="J259" s="92" t="n">
        <v>72.8</v>
      </c>
      <c r="K259" s="92" t="n">
        <v>84.6</v>
      </c>
      <c r="L259" s="92" t="n">
        <v>92.1</v>
      </c>
      <c r="M259" s="92" t="n">
        <v>104.1</v>
      </c>
      <c r="N259" s="91" t="n">
        <f aca="false">IF(M259&gt;0,AVERAGE(B259:M259),"")</f>
        <v>137.991666666667</v>
      </c>
    </row>
    <row r="260" customFormat="false" ht="12.75" hidden="false" customHeight="false" outlineLevel="0" collapsed="false">
      <c r="A260" s="90" t="s">
        <v>719</v>
      </c>
      <c r="B260" s="92" t="n">
        <v>130.8</v>
      </c>
      <c r="C260" s="92" t="n">
        <v>143.7</v>
      </c>
      <c r="D260" s="92" t="n">
        <v>129.6</v>
      </c>
      <c r="E260" s="92" t="n">
        <v>135.8</v>
      </c>
      <c r="F260" s="92" t="n">
        <v>142.4</v>
      </c>
      <c r="G260" s="92" t="n">
        <v>148.2</v>
      </c>
      <c r="H260" s="92" t="n">
        <v>153.9</v>
      </c>
      <c r="I260" s="92" t="n">
        <v>145.6</v>
      </c>
      <c r="J260" s="92" t="n">
        <v>137.4</v>
      </c>
      <c r="K260" s="92" t="n">
        <v>141.4</v>
      </c>
      <c r="L260" s="92" t="n">
        <v>144.4</v>
      </c>
      <c r="M260" s="92" t="n">
        <v>145.7</v>
      </c>
      <c r="N260" s="91" t="n">
        <f aca="false">IF(M260&gt;0,AVERAGE(B260:M260),"")</f>
        <v>141.575</v>
      </c>
    </row>
    <row r="261" customFormat="false" ht="12.75" hidden="false" customHeight="false" outlineLevel="0" collapsed="false">
      <c r="A261" s="90" t="s">
        <v>720</v>
      </c>
      <c r="B261" s="92" t="n">
        <v>159.8</v>
      </c>
      <c r="C261" s="92" t="n">
        <v>129.1</v>
      </c>
      <c r="D261" s="92" t="n">
        <v>120.3</v>
      </c>
      <c r="E261" s="92" t="n">
        <v>127.3</v>
      </c>
      <c r="F261" s="92" t="n">
        <v>139.2</v>
      </c>
      <c r="G261" s="92" t="n">
        <v>163.7</v>
      </c>
      <c r="H261" s="92" t="n">
        <v>169.1</v>
      </c>
      <c r="I261" s="92" t="n">
        <v>132.9</v>
      </c>
      <c r="J261" s="92" t="n">
        <v>134.9</v>
      </c>
      <c r="K261" s="92" t="n">
        <v>134.7</v>
      </c>
      <c r="L261" s="92" t="n">
        <v>133.6</v>
      </c>
      <c r="M261" s="92" t="n">
        <v>140.9</v>
      </c>
      <c r="N261" s="91" t="n">
        <f aca="false">IF(M261&gt;0,AVERAGE(B261:M261),"")</f>
        <v>140.458333333333</v>
      </c>
    </row>
    <row r="262" customFormat="false" ht="12.75" hidden="false" customHeight="false" outlineLevel="0" collapsed="false">
      <c r="A262" s="90" t="s">
        <v>721</v>
      </c>
      <c r="B262" s="92" t="n">
        <v>161.8</v>
      </c>
      <c r="C262" s="92" t="n">
        <v>132.6</v>
      </c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1"/>
    </row>
    <row r="263" customFormat="false" ht="20.1" hidden="false" customHeight="true" outlineLevel="0" collapsed="false">
      <c r="A263" s="93" t="s">
        <v>902</v>
      </c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</row>
    <row r="264" customFormat="false" ht="12.75" hidden="false" customHeight="false" outlineLevel="0" collapsed="false">
      <c r="A264" s="90" t="s">
        <v>712</v>
      </c>
      <c r="B264" s="92" t="n">
        <v>92</v>
      </c>
      <c r="C264" s="92" t="n">
        <v>97.4</v>
      </c>
      <c r="D264" s="92" t="n">
        <v>100.1</v>
      </c>
      <c r="E264" s="92" t="n">
        <v>105.7</v>
      </c>
      <c r="F264" s="92" t="n">
        <v>104.9</v>
      </c>
      <c r="G264" s="92" t="n">
        <v>106.1</v>
      </c>
      <c r="H264" s="92" t="n">
        <v>101</v>
      </c>
      <c r="I264" s="92" t="n">
        <v>99.6</v>
      </c>
      <c r="J264" s="92" t="n">
        <v>106.9</v>
      </c>
      <c r="K264" s="92" t="n">
        <v>97.7</v>
      </c>
      <c r="L264" s="92" t="n">
        <v>95.5</v>
      </c>
      <c r="M264" s="92" t="n">
        <v>93.4</v>
      </c>
      <c r="N264" s="91" t="n">
        <f aca="false">IF(M264&gt;0,AVERAGE(B264:M264),"")</f>
        <v>100.025</v>
      </c>
    </row>
    <row r="265" customFormat="false" ht="12.75" hidden="false" customHeight="false" outlineLevel="0" collapsed="false">
      <c r="A265" s="90" t="s">
        <v>713</v>
      </c>
      <c r="B265" s="92" t="n">
        <v>94.6</v>
      </c>
      <c r="C265" s="92" t="n">
        <v>98.7</v>
      </c>
      <c r="D265" s="92" t="n">
        <v>105.7</v>
      </c>
      <c r="E265" s="92" t="n">
        <v>108.5</v>
      </c>
      <c r="F265" s="92" t="n">
        <v>112.9</v>
      </c>
      <c r="G265" s="92" t="n">
        <v>112.9</v>
      </c>
      <c r="H265" s="92" t="n">
        <v>117.1</v>
      </c>
      <c r="I265" s="92" t="n">
        <v>111.4</v>
      </c>
      <c r="J265" s="92" t="n">
        <v>101.7</v>
      </c>
      <c r="K265" s="92" t="n">
        <v>96.6</v>
      </c>
      <c r="L265" s="92" t="n">
        <v>92</v>
      </c>
      <c r="M265" s="92" t="n">
        <v>90.4</v>
      </c>
      <c r="N265" s="91" t="n">
        <f aca="false">IF(M265&gt;0,AVERAGE(B265:M265),"")</f>
        <v>103.541666666667</v>
      </c>
    </row>
    <row r="266" customFormat="false" ht="12.75" hidden="false" customHeight="false" outlineLevel="0" collapsed="false">
      <c r="A266" s="90" t="s">
        <v>714</v>
      </c>
      <c r="B266" s="92" t="n">
        <v>94.8</v>
      </c>
      <c r="C266" s="92" t="n">
        <v>102</v>
      </c>
      <c r="D266" s="92" t="n">
        <v>103.3</v>
      </c>
      <c r="E266" s="92" t="n">
        <v>105.1</v>
      </c>
      <c r="F266" s="92" t="n">
        <v>108.7</v>
      </c>
      <c r="G266" s="92" t="n">
        <v>110.4</v>
      </c>
      <c r="H266" s="92" t="n">
        <v>108.4</v>
      </c>
      <c r="I266" s="92" t="n">
        <v>113.4</v>
      </c>
      <c r="J266" s="92" t="n">
        <v>114.9</v>
      </c>
      <c r="K266" s="92" t="n">
        <v>107.1</v>
      </c>
      <c r="L266" s="92" t="n">
        <v>99.8</v>
      </c>
      <c r="M266" s="92" t="n">
        <v>97.9</v>
      </c>
      <c r="N266" s="91" t="n">
        <f aca="false">IF(M266&gt;0,AVERAGE(B266:M266),"")</f>
        <v>105.483333333333</v>
      </c>
    </row>
    <row r="267" customFormat="false" ht="12.75" hidden="false" customHeight="false" outlineLevel="0" collapsed="false">
      <c r="A267" s="90" t="s">
        <v>715</v>
      </c>
      <c r="B267" s="92" t="n">
        <v>102.2</v>
      </c>
      <c r="C267" s="92" t="n">
        <v>103.8</v>
      </c>
      <c r="D267" s="92" t="n">
        <v>108.7</v>
      </c>
      <c r="E267" s="92" t="n">
        <v>113.2</v>
      </c>
      <c r="F267" s="92" t="n">
        <v>117.5</v>
      </c>
      <c r="G267" s="92" t="n">
        <v>121.2</v>
      </c>
      <c r="H267" s="92" t="n">
        <v>121.5</v>
      </c>
      <c r="I267" s="92" t="n">
        <v>114.3</v>
      </c>
      <c r="J267" s="92" t="n">
        <v>108.4</v>
      </c>
      <c r="K267" s="92" t="n">
        <v>94.9</v>
      </c>
      <c r="L267" s="92" t="n">
        <v>91.8</v>
      </c>
      <c r="M267" s="92" t="n">
        <v>90.7</v>
      </c>
      <c r="N267" s="91" t="n">
        <f aca="false">IF(M267&gt;0,AVERAGE(B267:M267),"")</f>
        <v>107.35</v>
      </c>
    </row>
    <row r="268" customFormat="false" ht="12.75" hidden="false" customHeight="false" outlineLevel="0" collapsed="false">
      <c r="A268" s="90" t="s">
        <v>716</v>
      </c>
      <c r="B268" s="92" t="n">
        <v>100.3</v>
      </c>
      <c r="C268" s="92" t="n">
        <v>102.7</v>
      </c>
      <c r="D268" s="92" t="n">
        <v>110</v>
      </c>
      <c r="E268" s="92" t="n">
        <v>109.3</v>
      </c>
      <c r="F268" s="92" t="n">
        <v>109.4</v>
      </c>
      <c r="G268" s="92" t="n">
        <v>111.1</v>
      </c>
      <c r="H268" s="92" t="n">
        <v>100.7</v>
      </c>
      <c r="I268" s="92" t="n">
        <v>104.3</v>
      </c>
      <c r="J268" s="92" t="n">
        <v>98.4</v>
      </c>
      <c r="K268" s="92" t="n">
        <v>95.2</v>
      </c>
      <c r="L268" s="92" t="n">
        <v>91.6</v>
      </c>
      <c r="M268" s="92" t="n">
        <v>91.4</v>
      </c>
      <c r="N268" s="91" t="n">
        <f aca="false">IF(M268&gt;0,AVERAGE(B268:M268),"")</f>
        <v>102.033333333333</v>
      </c>
    </row>
    <row r="269" customFormat="false" ht="12.75" hidden="false" customHeight="false" outlineLevel="0" collapsed="false">
      <c r="A269" s="90" t="s">
        <v>717</v>
      </c>
      <c r="B269" s="92" t="n">
        <v>95.5</v>
      </c>
      <c r="C269" s="92" t="n">
        <v>100.9</v>
      </c>
      <c r="D269" s="92" t="n">
        <v>101.8</v>
      </c>
      <c r="E269" s="92" t="n">
        <v>107.1</v>
      </c>
      <c r="F269" s="92" t="n">
        <v>111</v>
      </c>
      <c r="G269" s="92" t="n">
        <v>111.2</v>
      </c>
      <c r="H269" s="92" t="n">
        <v>112.7</v>
      </c>
      <c r="I269" s="92" t="n">
        <v>113.9</v>
      </c>
      <c r="J269" s="92" t="n">
        <v>110.8</v>
      </c>
      <c r="K269" s="92" t="n">
        <v>107.6</v>
      </c>
      <c r="L269" s="92" t="n">
        <v>108.8</v>
      </c>
      <c r="M269" s="92" t="n">
        <v>109.3</v>
      </c>
      <c r="N269" s="91" t="n">
        <f aca="false">IF(M269&gt;0,AVERAGE(B269:M269),"")</f>
        <v>107.55</v>
      </c>
    </row>
    <row r="270" customFormat="false" ht="12.75" hidden="false" customHeight="false" outlineLevel="0" collapsed="false">
      <c r="A270" s="90" t="s">
        <v>718</v>
      </c>
      <c r="B270" s="92" t="n">
        <v>111.8</v>
      </c>
      <c r="C270" s="92" t="n">
        <v>114.9</v>
      </c>
      <c r="D270" s="92" t="n">
        <v>121.8</v>
      </c>
      <c r="E270" s="92" t="n">
        <v>127</v>
      </c>
      <c r="F270" s="92" t="n">
        <v>125.6</v>
      </c>
      <c r="G270" s="92" t="n">
        <v>130.2</v>
      </c>
      <c r="H270" s="92" t="n">
        <v>134</v>
      </c>
      <c r="I270" s="92" t="n">
        <v>131.6</v>
      </c>
      <c r="J270" s="92" t="n">
        <v>143.2</v>
      </c>
      <c r="K270" s="92" t="n">
        <v>129.1</v>
      </c>
      <c r="L270" s="92" t="n">
        <v>116.3</v>
      </c>
      <c r="M270" s="92" t="n">
        <v>118.1</v>
      </c>
      <c r="N270" s="91" t="n">
        <f aca="false">IF(M270&gt;0,AVERAGE(B270:M270),"")</f>
        <v>125.3</v>
      </c>
    </row>
    <row r="271" customFormat="false" ht="12.75" hidden="false" customHeight="false" outlineLevel="0" collapsed="false">
      <c r="A271" s="90" t="s">
        <v>719</v>
      </c>
      <c r="B271" s="92" t="n">
        <v>122.6</v>
      </c>
      <c r="C271" s="92" t="n">
        <v>127.4</v>
      </c>
      <c r="D271" s="92" t="n">
        <v>132.9</v>
      </c>
      <c r="E271" s="92" t="n">
        <v>134.7</v>
      </c>
      <c r="F271" s="92" t="n">
        <v>131.3</v>
      </c>
      <c r="G271" s="92" t="n">
        <v>128.5</v>
      </c>
      <c r="H271" s="92" t="n">
        <v>119.4</v>
      </c>
      <c r="I271" s="92" t="n">
        <v>122.7</v>
      </c>
      <c r="J271" s="92" t="n">
        <v>128.7</v>
      </c>
      <c r="K271" s="92" t="n">
        <v>121.2</v>
      </c>
      <c r="L271" s="92" t="n">
        <v>116.4</v>
      </c>
      <c r="M271" s="92" t="n">
        <v>116.5</v>
      </c>
      <c r="N271" s="91" t="n">
        <f aca="false">IF(M271&gt;0,AVERAGE(B271:M271),"")</f>
        <v>125.191666666667</v>
      </c>
    </row>
    <row r="272" customFormat="false" ht="12.75" hidden="false" customHeight="false" outlineLevel="0" collapsed="false">
      <c r="A272" s="90" t="s">
        <v>720</v>
      </c>
      <c r="B272" s="92" t="n">
        <v>121.2</v>
      </c>
      <c r="C272" s="92" t="n">
        <v>123.6</v>
      </c>
      <c r="D272" s="92" t="n">
        <v>124.2</v>
      </c>
      <c r="E272" s="92" t="n">
        <v>129.5</v>
      </c>
      <c r="F272" s="92" t="n">
        <v>128.1</v>
      </c>
      <c r="G272" s="92" t="n">
        <v>129.3</v>
      </c>
      <c r="H272" s="92" t="n">
        <v>125.1</v>
      </c>
      <c r="I272" s="92" t="n">
        <v>125.5</v>
      </c>
      <c r="J272" s="92" t="n">
        <v>124.4</v>
      </c>
      <c r="K272" s="92" t="n">
        <v>128.3</v>
      </c>
      <c r="L272" s="92" t="n">
        <v>123.9</v>
      </c>
      <c r="M272" s="92" t="n">
        <v>121.6</v>
      </c>
      <c r="N272" s="91" t="n">
        <f aca="false">IF(M272&gt;0,AVERAGE(B272:M272),"")</f>
        <v>125.391666666667</v>
      </c>
    </row>
    <row r="273" customFormat="false" ht="12.75" hidden="false" customHeight="false" outlineLevel="0" collapsed="false">
      <c r="A273" s="90" t="s">
        <v>721</v>
      </c>
      <c r="B273" s="92" t="n">
        <v>120.8</v>
      </c>
      <c r="C273" s="92" t="n">
        <v>121.4</v>
      </c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1"/>
    </row>
    <row r="274" customFormat="false" ht="20.1" hidden="false" customHeight="true" outlineLevel="0" collapsed="false">
      <c r="A274" s="93" t="s">
        <v>903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2.75" hidden="false" customHeight="false" outlineLevel="0" collapsed="false">
      <c r="A275" s="60" t="s">
        <v>904</v>
      </c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</row>
    <row r="276" customFormat="false" ht="12.75" hidden="false" customHeight="false" outlineLevel="0" collapsed="false">
      <c r="A276" s="90" t="s">
        <v>712</v>
      </c>
      <c r="B276" s="92" t="n">
        <v>99.3</v>
      </c>
      <c r="C276" s="92" t="n">
        <v>120.6</v>
      </c>
      <c r="D276" s="92" t="n">
        <v>122.5</v>
      </c>
      <c r="E276" s="92" t="n">
        <v>123.3</v>
      </c>
      <c r="F276" s="92" t="n">
        <v>116.3</v>
      </c>
      <c r="G276" s="92" t="n">
        <v>105.2</v>
      </c>
      <c r="H276" s="92" t="n">
        <v>83.4</v>
      </c>
      <c r="I276" s="92" t="n">
        <v>78.9</v>
      </c>
      <c r="J276" s="92" t="n">
        <v>91.8</v>
      </c>
      <c r="K276" s="92" t="n">
        <v>86</v>
      </c>
      <c r="L276" s="92" t="n">
        <v>91.4</v>
      </c>
      <c r="M276" s="92" t="n">
        <v>81.3</v>
      </c>
      <c r="N276" s="91" t="n">
        <f aca="false">IF(M276&gt;0,AVERAGE(B276:M276),"")</f>
        <v>100</v>
      </c>
    </row>
    <row r="277" customFormat="false" ht="12.75" hidden="false" customHeight="false" outlineLevel="0" collapsed="false">
      <c r="A277" s="90" t="s">
        <v>713</v>
      </c>
      <c r="B277" s="92" t="n">
        <v>87.6</v>
      </c>
      <c r="C277" s="92" t="n">
        <v>102.3</v>
      </c>
      <c r="D277" s="92" t="n">
        <v>118.2</v>
      </c>
      <c r="E277" s="92" t="n">
        <v>115.5</v>
      </c>
      <c r="F277" s="92" t="n">
        <v>119.8</v>
      </c>
      <c r="G277" s="92" t="n">
        <v>106.4</v>
      </c>
      <c r="H277" s="92" t="n">
        <v>93.8</v>
      </c>
      <c r="I277" s="92" t="n">
        <v>79</v>
      </c>
      <c r="J277" s="92" t="n">
        <v>86.9</v>
      </c>
      <c r="K277" s="92" t="n">
        <v>82</v>
      </c>
      <c r="L277" s="92" t="n">
        <v>82.6</v>
      </c>
      <c r="M277" s="92" t="n">
        <v>78.6</v>
      </c>
      <c r="N277" s="91" t="n">
        <f aca="false">IF(M277&gt;0,AVERAGE(B277:M277),"")</f>
        <v>96.0583333333333</v>
      </c>
    </row>
    <row r="278" customFormat="false" ht="12.75" hidden="false" customHeight="false" outlineLevel="0" collapsed="false">
      <c r="A278" s="90" t="s">
        <v>714</v>
      </c>
      <c r="B278" s="92" t="n">
        <v>88.4</v>
      </c>
      <c r="C278" s="92" t="n">
        <v>108.4</v>
      </c>
      <c r="D278" s="92" t="n">
        <v>120.4</v>
      </c>
      <c r="E278" s="92" t="n">
        <v>120.9</v>
      </c>
      <c r="F278" s="92" t="n">
        <v>114.1</v>
      </c>
      <c r="G278" s="92" t="n">
        <v>106</v>
      </c>
      <c r="H278" s="92" t="n">
        <v>101.2</v>
      </c>
      <c r="I278" s="92" t="n">
        <v>115.1</v>
      </c>
      <c r="J278" s="92" t="n">
        <v>119</v>
      </c>
      <c r="K278" s="92" t="n">
        <v>125.1</v>
      </c>
      <c r="L278" s="92" t="n">
        <v>112.5</v>
      </c>
      <c r="M278" s="92" t="n">
        <v>103.9</v>
      </c>
      <c r="N278" s="91" t="n">
        <f aca="false">IF(M278&gt;0,AVERAGE(B278:M278),"")</f>
        <v>111.25</v>
      </c>
    </row>
    <row r="279" customFormat="false" ht="12.75" hidden="false" customHeight="false" outlineLevel="0" collapsed="false">
      <c r="A279" s="90" t="s">
        <v>715</v>
      </c>
      <c r="B279" s="92" t="n">
        <v>115</v>
      </c>
      <c r="C279" s="92" t="n">
        <v>118.2</v>
      </c>
      <c r="D279" s="92" t="n">
        <v>125.8</v>
      </c>
      <c r="E279" s="92" t="n">
        <v>126.5</v>
      </c>
      <c r="F279" s="92" t="n">
        <v>131.2</v>
      </c>
      <c r="G279" s="92" t="n">
        <v>129.2</v>
      </c>
      <c r="H279" s="92" t="n">
        <v>123</v>
      </c>
      <c r="I279" s="92" t="n">
        <v>109.7</v>
      </c>
      <c r="J279" s="92" t="n">
        <v>117.2</v>
      </c>
      <c r="K279" s="92" t="n">
        <v>98.7</v>
      </c>
      <c r="L279" s="92" t="n">
        <v>102.6</v>
      </c>
      <c r="M279" s="92" t="n">
        <v>93.7</v>
      </c>
      <c r="N279" s="91" t="n">
        <f aca="false">IF(M279&gt;0,AVERAGE(B279:M279),"")</f>
        <v>115.9</v>
      </c>
    </row>
    <row r="280" customFormat="false" ht="12.75" hidden="false" customHeight="false" outlineLevel="0" collapsed="false">
      <c r="A280" s="90" t="s">
        <v>716</v>
      </c>
      <c r="B280" s="92" t="n">
        <v>121.7</v>
      </c>
      <c r="C280" s="92" t="n">
        <v>118.8</v>
      </c>
      <c r="D280" s="92" t="n">
        <v>127</v>
      </c>
      <c r="E280" s="92" t="n">
        <v>117.1</v>
      </c>
      <c r="F280" s="92" t="n">
        <v>103.5</v>
      </c>
      <c r="G280" s="92" t="n">
        <v>103.6</v>
      </c>
      <c r="H280" s="92" t="n">
        <v>82.3</v>
      </c>
      <c r="I280" s="92" t="n">
        <v>86.6</v>
      </c>
      <c r="J280" s="92" t="n">
        <v>96.3</v>
      </c>
      <c r="K280" s="92" t="n">
        <v>98.3</v>
      </c>
      <c r="L280" s="92" t="n">
        <v>93.8</v>
      </c>
      <c r="M280" s="92" t="n">
        <v>91.6</v>
      </c>
      <c r="N280" s="91" t="n">
        <f aca="false">IF(M280&gt;0,AVERAGE(B280:M280),"")</f>
        <v>103.383333333333</v>
      </c>
    </row>
    <row r="281" customFormat="false" ht="12.75" hidden="false" customHeight="false" outlineLevel="0" collapsed="false">
      <c r="A281" s="90" t="s">
        <v>717</v>
      </c>
      <c r="B281" s="92" t="n">
        <v>105.3</v>
      </c>
      <c r="C281" s="92" t="n">
        <v>122.9</v>
      </c>
      <c r="D281" s="92" t="n">
        <v>118.4</v>
      </c>
      <c r="E281" s="92" t="n">
        <v>116.5</v>
      </c>
      <c r="F281" s="92" t="n">
        <v>109.4</v>
      </c>
      <c r="G281" s="92" t="n">
        <v>96</v>
      </c>
      <c r="H281" s="92" t="n">
        <v>91.1</v>
      </c>
      <c r="I281" s="92" t="n">
        <v>91.8</v>
      </c>
      <c r="J281" s="92" t="n">
        <v>91.1</v>
      </c>
      <c r="K281" s="92" t="n">
        <v>92.6</v>
      </c>
      <c r="L281" s="92" t="n">
        <v>91.7</v>
      </c>
      <c r="M281" s="92" t="n">
        <v>102.9</v>
      </c>
      <c r="N281" s="91" t="n">
        <f aca="false">IF(M281&gt;0,AVERAGE(B281:M281),"")</f>
        <v>102.475</v>
      </c>
    </row>
    <row r="282" customFormat="false" ht="12.75" hidden="false" customHeight="false" outlineLevel="0" collapsed="false">
      <c r="A282" s="90" t="s">
        <v>718</v>
      </c>
      <c r="B282" s="92" t="n">
        <v>111.3</v>
      </c>
      <c r="C282" s="92" t="n">
        <v>123.9</v>
      </c>
      <c r="D282" s="92" t="n">
        <v>143.2</v>
      </c>
      <c r="E282" s="92" t="n">
        <v>145.6</v>
      </c>
      <c r="F282" s="92" t="n">
        <v>123.4</v>
      </c>
      <c r="G282" s="92" t="n">
        <v>125.1</v>
      </c>
      <c r="H282" s="92" t="n">
        <v>116.4</v>
      </c>
      <c r="I282" s="92" t="n">
        <v>99.2</v>
      </c>
      <c r="J282" s="92" t="n">
        <v>114</v>
      </c>
      <c r="K282" s="92" t="n">
        <v>99.9</v>
      </c>
      <c r="L282" s="92" t="n">
        <v>95.5</v>
      </c>
      <c r="M282" s="92" t="n">
        <v>102.1</v>
      </c>
      <c r="N282" s="91" t="n">
        <f aca="false">IF(M282&gt;0,AVERAGE(B282:M282),"")</f>
        <v>116.633333333333</v>
      </c>
    </row>
    <row r="283" customFormat="false" ht="12.75" hidden="false" customHeight="false" outlineLevel="0" collapsed="false">
      <c r="A283" s="90" t="s">
        <v>719</v>
      </c>
      <c r="B283" s="92" t="n">
        <v>111.4</v>
      </c>
      <c r="C283" s="92" t="n">
        <v>130.2</v>
      </c>
      <c r="D283" s="92" t="n">
        <v>139.1</v>
      </c>
      <c r="E283" s="92" t="n">
        <v>138.7</v>
      </c>
      <c r="F283" s="92" t="n">
        <v>124.6</v>
      </c>
      <c r="G283" s="92" t="n">
        <v>111.7</v>
      </c>
      <c r="H283" s="92" t="n">
        <v>85.9</v>
      </c>
      <c r="I283" s="92" t="n">
        <v>104</v>
      </c>
      <c r="J283" s="92" t="n">
        <v>108.5</v>
      </c>
      <c r="K283" s="92" t="n">
        <v>94</v>
      </c>
      <c r="L283" s="92" t="n">
        <v>91.2</v>
      </c>
      <c r="M283" s="92" t="n">
        <v>99.8</v>
      </c>
      <c r="N283" s="91" t="n">
        <f aca="false">IF(M283&gt;0,AVERAGE(B283:M283),"")</f>
        <v>111.591666666667</v>
      </c>
    </row>
    <row r="284" customFormat="false" ht="12.75" hidden="false" customHeight="false" outlineLevel="0" collapsed="false">
      <c r="A284" s="90" t="s">
        <v>720</v>
      </c>
      <c r="B284" s="92" t="n">
        <v>114.5</v>
      </c>
      <c r="C284" s="92" t="n">
        <v>121.4</v>
      </c>
      <c r="D284" s="92" t="n">
        <v>126.5</v>
      </c>
      <c r="E284" s="92" t="n">
        <v>128.2</v>
      </c>
      <c r="F284" s="92" t="n">
        <v>110.7</v>
      </c>
      <c r="G284" s="92" t="n">
        <v>112.3</v>
      </c>
      <c r="H284" s="92" t="n">
        <v>90.3</v>
      </c>
      <c r="I284" s="92" t="n">
        <v>85.3</v>
      </c>
      <c r="J284" s="92" t="n">
        <v>86.1</v>
      </c>
      <c r="K284" s="92" t="n">
        <v>97.3</v>
      </c>
      <c r="L284" s="92" t="n">
        <v>93.4</v>
      </c>
      <c r="M284" s="92" t="n">
        <v>102.2</v>
      </c>
      <c r="N284" s="91" t="n">
        <f aca="false">IF(M284&gt;0,AVERAGE(B284:M284),"")</f>
        <v>105.683333333333</v>
      </c>
    </row>
    <row r="285" customFormat="false" ht="12.75" hidden="false" customHeight="false" outlineLevel="0" collapsed="false">
      <c r="A285" s="90" t="s">
        <v>721</v>
      </c>
      <c r="B285" s="92" t="n">
        <v>107.2</v>
      </c>
      <c r="C285" s="92" t="n">
        <v>112.2</v>
      </c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1"/>
    </row>
    <row r="286" customFormat="false" ht="20.1" hidden="false" customHeight="true" outlineLevel="0" collapsed="false">
      <c r="A286" s="93" t="s">
        <v>905</v>
      </c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2.75" hidden="false" customHeight="false" outlineLevel="0" collapsed="false">
      <c r="A287" s="90" t="s">
        <v>712</v>
      </c>
      <c r="B287" s="92" t="n">
        <v>87.9</v>
      </c>
      <c r="C287" s="92" t="n">
        <v>84.9</v>
      </c>
      <c r="D287" s="92" t="n">
        <v>89.6</v>
      </c>
      <c r="E287" s="92" t="n">
        <v>95</v>
      </c>
      <c r="F287" s="92" t="n">
        <v>96.9</v>
      </c>
      <c r="G287" s="92" t="n">
        <v>101.2</v>
      </c>
      <c r="H287" s="92" t="n">
        <v>113.2</v>
      </c>
      <c r="I287" s="92" t="n">
        <v>107</v>
      </c>
      <c r="J287" s="92" t="n">
        <v>112.3</v>
      </c>
      <c r="K287" s="92" t="n">
        <v>108</v>
      </c>
      <c r="L287" s="92" t="n">
        <v>101.2</v>
      </c>
      <c r="M287" s="92" t="n">
        <v>102.5</v>
      </c>
      <c r="N287" s="91" t="n">
        <f aca="false">IF(M287&gt;0,AVERAGE(B287:M287),"")</f>
        <v>99.975</v>
      </c>
    </row>
    <row r="288" customFormat="false" ht="12.75" hidden="false" customHeight="false" outlineLevel="0" collapsed="false">
      <c r="A288" s="90" t="s">
        <v>713</v>
      </c>
      <c r="B288" s="92" t="n">
        <v>98</v>
      </c>
      <c r="C288" s="92" t="n">
        <v>94.1</v>
      </c>
      <c r="D288" s="92" t="n">
        <v>96.4</v>
      </c>
      <c r="E288" s="92" t="n">
        <v>100.8</v>
      </c>
      <c r="F288" s="92" t="n">
        <v>106.2</v>
      </c>
      <c r="G288" s="92" t="n">
        <v>109.4</v>
      </c>
      <c r="H288" s="92" t="n">
        <v>107.1</v>
      </c>
      <c r="I288" s="92" t="n">
        <v>104.7</v>
      </c>
      <c r="J288" s="92" t="n">
        <v>101</v>
      </c>
      <c r="K288" s="92" t="n">
        <v>102.2</v>
      </c>
      <c r="L288" s="92" t="n">
        <v>98.2</v>
      </c>
      <c r="M288" s="92" t="n">
        <v>99.9</v>
      </c>
      <c r="N288" s="91" t="n">
        <f aca="false">IF(M288&gt;0,AVERAGE(B288:M288),"")</f>
        <v>101.5</v>
      </c>
    </row>
    <row r="289" customFormat="false" ht="12.75" hidden="false" customHeight="false" outlineLevel="0" collapsed="false">
      <c r="A289" s="90" t="s">
        <v>714</v>
      </c>
      <c r="B289" s="92" t="n">
        <v>99.2</v>
      </c>
      <c r="C289" s="92" t="n">
        <v>94.9</v>
      </c>
      <c r="D289" s="92" t="n">
        <v>91.9</v>
      </c>
      <c r="E289" s="92" t="n">
        <v>92.6</v>
      </c>
      <c r="F289" s="92" t="n">
        <v>99</v>
      </c>
      <c r="G289" s="92" t="n">
        <v>101.7</v>
      </c>
      <c r="H289" s="92" t="n">
        <v>103.1</v>
      </c>
      <c r="I289" s="92" t="n">
        <v>101.7</v>
      </c>
      <c r="J289" s="92" t="n">
        <v>101.3</v>
      </c>
      <c r="K289" s="92" t="n">
        <v>102.7</v>
      </c>
      <c r="L289" s="92" t="n">
        <v>102.5</v>
      </c>
      <c r="M289" s="92" t="n">
        <v>96</v>
      </c>
      <c r="N289" s="91" t="n">
        <f aca="false">IF(M289&gt;0,AVERAGE(B289:M289),"")</f>
        <v>98.8833333333333</v>
      </c>
    </row>
    <row r="290" customFormat="false" ht="12.75" hidden="false" customHeight="false" outlineLevel="0" collapsed="false">
      <c r="A290" s="90" t="s">
        <v>715</v>
      </c>
      <c r="B290" s="92" t="n">
        <v>95.6</v>
      </c>
      <c r="C290" s="92" t="n">
        <v>93.2</v>
      </c>
      <c r="D290" s="92" t="n">
        <v>92.8</v>
      </c>
      <c r="E290" s="92" t="n">
        <v>95.6</v>
      </c>
      <c r="F290" s="92" t="n">
        <v>99.4</v>
      </c>
      <c r="G290" s="92" t="n">
        <v>103.6</v>
      </c>
      <c r="H290" s="92" t="n">
        <v>103.3</v>
      </c>
      <c r="I290" s="92" t="n">
        <v>100.1</v>
      </c>
      <c r="J290" s="92" t="n">
        <v>100.9</v>
      </c>
      <c r="K290" s="92" t="n">
        <v>92.2</v>
      </c>
      <c r="L290" s="92" t="n">
        <v>95.5</v>
      </c>
      <c r="M290" s="92" t="n">
        <v>96.8</v>
      </c>
      <c r="N290" s="91" t="n">
        <f aca="false">IF(M290&gt;0,AVERAGE(B290:M290),"")</f>
        <v>97.4166666666667</v>
      </c>
    </row>
    <row r="291" customFormat="false" ht="12.75" hidden="false" customHeight="false" outlineLevel="0" collapsed="false">
      <c r="A291" s="90" t="s">
        <v>716</v>
      </c>
      <c r="B291" s="92" t="n">
        <v>96.2</v>
      </c>
      <c r="C291" s="92" t="n">
        <v>97.9</v>
      </c>
      <c r="D291" s="92" t="n">
        <v>103.2</v>
      </c>
      <c r="E291" s="92" t="n">
        <v>106.3</v>
      </c>
      <c r="F291" s="92" t="n">
        <v>106.4</v>
      </c>
      <c r="G291" s="92" t="n">
        <v>105.7</v>
      </c>
      <c r="H291" s="92" t="n">
        <v>103.8</v>
      </c>
      <c r="I291" s="92" t="n">
        <v>104.9</v>
      </c>
      <c r="J291" s="92" t="n">
        <v>107.3</v>
      </c>
      <c r="K291" s="92" t="n">
        <v>110.7</v>
      </c>
      <c r="L291" s="92" t="n">
        <v>104.9</v>
      </c>
      <c r="M291" s="92" t="n">
        <v>100.2</v>
      </c>
      <c r="N291" s="91" t="n">
        <f aca="false">IF(M291&gt;0,AVERAGE(B291:M291),"")</f>
        <v>103.958333333333</v>
      </c>
    </row>
    <row r="292" customFormat="false" ht="12.75" hidden="false" customHeight="false" outlineLevel="0" collapsed="false">
      <c r="A292" s="90" t="s">
        <v>717</v>
      </c>
      <c r="B292" s="92" t="n">
        <v>102.6</v>
      </c>
      <c r="C292" s="92" t="n">
        <v>99.4</v>
      </c>
      <c r="D292" s="92" t="n">
        <v>96.5</v>
      </c>
      <c r="E292" s="92" t="n">
        <v>95.8</v>
      </c>
      <c r="F292" s="92" t="n">
        <v>101.1</v>
      </c>
      <c r="G292" s="92" t="n">
        <v>97.9</v>
      </c>
      <c r="H292" s="92" t="n">
        <v>105.6</v>
      </c>
      <c r="I292" s="92" t="n">
        <v>102.9</v>
      </c>
      <c r="J292" s="92" t="n">
        <v>99.1</v>
      </c>
      <c r="K292" s="92" t="n">
        <v>106.9</v>
      </c>
      <c r="L292" s="92" t="n">
        <v>123.6</v>
      </c>
      <c r="M292" s="92" t="n">
        <v>118.3</v>
      </c>
      <c r="N292" s="91" t="n">
        <f aca="false">IF(M292&gt;0,AVERAGE(B292:M292),"")</f>
        <v>104.141666666667</v>
      </c>
    </row>
    <row r="293" customFormat="false" ht="12.75" hidden="false" customHeight="false" outlineLevel="0" collapsed="false">
      <c r="A293" s="90" t="s">
        <v>718</v>
      </c>
      <c r="B293" s="92" t="n">
        <v>113.7</v>
      </c>
      <c r="C293" s="92" t="n">
        <v>111.2</v>
      </c>
      <c r="D293" s="92" t="n">
        <v>113.5</v>
      </c>
      <c r="E293" s="92" t="n">
        <v>116.6</v>
      </c>
      <c r="F293" s="92" t="n">
        <v>127.6</v>
      </c>
      <c r="G293" s="92" t="n">
        <v>141.7</v>
      </c>
      <c r="H293" s="92" t="n">
        <v>155.9</v>
      </c>
      <c r="I293" s="92" t="n">
        <v>151.5</v>
      </c>
      <c r="J293" s="92" t="n">
        <v>153.4</v>
      </c>
      <c r="K293" s="92" t="n">
        <v>137</v>
      </c>
      <c r="L293" s="92" t="n">
        <v>112.9</v>
      </c>
      <c r="M293" s="92" t="n">
        <v>110.1</v>
      </c>
      <c r="N293" s="91" t="n">
        <f aca="false">IF(M293&gt;0,AVERAGE(B293:M293),"")</f>
        <v>128.758333333333</v>
      </c>
    </row>
    <row r="294" customFormat="false" ht="12.75" hidden="false" customHeight="false" outlineLevel="0" collapsed="false">
      <c r="A294" s="90" t="s">
        <v>719</v>
      </c>
      <c r="B294" s="92" t="n">
        <v>112</v>
      </c>
      <c r="C294" s="92" t="n">
        <v>106.5</v>
      </c>
      <c r="D294" s="92" t="n">
        <v>106.6</v>
      </c>
      <c r="E294" s="92" t="n">
        <v>110.8</v>
      </c>
      <c r="F294" s="92" t="n">
        <v>122.2</v>
      </c>
      <c r="G294" s="92" t="n">
        <v>122.4</v>
      </c>
      <c r="H294" s="92" t="n">
        <v>116.9</v>
      </c>
      <c r="I294" s="92" t="n">
        <v>107.1</v>
      </c>
      <c r="J294" s="92" t="n">
        <v>108.6</v>
      </c>
      <c r="K294" s="92" t="n">
        <v>128</v>
      </c>
      <c r="L294" s="92" t="n">
        <v>122.5</v>
      </c>
      <c r="M294" s="92" t="n">
        <v>116.5</v>
      </c>
      <c r="N294" s="91" t="n">
        <f aca="false">IF(M294&gt;0,AVERAGE(B294:M294),"")</f>
        <v>115.008333333333</v>
      </c>
    </row>
    <row r="295" customFormat="false" ht="12.75" hidden="false" customHeight="false" outlineLevel="0" collapsed="false">
      <c r="A295" s="90" t="s">
        <v>720</v>
      </c>
      <c r="B295" s="92" t="n">
        <v>116.1</v>
      </c>
      <c r="C295" s="92" t="n">
        <v>114.8</v>
      </c>
      <c r="D295" s="92" t="n">
        <v>111.2</v>
      </c>
      <c r="E295" s="92" t="n">
        <v>120.7</v>
      </c>
      <c r="F295" s="92" t="n">
        <v>124.9</v>
      </c>
      <c r="G295" s="92" t="n">
        <v>130.9</v>
      </c>
      <c r="H295" s="92" t="n">
        <v>132.2</v>
      </c>
      <c r="I295" s="92" t="n">
        <v>127.2</v>
      </c>
      <c r="J295" s="92" t="n">
        <v>127.9</v>
      </c>
      <c r="K295" s="92" t="n">
        <v>140.4</v>
      </c>
      <c r="L295" s="92" t="n">
        <v>139.4</v>
      </c>
      <c r="M295" s="92" t="n">
        <v>120.3</v>
      </c>
      <c r="N295" s="91" t="n">
        <f aca="false">IF(M295&gt;0,AVERAGE(B295:M295),"")</f>
        <v>125.5</v>
      </c>
    </row>
    <row r="296" customFormat="false" ht="12.75" hidden="false" customHeight="false" outlineLevel="0" collapsed="false">
      <c r="A296" s="90" t="s">
        <v>721</v>
      </c>
      <c r="B296" s="92" t="n">
        <v>113.5</v>
      </c>
      <c r="C296" s="92" t="n">
        <v>107.7</v>
      </c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1"/>
    </row>
    <row r="297" customFormat="false" ht="20.1" hidden="false" customHeight="true" outlineLevel="0" collapsed="false">
      <c r="A297" s="93" t="s">
        <v>906</v>
      </c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2.75" hidden="false" customHeight="false" outlineLevel="0" collapsed="false">
      <c r="A298" s="60" t="s">
        <v>907</v>
      </c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90" t="s">
        <v>712</v>
      </c>
      <c r="B299" s="92" t="n">
        <v>88.4</v>
      </c>
      <c r="C299" s="92" t="n">
        <v>89.4</v>
      </c>
      <c r="D299" s="92" t="n">
        <v>92.9</v>
      </c>
      <c r="E299" s="92" t="n">
        <v>101.7</v>
      </c>
      <c r="F299" s="92" t="n">
        <v>101.8</v>
      </c>
      <c r="G299" s="92" t="n">
        <v>104.8</v>
      </c>
      <c r="H299" s="92" t="n">
        <v>103.8</v>
      </c>
      <c r="I299" s="92" t="n">
        <v>109.1</v>
      </c>
      <c r="J299" s="92" t="n">
        <v>114.6</v>
      </c>
      <c r="K299" s="92" t="n">
        <v>99.4</v>
      </c>
      <c r="L299" s="92" t="n">
        <v>97</v>
      </c>
      <c r="M299" s="92" t="n">
        <v>97.6</v>
      </c>
      <c r="N299" s="91" t="n">
        <f aca="false">IF(M299&gt;0,AVERAGE(B299:M299),"")</f>
        <v>100.041666666667</v>
      </c>
    </row>
    <row r="300" customFormat="false" ht="12.75" hidden="false" customHeight="false" outlineLevel="0" collapsed="false">
      <c r="A300" s="90" t="s">
        <v>713</v>
      </c>
      <c r="B300" s="92" t="n">
        <v>99.1</v>
      </c>
      <c r="C300" s="92" t="n">
        <v>102</v>
      </c>
      <c r="D300" s="92" t="n">
        <v>106.2</v>
      </c>
      <c r="E300" s="92" t="n">
        <v>112.2</v>
      </c>
      <c r="F300" s="92" t="n">
        <v>112.1</v>
      </c>
      <c r="G300" s="92" t="n">
        <v>114.7</v>
      </c>
      <c r="H300" s="92" t="n">
        <v>135.3</v>
      </c>
      <c r="I300" s="92" t="n">
        <v>139.7</v>
      </c>
      <c r="J300" s="92" t="n">
        <v>111.3</v>
      </c>
      <c r="K300" s="92" t="n">
        <v>101.7</v>
      </c>
      <c r="L300" s="92" t="n">
        <v>96.5</v>
      </c>
      <c r="M300" s="92" t="n">
        <v>94</v>
      </c>
      <c r="N300" s="91" t="n">
        <f aca="false">IF(M300&gt;0,AVERAGE(B300:M300),"")</f>
        <v>110.4</v>
      </c>
    </row>
    <row r="301" customFormat="false" ht="12.75" hidden="false" customHeight="false" outlineLevel="0" collapsed="false">
      <c r="A301" s="90" t="s">
        <v>714</v>
      </c>
      <c r="B301" s="92" t="n">
        <v>99.2</v>
      </c>
      <c r="C301" s="92" t="n">
        <v>102.6</v>
      </c>
      <c r="D301" s="92" t="n">
        <v>102.9</v>
      </c>
      <c r="E301" s="92" t="n">
        <v>105.4</v>
      </c>
      <c r="F301" s="92" t="n">
        <v>111.2</v>
      </c>
      <c r="G301" s="92" t="n">
        <v>117.2</v>
      </c>
      <c r="H301" s="92" t="n">
        <v>114.4</v>
      </c>
      <c r="I301" s="92" t="n">
        <v>117.8</v>
      </c>
      <c r="J301" s="92" t="n">
        <v>118.7</v>
      </c>
      <c r="K301" s="92" t="n">
        <v>94.4</v>
      </c>
      <c r="L301" s="92" t="n">
        <v>87.8</v>
      </c>
      <c r="M301" s="92" t="n">
        <v>89.1</v>
      </c>
      <c r="N301" s="91" t="n">
        <f aca="false">IF(M301&gt;0,AVERAGE(B301:M301),"")</f>
        <v>105.058333333333</v>
      </c>
    </row>
    <row r="302" customFormat="false" ht="12.75" hidden="false" customHeight="false" outlineLevel="0" collapsed="false">
      <c r="A302" s="90" t="s">
        <v>715</v>
      </c>
      <c r="B302" s="92" t="n">
        <v>90.5</v>
      </c>
      <c r="C302" s="92" t="n">
        <v>94.6</v>
      </c>
      <c r="D302" s="92" t="n">
        <v>103</v>
      </c>
      <c r="E302" s="92" t="n">
        <v>113.9</v>
      </c>
      <c r="F302" s="92" t="n">
        <v>118.3</v>
      </c>
      <c r="G302" s="92" t="n">
        <v>121.9</v>
      </c>
      <c r="H302" s="92" t="n">
        <v>128.2</v>
      </c>
      <c r="I302" s="92" t="n">
        <v>124.8</v>
      </c>
      <c r="J302" s="92" t="n">
        <v>104.5</v>
      </c>
      <c r="K302" s="92" t="n">
        <v>89.6</v>
      </c>
      <c r="L302" s="92" t="n">
        <v>80.7</v>
      </c>
      <c r="M302" s="92" t="n">
        <v>82.6</v>
      </c>
      <c r="N302" s="91" t="n">
        <f aca="false">IF(M302&gt;0,AVERAGE(B302:M302),"")</f>
        <v>104.383333333333</v>
      </c>
    </row>
    <row r="303" customFormat="false" ht="12.75" hidden="false" customHeight="false" outlineLevel="0" collapsed="false">
      <c r="A303" s="90" t="s">
        <v>716</v>
      </c>
      <c r="B303" s="92" t="n">
        <v>88.5</v>
      </c>
      <c r="C303" s="92" t="n">
        <v>91.7</v>
      </c>
      <c r="D303" s="92" t="n">
        <v>100.8</v>
      </c>
      <c r="E303" s="92" t="n">
        <v>105.3</v>
      </c>
      <c r="F303" s="92" t="n">
        <v>114.8</v>
      </c>
      <c r="G303" s="92" t="n">
        <v>111.3</v>
      </c>
      <c r="H303" s="92" t="n">
        <v>106.3</v>
      </c>
      <c r="I303" s="92" t="n">
        <v>113</v>
      </c>
      <c r="J303" s="92" t="n">
        <v>89.3</v>
      </c>
      <c r="K303" s="92" t="n">
        <v>79</v>
      </c>
      <c r="L303" s="92" t="n">
        <v>78.5</v>
      </c>
      <c r="M303" s="92" t="n">
        <v>81.6</v>
      </c>
      <c r="N303" s="91" t="n">
        <f aca="false">IF(M303&gt;0,AVERAGE(B303:M303),"")</f>
        <v>96.675</v>
      </c>
    </row>
    <row r="304" customFormat="false" ht="12.75" hidden="false" customHeight="false" outlineLevel="0" collapsed="false">
      <c r="A304" s="90" t="s">
        <v>717</v>
      </c>
      <c r="B304" s="92" t="n">
        <v>82.3</v>
      </c>
      <c r="C304" s="92" t="n">
        <v>84.4</v>
      </c>
      <c r="D304" s="92" t="n">
        <v>92.9</v>
      </c>
      <c r="E304" s="92" t="n">
        <v>108.3</v>
      </c>
      <c r="F304" s="92" t="n">
        <v>118</v>
      </c>
      <c r="G304" s="92" t="n">
        <v>123.9</v>
      </c>
      <c r="H304" s="92" t="n">
        <v>124.3</v>
      </c>
      <c r="I304" s="92" t="n">
        <v>131.5</v>
      </c>
      <c r="J304" s="92" t="n">
        <v>128.4</v>
      </c>
      <c r="K304" s="92" t="n">
        <v>113.8</v>
      </c>
      <c r="L304" s="92" t="n">
        <v>108.6</v>
      </c>
      <c r="M304" s="92" t="n">
        <v>107.4</v>
      </c>
      <c r="N304" s="91" t="n">
        <f aca="false">IF(M304&gt;0,AVERAGE(B304:M304),"")</f>
        <v>110.316666666667</v>
      </c>
    </row>
    <row r="305" customFormat="false" ht="12.75" hidden="false" customHeight="false" outlineLevel="0" collapsed="false">
      <c r="A305" s="90" t="s">
        <v>718</v>
      </c>
      <c r="B305" s="92" t="n">
        <v>109.4</v>
      </c>
      <c r="C305" s="92" t="n">
        <v>109.6</v>
      </c>
      <c r="D305" s="92" t="n">
        <v>112</v>
      </c>
      <c r="E305" s="92" t="n">
        <v>118</v>
      </c>
      <c r="F305" s="92" t="n">
        <v>119.8</v>
      </c>
      <c r="G305" s="92" t="n">
        <v>120.9</v>
      </c>
      <c r="H305" s="92" t="n">
        <v>127.2</v>
      </c>
      <c r="I305" s="92" t="n">
        <v>136</v>
      </c>
      <c r="J305" s="92" t="n">
        <v>154.2</v>
      </c>
      <c r="K305" s="92" t="n">
        <v>138</v>
      </c>
      <c r="L305" s="92" t="n">
        <v>127.3</v>
      </c>
      <c r="M305" s="92" t="n">
        <v>127.4</v>
      </c>
      <c r="N305" s="91" t="n">
        <f aca="false">IF(M305&gt;0,AVERAGE(B305:M305),"")</f>
        <v>124.983333333333</v>
      </c>
    </row>
    <row r="306" customFormat="false" ht="12.75" hidden="false" customHeight="false" outlineLevel="0" collapsed="false">
      <c r="A306" s="90" t="s">
        <v>719</v>
      </c>
      <c r="B306" s="92" t="n">
        <v>128.1</v>
      </c>
      <c r="C306" s="92" t="n">
        <v>130.6</v>
      </c>
      <c r="D306" s="92" t="n">
        <v>137.3</v>
      </c>
      <c r="E306" s="92" t="n">
        <v>135.4</v>
      </c>
      <c r="F306" s="92" t="n">
        <v>131.7</v>
      </c>
      <c r="G306" s="92" t="n">
        <v>132.8</v>
      </c>
      <c r="H306" s="92" t="n">
        <v>132.5</v>
      </c>
      <c r="I306" s="92" t="n">
        <v>134.7</v>
      </c>
      <c r="J306" s="92" t="n">
        <v>145.9</v>
      </c>
      <c r="K306" s="92" t="n">
        <v>126.1</v>
      </c>
      <c r="L306" s="92" t="n">
        <v>121.9</v>
      </c>
      <c r="M306" s="92" t="n">
        <v>121.5</v>
      </c>
      <c r="N306" s="91" t="n">
        <f aca="false">IF(M306&gt;0,AVERAGE(B306:M306),"")</f>
        <v>131.541666666667</v>
      </c>
    </row>
    <row r="307" customFormat="false" ht="12.75" hidden="false" customHeight="false" outlineLevel="0" collapsed="false">
      <c r="A307" s="90" t="s">
        <v>720</v>
      </c>
      <c r="B307" s="92" t="n">
        <v>123</v>
      </c>
      <c r="C307" s="92" t="n">
        <v>125.3</v>
      </c>
      <c r="D307" s="92" t="n">
        <v>125.9</v>
      </c>
      <c r="E307" s="92" t="n">
        <v>130.4</v>
      </c>
      <c r="F307" s="92" t="n">
        <v>134.7</v>
      </c>
      <c r="G307" s="92" t="n">
        <v>133.3</v>
      </c>
      <c r="H307" s="92" t="n">
        <v>136.9</v>
      </c>
      <c r="I307" s="92" t="n">
        <v>143</v>
      </c>
      <c r="J307" s="92" t="n">
        <v>139.6</v>
      </c>
      <c r="K307" s="92" t="n">
        <v>132.3</v>
      </c>
      <c r="L307" s="92" t="n">
        <v>126.4</v>
      </c>
      <c r="M307" s="92" t="n">
        <v>127.1</v>
      </c>
      <c r="N307" s="91" t="n">
        <f aca="false">IF(M307&gt;0,AVERAGE(B307:M307),"")</f>
        <v>131.491666666667</v>
      </c>
    </row>
    <row r="308" customFormat="false" ht="12.75" hidden="false" customHeight="false" outlineLevel="0" collapsed="false">
      <c r="A308" s="90" t="s">
        <v>721</v>
      </c>
      <c r="B308" s="92" t="n">
        <v>125.7</v>
      </c>
      <c r="C308" s="92" t="n">
        <v>126.6</v>
      </c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1"/>
    </row>
    <row r="309" customFormat="false" ht="20.1" hidden="false" customHeight="true" outlineLevel="0" collapsed="false">
      <c r="A309" s="93" t="s">
        <v>908</v>
      </c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</row>
    <row r="310" customFormat="false" ht="12.75" hidden="false" customHeight="false" outlineLevel="0" collapsed="false">
      <c r="A310" s="60" t="s">
        <v>909</v>
      </c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90" t="s">
        <v>712</v>
      </c>
      <c r="B311" s="92" t="n">
        <v>98.8</v>
      </c>
      <c r="C311" s="92" t="n">
        <v>110.1</v>
      </c>
      <c r="D311" s="92" t="n">
        <v>105.1</v>
      </c>
      <c r="E311" s="92" t="n">
        <v>98.8</v>
      </c>
      <c r="F311" s="92" t="n">
        <v>103.7</v>
      </c>
      <c r="G311" s="92" t="n">
        <v>148.2</v>
      </c>
      <c r="H311" s="92" t="n">
        <v>102.9</v>
      </c>
      <c r="I311" s="92" t="n">
        <v>83.2</v>
      </c>
      <c r="J311" s="92" t="n">
        <v>85.2</v>
      </c>
      <c r="K311" s="92" t="n">
        <v>85</v>
      </c>
      <c r="L311" s="92" t="n">
        <v>87.2</v>
      </c>
      <c r="M311" s="92" t="n">
        <v>92.2</v>
      </c>
      <c r="N311" s="91" t="n">
        <f aca="false">IF(M311&gt;0,AVERAGE(B311:M311),"")</f>
        <v>100.033333333333</v>
      </c>
    </row>
    <row r="312" customFormat="false" ht="12.75" hidden="false" customHeight="false" outlineLevel="0" collapsed="false">
      <c r="A312" s="90" t="s">
        <v>713</v>
      </c>
      <c r="B312" s="92" t="n">
        <v>92.1</v>
      </c>
      <c r="C312" s="92" t="n">
        <v>96.4</v>
      </c>
      <c r="D312" s="92" t="n">
        <v>91</v>
      </c>
      <c r="E312" s="92" t="n">
        <v>93.1</v>
      </c>
      <c r="F312" s="92" t="n">
        <v>110</v>
      </c>
      <c r="G312" s="92" t="n">
        <v>133.4</v>
      </c>
      <c r="H312" s="92" t="n">
        <v>138.9</v>
      </c>
      <c r="I312" s="92" t="n">
        <v>77.1</v>
      </c>
      <c r="J312" s="92" t="n">
        <v>78.5</v>
      </c>
      <c r="K312" s="92" t="n">
        <v>80.8</v>
      </c>
      <c r="L312" s="92" t="n">
        <v>78.5</v>
      </c>
      <c r="M312" s="92" t="n">
        <v>80.3</v>
      </c>
      <c r="N312" s="91" t="n">
        <f aca="false">IF(M312&gt;0,AVERAGE(B312:M312),"")</f>
        <v>95.8416666666667</v>
      </c>
    </row>
    <row r="313" customFormat="false" ht="12.75" hidden="false" customHeight="false" outlineLevel="0" collapsed="false">
      <c r="A313" s="90" t="s">
        <v>714</v>
      </c>
      <c r="B313" s="92" t="n">
        <v>82.4</v>
      </c>
      <c r="C313" s="92" t="n">
        <v>95.4</v>
      </c>
      <c r="D313" s="92" t="n">
        <v>95.5</v>
      </c>
      <c r="E313" s="92" t="n">
        <v>102.3</v>
      </c>
      <c r="F313" s="92" t="n">
        <v>105.2</v>
      </c>
      <c r="G313" s="92" t="n">
        <v>122.6</v>
      </c>
      <c r="H313" s="92" t="n">
        <v>99.5</v>
      </c>
      <c r="I313" s="92" t="n">
        <v>101.5</v>
      </c>
      <c r="J313" s="92" t="n">
        <v>102.3</v>
      </c>
      <c r="K313" s="92" t="n">
        <v>107</v>
      </c>
      <c r="L313" s="92" t="n">
        <v>113</v>
      </c>
      <c r="M313" s="92" t="n">
        <v>120.7</v>
      </c>
      <c r="N313" s="91" t="n">
        <f aca="false">IF(M313&gt;0,AVERAGE(B313:M313),"")</f>
        <v>103.95</v>
      </c>
    </row>
    <row r="314" customFormat="false" ht="12.75" hidden="false" customHeight="false" outlineLevel="0" collapsed="false">
      <c r="A314" s="90" t="s">
        <v>715</v>
      </c>
      <c r="B314" s="92" t="n">
        <v>141.8</v>
      </c>
      <c r="C314" s="92" t="n">
        <v>137.2</v>
      </c>
      <c r="D314" s="92" t="n">
        <v>127.5</v>
      </c>
      <c r="E314" s="92" t="n">
        <v>117</v>
      </c>
      <c r="F314" s="92" t="n">
        <v>118.2</v>
      </c>
      <c r="G314" s="92" t="n">
        <v>148.6</v>
      </c>
      <c r="H314" s="92" t="n">
        <v>137</v>
      </c>
      <c r="I314" s="92" t="n">
        <v>101.9</v>
      </c>
      <c r="J314" s="92" t="n">
        <v>96.7</v>
      </c>
      <c r="K314" s="92" t="n">
        <v>90.5</v>
      </c>
      <c r="L314" s="92" t="n">
        <v>88.6</v>
      </c>
      <c r="M314" s="92" t="n">
        <v>94.2</v>
      </c>
      <c r="N314" s="91" t="n">
        <f aca="false">IF(M314&gt;0,AVERAGE(B314:M314),"")</f>
        <v>116.6</v>
      </c>
    </row>
    <row r="315" customFormat="false" ht="12.75" hidden="false" customHeight="false" outlineLevel="0" collapsed="false">
      <c r="A315" s="90" t="s">
        <v>716</v>
      </c>
      <c r="B315" s="92" t="n">
        <v>96.8</v>
      </c>
      <c r="C315" s="92" t="n">
        <v>107.4</v>
      </c>
      <c r="D315" s="92" t="n">
        <v>111.4</v>
      </c>
      <c r="E315" s="92" t="n">
        <v>105.4</v>
      </c>
      <c r="F315" s="92" t="n">
        <v>104.1</v>
      </c>
      <c r="G315" s="92" t="n">
        <v>147.7</v>
      </c>
      <c r="H315" s="92" t="n">
        <v>95.3</v>
      </c>
      <c r="I315" s="92" t="n">
        <v>82.7</v>
      </c>
      <c r="J315" s="92" t="n">
        <v>86.2</v>
      </c>
      <c r="K315" s="92" t="n">
        <v>92.6</v>
      </c>
      <c r="L315" s="92" t="n">
        <v>105</v>
      </c>
      <c r="M315" s="92" t="n">
        <v>121</v>
      </c>
      <c r="N315" s="91" t="n">
        <f aca="false">IF(M315&gt;0,AVERAGE(B315:M315),"")</f>
        <v>104.633333333333</v>
      </c>
    </row>
    <row r="316" customFormat="false" ht="12.75" hidden="false" customHeight="false" outlineLevel="0" collapsed="false">
      <c r="A316" s="90" t="s">
        <v>717</v>
      </c>
      <c r="B316" s="92" t="n">
        <v>120.1</v>
      </c>
      <c r="C316" s="92" t="n">
        <v>128.4</v>
      </c>
      <c r="D316" s="92" t="n">
        <v>119.7</v>
      </c>
      <c r="E316" s="92" t="n">
        <v>116.2</v>
      </c>
      <c r="F316" s="92" t="n">
        <v>130.7</v>
      </c>
      <c r="G316" s="92" t="n">
        <v>142.7</v>
      </c>
      <c r="H316" s="92" t="n">
        <v>121.4</v>
      </c>
      <c r="I316" s="92" t="n">
        <v>98.7</v>
      </c>
      <c r="J316" s="92" t="n">
        <v>83.4</v>
      </c>
      <c r="K316" s="92" t="n">
        <v>87.9</v>
      </c>
      <c r="L316" s="92" t="n">
        <v>88.6</v>
      </c>
      <c r="M316" s="92" t="n">
        <v>88.8</v>
      </c>
      <c r="N316" s="91" t="n">
        <f aca="false">IF(M316&gt;0,AVERAGE(B316:M316),"")</f>
        <v>110.55</v>
      </c>
    </row>
    <row r="317" customFormat="false" ht="12.75" hidden="false" customHeight="false" outlineLevel="0" collapsed="false">
      <c r="A317" s="90" t="s">
        <v>718</v>
      </c>
      <c r="B317" s="92" t="n">
        <v>91.1</v>
      </c>
      <c r="C317" s="92" t="n">
        <v>90.8</v>
      </c>
      <c r="D317" s="92" t="n">
        <v>92.9</v>
      </c>
      <c r="E317" s="92" t="n">
        <v>109</v>
      </c>
      <c r="F317" s="92" t="n">
        <v>117.4</v>
      </c>
      <c r="G317" s="92" t="n">
        <v>119.5</v>
      </c>
      <c r="H317" s="92" t="n">
        <v>120.1</v>
      </c>
      <c r="I317" s="92" t="n">
        <v>110.9</v>
      </c>
      <c r="J317" s="92" t="n">
        <v>105.8</v>
      </c>
      <c r="K317" s="92" t="n">
        <v>106.1</v>
      </c>
      <c r="L317" s="92" t="n">
        <v>106.8</v>
      </c>
      <c r="M317" s="92" t="n">
        <v>106.6</v>
      </c>
      <c r="N317" s="91" t="n">
        <f aca="false">IF(M317&gt;0,AVERAGE(B317:M317),"")</f>
        <v>106.416666666667</v>
      </c>
    </row>
    <row r="318" customFormat="false" ht="12.75" hidden="false" customHeight="false" outlineLevel="0" collapsed="false">
      <c r="A318" s="90" t="s">
        <v>719</v>
      </c>
      <c r="B318" s="92" t="n">
        <v>109.5</v>
      </c>
      <c r="C318" s="92" t="n">
        <v>110.1</v>
      </c>
      <c r="D318" s="92" t="n">
        <v>121.5</v>
      </c>
      <c r="E318" s="92" t="n">
        <v>135.6</v>
      </c>
      <c r="F318" s="92" t="n">
        <v>132.9</v>
      </c>
      <c r="G318" s="92" t="n">
        <v>135.9</v>
      </c>
      <c r="H318" s="92" t="n">
        <v>129.6</v>
      </c>
      <c r="I318" s="92" t="n">
        <v>119.9</v>
      </c>
      <c r="J318" s="92" t="n">
        <v>112.6</v>
      </c>
      <c r="K318" s="92" t="n">
        <v>108.1</v>
      </c>
      <c r="L318" s="92" t="n">
        <v>105.4</v>
      </c>
      <c r="M318" s="92" t="n">
        <v>104.8</v>
      </c>
      <c r="N318" s="91" t="n">
        <f aca="false">IF(M318&gt;0,AVERAGE(B318:M318),"")</f>
        <v>118.825</v>
      </c>
    </row>
    <row r="319" customFormat="false" ht="12.75" hidden="false" customHeight="false" outlineLevel="0" collapsed="false">
      <c r="A319" s="90" t="s">
        <v>720</v>
      </c>
      <c r="B319" s="92" t="n">
        <v>107.1</v>
      </c>
      <c r="C319" s="92" t="n">
        <v>106.9</v>
      </c>
      <c r="D319" s="92" t="n">
        <v>101.7</v>
      </c>
      <c r="E319" s="92" t="n">
        <v>99.6</v>
      </c>
      <c r="F319" s="92" t="n">
        <v>102</v>
      </c>
      <c r="G319" s="92" t="n">
        <v>104.9</v>
      </c>
      <c r="H319" s="92" t="n">
        <v>106.3</v>
      </c>
      <c r="I319" s="92" t="n">
        <v>113.9</v>
      </c>
      <c r="J319" s="92" t="n">
        <v>111.1</v>
      </c>
      <c r="K319" s="92" t="n">
        <v>110.1</v>
      </c>
      <c r="L319" s="92" t="n">
        <v>111</v>
      </c>
      <c r="M319" s="92" t="n">
        <v>108.9</v>
      </c>
      <c r="N319" s="91" t="n">
        <f aca="false">IF(M319&gt;0,AVERAGE(B319:M319),"")</f>
        <v>106.958333333333</v>
      </c>
    </row>
    <row r="320" customFormat="false" ht="12.75" hidden="false" customHeight="false" outlineLevel="0" collapsed="false">
      <c r="A320" s="90" t="s">
        <v>721</v>
      </c>
      <c r="B320" s="92" t="n">
        <v>108.2</v>
      </c>
      <c r="C320" s="92" t="n">
        <v>114.3</v>
      </c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1"/>
    </row>
    <row r="321" customFormat="false" ht="20.1" hidden="false" customHeight="true" outlineLevel="0" collapsed="false">
      <c r="A321" s="93" t="s">
        <v>910</v>
      </c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</row>
    <row r="322" customFormat="false" ht="12.75" hidden="false" customHeight="false" outlineLevel="0" collapsed="false">
      <c r="A322" s="60" t="s">
        <v>911</v>
      </c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90" t="s">
        <v>712</v>
      </c>
      <c r="B323" s="92" t="n">
        <v>114.9</v>
      </c>
      <c r="C323" s="92" t="n">
        <v>112.9</v>
      </c>
      <c r="D323" s="92" t="n">
        <v>116.1</v>
      </c>
      <c r="E323" s="92" t="n">
        <v>108.7</v>
      </c>
      <c r="F323" s="92" t="n">
        <v>109.5</v>
      </c>
      <c r="G323" s="92" t="n">
        <v>109.5</v>
      </c>
      <c r="H323" s="92" t="n">
        <v>98.8</v>
      </c>
      <c r="I323" s="92" t="n">
        <v>98.8</v>
      </c>
      <c r="J323" s="92" t="n">
        <v>93.5</v>
      </c>
      <c r="K323" s="92" t="n">
        <v>81.7</v>
      </c>
      <c r="L323" s="92" t="n">
        <v>81.9</v>
      </c>
      <c r="M323" s="92" t="n">
        <v>73.4</v>
      </c>
      <c r="N323" s="91" t="n">
        <f aca="false">IF(M323&gt;0,AVERAGE(B323:M323),"")</f>
        <v>99.975</v>
      </c>
    </row>
    <row r="324" customFormat="false" ht="12.75" hidden="false" customHeight="false" outlineLevel="0" collapsed="false">
      <c r="A324" s="90" t="s">
        <v>713</v>
      </c>
      <c r="B324" s="92" t="n">
        <v>70.5</v>
      </c>
      <c r="C324" s="92" t="n">
        <v>80</v>
      </c>
      <c r="D324" s="92" t="n">
        <v>83.9</v>
      </c>
      <c r="E324" s="92" t="n">
        <v>85.5</v>
      </c>
      <c r="F324" s="92" t="n">
        <v>89.7</v>
      </c>
      <c r="G324" s="92" t="n">
        <v>89.7</v>
      </c>
      <c r="H324" s="92" t="n">
        <v>87.8</v>
      </c>
      <c r="I324" s="92" t="n">
        <v>86.3</v>
      </c>
      <c r="J324" s="92" t="n">
        <v>83.5</v>
      </c>
      <c r="K324" s="92" t="n">
        <v>85.9</v>
      </c>
      <c r="L324" s="92" t="n">
        <v>85.6</v>
      </c>
      <c r="M324" s="92" t="n">
        <v>84</v>
      </c>
      <c r="N324" s="91" t="n">
        <f aca="false">IF(M324&gt;0,AVERAGE(B324:M324),"")</f>
        <v>84.3666666666667</v>
      </c>
    </row>
    <row r="325" customFormat="false" ht="12.75" hidden="false" customHeight="false" outlineLevel="0" collapsed="false">
      <c r="A325" s="90" t="s">
        <v>714</v>
      </c>
      <c r="B325" s="92" t="n">
        <v>97.3</v>
      </c>
      <c r="C325" s="92" t="n">
        <v>127.1</v>
      </c>
      <c r="D325" s="92" t="n">
        <v>150.9</v>
      </c>
      <c r="E325" s="92" t="n">
        <v>150.7</v>
      </c>
      <c r="F325" s="92" t="n">
        <v>172.3</v>
      </c>
      <c r="G325" s="92" t="n">
        <v>176.7</v>
      </c>
      <c r="H325" s="92" t="n">
        <v>153.9</v>
      </c>
      <c r="I325" s="92" t="n">
        <v>176.4</v>
      </c>
      <c r="J325" s="92" t="n">
        <v>166.3</v>
      </c>
      <c r="K325" s="92" t="n">
        <v>145.2</v>
      </c>
      <c r="L325" s="92" t="n">
        <v>136.1</v>
      </c>
      <c r="M325" s="92" t="n">
        <v>159.1</v>
      </c>
      <c r="N325" s="91" t="n">
        <f aca="false">IF(M325&gt;0,AVERAGE(B325:M325),"")</f>
        <v>151</v>
      </c>
    </row>
    <row r="326" customFormat="false" ht="12.75" hidden="false" customHeight="false" outlineLevel="0" collapsed="false">
      <c r="A326" s="90" t="s">
        <v>715</v>
      </c>
      <c r="B326" s="92" t="n">
        <v>161.9</v>
      </c>
      <c r="C326" s="92" t="n">
        <v>162.4</v>
      </c>
      <c r="D326" s="92" t="n">
        <v>153.7</v>
      </c>
      <c r="E326" s="92" t="n">
        <v>152.9</v>
      </c>
      <c r="F326" s="92" t="n">
        <v>146.4</v>
      </c>
      <c r="G326" s="92" t="n">
        <v>138.2</v>
      </c>
      <c r="H326" s="92" t="n">
        <v>123.2</v>
      </c>
      <c r="I326" s="92" t="n">
        <v>119</v>
      </c>
      <c r="J326" s="92" t="n">
        <v>99.7</v>
      </c>
      <c r="K326" s="92" t="n">
        <v>88.7</v>
      </c>
      <c r="L326" s="92" t="n">
        <v>97.8</v>
      </c>
      <c r="M326" s="92" t="n">
        <v>98.5</v>
      </c>
      <c r="N326" s="91" t="n">
        <f aca="false">IF(M326&gt;0,AVERAGE(B326:M326),"")</f>
        <v>128.533333333333</v>
      </c>
    </row>
    <row r="327" customFormat="false" ht="12.75" hidden="false" customHeight="false" outlineLevel="0" collapsed="false">
      <c r="A327" s="90" t="s">
        <v>716</v>
      </c>
      <c r="B327" s="92" t="n">
        <v>102.5</v>
      </c>
      <c r="C327" s="92" t="n">
        <v>100.6</v>
      </c>
      <c r="D327" s="92" t="n">
        <v>104.2</v>
      </c>
      <c r="E327" s="92" t="n">
        <v>96.8</v>
      </c>
      <c r="F327" s="92" t="n">
        <v>95.6</v>
      </c>
      <c r="G327" s="92" t="n">
        <v>96.5</v>
      </c>
      <c r="H327" s="92" t="n">
        <v>89.6</v>
      </c>
      <c r="I327" s="92" t="n">
        <v>86.5</v>
      </c>
      <c r="J327" s="92" t="n">
        <v>82.6</v>
      </c>
      <c r="K327" s="92" t="n">
        <v>79.2</v>
      </c>
      <c r="L327" s="92" t="n">
        <v>95.6</v>
      </c>
      <c r="M327" s="92" t="n">
        <v>106.6</v>
      </c>
      <c r="N327" s="91" t="n">
        <f aca="false">IF(M327&gt;0,AVERAGE(B327:M327),"")</f>
        <v>94.6916666666667</v>
      </c>
    </row>
    <row r="328" customFormat="false" ht="12.75" hidden="false" customHeight="false" outlineLevel="0" collapsed="false">
      <c r="A328" s="90" t="s">
        <v>717</v>
      </c>
      <c r="B328" s="92" t="n">
        <v>98.9</v>
      </c>
      <c r="C328" s="92" t="n">
        <v>97.6</v>
      </c>
      <c r="D328" s="92" t="n">
        <v>97.7</v>
      </c>
      <c r="E328" s="92" t="n">
        <v>93.2</v>
      </c>
      <c r="F328" s="92" t="n">
        <v>94.6</v>
      </c>
      <c r="G328" s="92" t="n">
        <v>87.2</v>
      </c>
      <c r="H328" s="92" t="n">
        <v>83.8</v>
      </c>
      <c r="I328" s="92" t="n">
        <v>81.2</v>
      </c>
      <c r="J328" s="92" t="n">
        <v>82.5</v>
      </c>
      <c r="K328" s="92" t="n">
        <v>83.3</v>
      </c>
      <c r="L328" s="92" t="n">
        <v>76.7</v>
      </c>
      <c r="M328" s="92" t="n">
        <v>71.7</v>
      </c>
      <c r="N328" s="91" t="n">
        <f aca="false">IF(M328&gt;0,AVERAGE(B328:M328),"")</f>
        <v>87.3666666666667</v>
      </c>
    </row>
    <row r="329" customFormat="false" ht="12.75" hidden="false" customHeight="false" outlineLevel="0" collapsed="false">
      <c r="A329" s="90" t="s">
        <v>718</v>
      </c>
      <c r="B329" s="92" t="n">
        <v>66.6</v>
      </c>
      <c r="C329" s="92" t="n">
        <v>69.4</v>
      </c>
      <c r="D329" s="92" t="n">
        <v>71.1</v>
      </c>
      <c r="E329" s="92" t="n">
        <v>73.9</v>
      </c>
      <c r="F329" s="92" t="n">
        <v>75.6</v>
      </c>
      <c r="G329" s="92" t="n">
        <v>77.2</v>
      </c>
      <c r="H329" s="92" t="n">
        <v>73.8</v>
      </c>
      <c r="I329" s="92" t="n">
        <v>71.1</v>
      </c>
      <c r="J329" s="92" t="n">
        <v>70.2</v>
      </c>
      <c r="K329" s="92" t="n">
        <v>63.2</v>
      </c>
      <c r="L329" s="92" t="n">
        <v>64.5</v>
      </c>
      <c r="M329" s="92" t="n">
        <v>64.2</v>
      </c>
      <c r="N329" s="91" t="n">
        <f aca="false">IF(M329&gt;0,AVERAGE(B329:M329),"")</f>
        <v>70.0666666666667</v>
      </c>
    </row>
    <row r="330" customFormat="false" ht="12.75" hidden="false" customHeight="false" outlineLevel="0" collapsed="false">
      <c r="A330" s="90" t="s">
        <v>719</v>
      </c>
      <c r="B330" s="92" t="n">
        <v>67.2</v>
      </c>
      <c r="C330" s="92" t="n">
        <v>67.7</v>
      </c>
      <c r="D330" s="92" t="n">
        <v>72.3</v>
      </c>
      <c r="E330" s="92" t="n">
        <v>74.4</v>
      </c>
      <c r="F330" s="92" t="n">
        <v>68.9</v>
      </c>
      <c r="G330" s="92" t="n">
        <v>62.8</v>
      </c>
      <c r="H330" s="92" t="n">
        <v>57.6</v>
      </c>
      <c r="I330" s="92" t="n">
        <v>55.1</v>
      </c>
      <c r="J330" s="92" t="n">
        <v>61.4</v>
      </c>
      <c r="K330" s="92" t="n">
        <v>60.5</v>
      </c>
      <c r="L330" s="92" t="n">
        <v>64.2</v>
      </c>
      <c r="M330" s="92" t="n">
        <v>63.5</v>
      </c>
      <c r="N330" s="91" t="n">
        <f aca="false">IF(M330&gt;0,AVERAGE(B330:M330),"")</f>
        <v>64.6333333333333</v>
      </c>
    </row>
    <row r="331" customFormat="false" ht="12.75" hidden="false" customHeight="false" outlineLevel="0" collapsed="false">
      <c r="A331" s="90" t="s">
        <v>720</v>
      </c>
      <c r="B331" s="92" t="n">
        <v>62.2</v>
      </c>
      <c r="C331" s="92" t="n">
        <v>61.7</v>
      </c>
      <c r="D331" s="92" t="n">
        <v>58.4</v>
      </c>
      <c r="E331" s="92" t="n">
        <v>59.9</v>
      </c>
      <c r="F331" s="92" t="n">
        <v>60.2</v>
      </c>
      <c r="G331" s="92" t="n">
        <v>53.4</v>
      </c>
      <c r="H331" s="92" t="n">
        <v>54</v>
      </c>
      <c r="I331" s="92" t="n">
        <v>54.9</v>
      </c>
      <c r="J331" s="92" t="n">
        <v>56.6</v>
      </c>
      <c r="K331" s="92" t="n">
        <v>53.6</v>
      </c>
      <c r="L331" s="92" t="n">
        <v>51.5</v>
      </c>
      <c r="M331" s="92" t="n">
        <v>50</v>
      </c>
      <c r="N331" s="91" t="n">
        <f aca="false">IF(M331&gt;0,AVERAGE(B331:M331),"")</f>
        <v>56.3666666666667</v>
      </c>
    </row>
    <row r="332" customFormat="false" ht="12.75" hidden="false" customHeight="false" outlineLevel="0" collapsed="false">
      <c r="A332" s="90" t="s">
        <v>721</v>
      </c>
      <c r="B332" s="92" t="n">
        <v>51.5</v>
      </c>
      <c r="C332" s="92" t="n">
        <v>55.5</v>
      </c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1"/>
    </row>
    <row r="333" customFormat="false" ht="20.1" hidden="false" customHeight="true" outlineLevel="0" collapsed="false">
      <c r="A333" s="93" t="s">
        <v>91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</row>
    <row r="334" customFormat="false" ht="12.75" hidden="false" customHeight="false" outlineLevel="0" collapsed="false">
      <c r="A334" s="60" t="s">
        <v>913</v>
      </c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90" t="s">
        <v>712</v>
      </c>
      <c r="B335" s="92" t="n">
        <v>99.5</v>
      </c>
      <c r="C335" s="92" t="n">
        <v>102.4</v>
      </c>
      <c r="D335" s="92" t="n">
        <v>103.8</v>
      </c>
      <c r="E335" s="92" t="n">
        <v>100.5</v>
      </c>
      <c r="F335" s="92" t="n">
        <v>98.9</v>
      </c>
      <c r="G335" s="92" t="n">
        <v>98.9</v>
      </c>
      <c r="H335" s="92" t="n">
        <v>97.4</v>
      </c>
      <c r="I335" s="92" t="n">
        <v>98.3</v>
      </c>
      <c r="J335" s="92" t="n">
        <v>102.1</v>
      </c>
      <c r="K335" s="92" t="n">
        <v>100.3</v>
      </c>
      <c r="L335" s="92" t="n">
        <v>98.9</v>
      </c>
      <c r="M335" s="92" t="n">
        <v>99</v>
      </c>
      <c r="N335" s="91" t="n">
        <f aca="false">IF(M335&gt;0,AVERAGE(B335:M335),"")</f>
        <v>100</v>
      </c>
    </row>
    <row r="336" customFormat="false" ht="12.75" hidden="false" customHeight="false" outlineLevel="0" collapsed="false">
      <c r="A336" s="90" t="s">
        <v>713</v>
      </c>
      <c r="B336" s="92" t="n">
        <v>99.7</v>
      </c>
      <c r="C336" s="92" t="n">
        <v>98.9</v>
      </c>
      <c r="D336" s="92" t="n">
        <v>101.7</v>
      </c>
      <c r="E336" s="92" t="n">
        <v>101.2</v>
      </c>
      <c r="F336" s="92" t="n">
        <v>102.6</v>
      </c>
      <c r="G336" s="92" t="n">
        <v>108.6</v>
      </c>
      <c r="H336" s="92" t="n">
        <v>106.3</v>
      </c>
      <c r="I336" s="92" t="n">
        <v>108.9</v>
      </c>
      <c r="J336" s="92" t="n">
        <v>109.2</v>
      </c>
      <c r="K336" s="92" t="n">
        <v>105.4</v>
      </c>
      <c r="L336" s="92" t="n">
        <v>97.3</v>
      </c>
      <c r="M336" s="92" t="n">
        <v>100.4</v>
      </c>
      <c r="N336" s="91" t="n">
        <f aca="false">IF(M336&gt;0,AVERAGE(B336:M336),"")</f>
        <v>103.35</v>
      </c>
    </row>
    <row r="337" customFormat="false" ht="12.75" hidden="false" customHeight="false" outlineLevel="0" collapsed="false">
      <c r="A337" s="90" t="s">
        <v>714</v>
      </c>
      <c r="B337" s="92" t="n">
        <v>100.8</v>
      </c>
      <c r="C337" s="92" t="n">
        <v>97.1</v>
      </c>
      <c r="D337" s="92" t="n">
        <v>101.1</v>
      </c>
      <c r="E337" s="92" t="n">
        <v>104</v>
      </c>
      <c r="F337" s="92" t="n">
        <v>119.2</v>
      </c>
      <c r="G337" s="92" t="n">
        <v>110.7</v>
      </c>
      <c r="H337" s="92" t="n">
        <v>102.5</v>
      </c>
      <c r="I337" s="92" t="n">
        <v>107.3</v>
      </c>
      <c r="J337" s="92" t="n">
        <v>110.3</v>
      </c>
      <c r="K337" s="92" t="n">
        <v>107.7</v>
      </c>
      <c r="L337" s="92" t="n">
        <v>101.5</v>
      </c>
      <c r="M337" s="92" t="n">
        <v>99.4</v>
      </c>
      <c r="N337" s="91" t="n">
        <f aca="false">IF(M337&gt;0,AVERAGE(B337:M337),"")</f>
        <v>105.133333333333</v>
      </c>
    </row>
    <row r="338" customFormat="false" ht="12.75" hidden="false" customHeight="false" outlineLevel="0" collapsed="false">
      <c r="A338" s="90" t="s">
        <v>715</v>
      </c>
      <c r="B338" s="92" t="n">
        <v>95.2</v>
      </c>
      <c r="C338" s="92" t="n">
        <v>97.8</v>
      </c>
      <c r="D338" s="92" t="n">
        <v>97.1</v>
      </c>
      <c r="E338" s="92" t="n">
        <v>94.1</v>
      </c>
      <c r="F338" s="92" t="n">
        <v>88.2</v>
      </c>
      <c r="G338" s="92" t="n">
        <v>89.2</v>
      </c>
      <c r="H338" s="92" t="n">
        <v>89.1</v>
      </c>
      <c r="I338" s="92" t="n">
        <v>86.9</v>
      </c>
      <c r="J338" s="92" t="n">
        <v>84.3</v>
      </c>
      <c r="K338" s="92" t="n">
        <v>80.8</v>
      </c>
      <c r="L338" s="92" t="n">
        <v>74.3</v>
      </c>
      <c r="M338" s="92" t="n">
        <v>78.9</v>
      </c>
      <c r="N338" s="91" t="n">
        <f aca="false">IF(M338&gt;0,AVERAGE(B338:M338),"")</f>
        <v>87.9916666666667</v>
      </c>
    </row>
    <row r="339" customFormat="false" ht="12.75" hidden="false" customHeight="false" outlineLevel="0" collapsed="false">
      <c r="A339" s="90" t="s">
        <v>716</v>
      </c>
      <c r="B339" s="92" t="n">
        <v>76.8</v>
      </c>
      <c r="C339" s="92" t="n">
        <v>75.8</v>
      </c>
      <c r="D339" s="92" t="n">
        <v>80.2</v>
      </c>
      <c r="E339" s="92" t="n">
        <v>78.4</v>
      </c>
      <c r="F339" s="92" t="n">
        <v>78.7</v>
      </c>
      <c r="G339" s="92" t="n">
        <v>87.2</v>
      </c>
      <c r="H339" s="92" t="n">
        <v>89.4</v>
      </c>
      <c r="I339" s="92" t="n">
        <v>89.3</v>
      </c>
      <c r="J339" s="92" t="n">
        <v>88</v>
      </c>
      <c r="K339" s="92" t="n">
        <v>86.2</v>
      </c>
      <c r="L339" s="92" t="n">
        <v>85.8</v>
      </c>
      <c r="M339" s="92" t="n">
        <v>85.7</v>
      </c>
      <c r="N339" s="91" t="n">
        <f aca="false">IF(M339&gt;0,AVERAGE(B339:M339),"")</f>
        <v>83.4583333333333</v>
      </c>
    </row>
    <row r="340" customFormat="false" ht="12.75" hidden="false" customHeight="false" outlineLevel="0" collapsed="false">
      <c r="A340" s="90" t="s">
        <v>717</v>
      </c>
      <c r="B340" s="92" t="n">
        <v>81</v>
      </c>
      <c r="C340" s="92" t="n">
        <v>89.8</v>
      </c>
      <c r="D340" s="92" t="n">
        <v>95</v>
      </c>
      <c r="E340" s="92" t="n">
        <v>93.8</v>
      </c>
      <c r="F340" s="92" t="n">
        <v>97.3</v>
      </c>
      <c r="G340" s="92" t="n">
        <v>95.8</v>
      </c>
      <c r="H340" s="92" t="n">
        <v>98.4</v>
      </c>
      <c r="I340" s="92" t="n">
        <v>97.8</v>
      </c>
      <c r="J340" s="92" t="n">
        <v>96.9</v>
      </c>
      <c r="K340" s="92" t="n">
        <v>98.3</v>
      </c>
      <c r="L340" s="92" t="n">
        <v>101</v>
      </c>
      <c r="M340" s="92" t="n">
        <v>102.5</v>
      </c>
      <c r="N340" s="91" t="n">
        <f aca="false">IF(M340&gt;0,AVERAGE(B340:M340),"")</f>
        <v>95.6333333333333</v>
      </c>
    </row>
    <row r="341" customFormat="false" ht="12.75" hidden="false" customHeight="false" outlineLevel="0" collapsed="false">
      <c r="A341" s="90" t="s">
        <v>718</v>
      </c>
      <c r="B341" s="92" t="n">
        <v>93.6</v>
      </c>
      <c r="C341" s="92" t="n">
        <v>101.2</v>
      </c>
      <c r="D341" s="92" t="n">
        <v>113.7</v>
      </c>
      <c r="E341" s="92" t="n">
        <v>108</v>
      </c>
      <c r="F341" s="92" t="n">
        <v>104.8</v>
      </c>
      <c r="G341" s="92" t="n">
        <v>97.2</v>
      </c>
      <c r="H341" s="92" t="n">
        <v>93.6</v>
      </c>
      <c r="I341" s="92" t="n">
        <v>97.5</v>
      </c>
      <c r="J341" s="92" t="n">
        <v>94</v>
      </c>
      <c r="K341" s="92" t="n">
        <v>93.8</v>
      </c>
      <c r="L341" s="92" t="n">
        <v>89.7</v>
      </c>
      <c r="M341" s="92" t="n">
        <v>89.5</v>
      </c>
      <c r="N341" s="91" t="n">
        <f aca="false">IF(M341&gt;0,AVERAGE(B341:M341),"")</f>
        <v>98.05</v>
      </c>
    </row>
    <row r="342" s="23" customFormat="true" ht="12" hidden="false" customHeight="false" outlineLevel="0" collapsed="false">
      <c r="A342" s="90" t="s">
        <v>719</v>
      </c>
      <c r="B342" s="92" t="n">
        <v>88.1</v>
      </c>
      <c r="C342" s="92" t="n">
        <v>91.1</v>
      </c>
      <c r="D342" s="92" t="n">
        <v>96.8</v>
      </c>
      <c r="E342" s="92" t="n">
        <v>96.2</v>
      </c>
      <c r="F342" s="92" t="n">
        <v>91.2</v>
      </c>
      <c r="G342" s="92" t="n">
        <v>90.3</v>
      </c>
      <c r="H342" s="92" t="n">
        <v>92.9</v>
      </c>
      <c r="I342" s="92" t="n">
        <v>92.2</v>
      </c>
      <c r="J342" s="92" t="n">
        <v>95</v>
      </c>
      <c r="K342" s="23" t="n">
        <v>89.1</v>
      </c>
      <c r="L342" s="23" t="n">
        <v>89.4</v>
      </c>
      <c r="M342" s="23" t="n">
        <v>87.1</v>
      </c>
      <c r="N342" s="91" t="n">
        <f aca="false">IF(M342&gt;0,AVERAGE(B342:M342),"")</f>
        <v>91.6166666666667</v>
      </c>
    </row>
    <row r="343" s="23" customFormat="true" ht="12" hidden="false" customHeight="false" outlineLevel="0" collapsed="false">
      <c r="A343" s="90" t="s">
        <v>720</v>
      </c>
      <c r="B343" s="23" t="n">
        <v>87.9</v>
      </c>
      <c r="C343" s="92" t="n">
        <v>88</v>
      </c>
      <c r="D343" s="92" t="n">
        <v>89.7</v>
      </c>
      <c r="E343" s="92" t="n">
        <v>89</v>
      </c>
      <c r="F343" s="92" t="n">
        <v>90.1</v>
      </c>
      <c r="G343" s="92" t="n">
        <v>86.1</v>
      </c>
      <c r="H343" s="92" t="n">
        <v>87.9</v>
      </c>
      <c r="I343" s="92" t="n">
        <v>87.8</v>
      </c>
      <c r="J343" s="92" t="n">
        <v>93.6</v>
      </c>
      <c r="K343" s="92" t="n">
        <v>92.6</v>
      </c>
      <c r="L343" s="92" t="n">
        <v>89.1</v>
      </c>
      <c r="M343" s="92" t="n">
        <v>82.9</v>
      </c>
      <c r="N343" s="91" t="n">
        <f aca="false">IF(M343&gt;0,AVERAGE(B343:M343),"")</f>
        <v>88.725</v>
      </c>
    </row>
    <row r="344" s="23" customFormat="true" ht="12" hidden="false" customHeight="false" outlineLevel="0" collapsed="false">
      <c r="A344" s="90" t="s">
        <v>721</v>
      </c>
      <c r="B344" s="23" t="n">
        <v>86.3</v>
      </c>
      <c r="C344" s="92" t="n">
        <v>89.3</v>
      </c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1"/>
    </row>
    <row r="345" customFormat="false" ht="20.1" hidden="false" customHeight="true" outlineLevel="0" collapsed="false">
      <c r="A345" s="93" t="s">
        <v>914</v>
      </c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</row>
    <row r="346" customFormat="false" ht="12.75" hidden="false" customHeight="false" outlineLevel="0" collapsed="false">
      <c r="A346" s="60" t="s">
        <v>915</v>
      </c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90" t="s">
        <v>712</v>
      </c>
      <c r="B347" s="92" t="n">
        <v>105.6</v>
      </c>
      <c r="C347" s="92" t="n">
        <v>106</v>
      </c>
      <c r="D347" s="92" t="n">
        <v>105.1</v>
      </c>
      <c r="E347" s="92" t="n">
        <v>103.3</v>
      </c>
      <c r="F347" s="92" t="n">
        <v>102.4</v>
      </c>
      <c r="G347" s="92" t="n">
        <v>101.6</v>
      </c>
      <c r="H347" s="92" t="n">
        <v>97.1</v>
      </c>
      <c r="I347" s="92" t="n">
        <v>96.2</v>
      </c>
      <c r="J347" s="92" t="n">
        <v>97.7</v>
      </c>
      <c r="K347" s="92" t="n">
        <v>97.1</v>
      </c>
      <c r="L347" s="92" t="n">
        <v>94.8</v>
      </c>
      <c r="M347" s="92" t="n">
        <v>93.1</v>
      </c>
      <c r="N347" s="91" t="n">
        <f aca="false">IF(M347&gt;0,AVERAGE(B347:M347),"")</f>
        <v>100</v>
      </c>
    </row>
    <row r="348" customFormat="false" ht="12.75" hidden="false" customHeight="false" outlineLevel="0" collapsed="false">
      <c r="A348" s="90" t="s">
        <v>713</v>
      </c>
      <c r="B348" s="92" t="n">
        <v>94.6</v>
      </c>
      <c r="C348" s="92" t="n">
        <v>94.4</v>
      </c>
      <c r="D348" s="92" t="n">
        <v>94.1</v>
      </c>
      <c r="E348" s="92" t="n">
        <v>88.6</v>
      </c>
      <c r="F348" s="92" t="n">
        <v>86.2</v>
      </c>
      <c r="G348" s="92" t="n">
        <v>85.8</v>
      </c>
      <c r="H348" s="92" t="n">
        <v>82.5</v>
      </c>
      <c r="I348" s="92" t="n">
        <v>84.5</v>
      </c>
      <c r="J348" s="92" t="n">
        <v>85.2</v>
      </c>
      <c r="K348" s="92" t="n">
        <v>85.4</v>
      </c>
      <c r="L348" s="92" t="n">
        <v>85.6</v>
      </c>
      <c r="M348" s="92" t="n">
        <v>86.3</v>
      </c>
      <c r="N348" s="91" t="n">
        <f aca="false">IF(M348&gt;0,AVERAGE(B348:M348),"")</f>
        <v>87.7666666666667</v>
      </c>
    </row>
    <row r="349" customFormat="false" ht="12.75" hidden="false" customHeight="false" outlineLevel="0" collapsed="false">
      <c r="A349" s="90" t="s">
        <v>714</v>
      </c>
      <c r="B349" s="92" t="n">
        <v>88.7</v>
      </c>
      <c r="C349" s="92" t="n">
        <v>84</v>
      </c>
      <c r="D349" s="92" t="n">
        <v>86.6</v>
      </c>
      <c r="E349" s="92" t="n">
        <v>87.1</v>
      </c>
      <c r="F349" s="92" t="n">
        <v>88</v>
      </c>
      <c r="G349" s="92" t="n">
        <v>88.9</v>
      </c>
      <c r="H349" s="92" t="n">
        <v>87.7</v>
      </c>
      <c r="I349" s="92" t="n">
        <v>90.3</v>
      </c>
      <c r="J349" s="92" t="n">
        <v>90.6</v>
      </c>
      <c r="K349" s="92" t="n">
        <v>91.3</v>
      </c>
      <c r="L349" s="92" t="n">
        <v>90.4</v>
      </c>
      <c r="M349" s="92" t="n">
        <v>90.5</v>
      </c>
      <c r="N349" s="91" t="n">
        <f aca="false">IF(M349&gt;0,AVERAGE(B349:M349),"")</f>
        <v>88.675</v>
      </c>
    </row>
    <row r="350" customFormat="false" ht="12.75" hidden="false" customHeight="false" outlineLevel="0" collapsed="false">
      <c r="A350" s="90" t="s">
        <v>715</v>
      </c>
      <c r="B350" s="92" t="n">
        <v>90.9</v>
      </c>
      <c r="C350" s="92" t="n">
        <v>91.4</v>
      </c>
      <c r="D350" s="92" t="n">
        <v>92.2</v>
      </c>
      <c r="E350" s="92" t="n">
        <v>92</v>
      </c>
      <c r="F350" s="92" t="n">
        <v>89.8</v>
      </c>
      <c r="G350" s="92" t="n">
        <v>90.3</v>
      </c>
      <c r="H350" s="92" t="n">
        <v>89.9</v>
      </c>
      <c r="I350" s="92" t="n">
        <v>90.8</v>
      </c>
      <c r="J350" s="92" t="n">
        <v>90.8</v>
      </c>
      <c r="K350" s="92" t="n">
        <v>90.5</v>
      </c>
      <c r="L350" s="92" t="n">
        <v>85.8</v>
      </c>
      <c r="M350" s="92" t="n">
        <v>86.6</v>
      </c>
      <c r="N350" s="91" t="n">
        <f aca="false">IF(M350&gt;0,AVERAGE(B350:M350),"")</f>
        <v>90.0833333333333</v>
      </c>
    </row>
    <row r="351" customFormat="false" ht="12.75" hidden="false" customHeight="false" outlineLevel="0" collapsed="false">
      <c r="A351" s="90" t="s">
        <v>716</v>
      </c>
      <c r="B351" s="92" t="n">
        <v>87.5</v>
      </c>
      <c r="C351" s="92" t="n">
        <v>86.5</v>
      </c>
      <c r="D351" s="92" t="n">
        <v>87.4</v>
      </c>
      <c r="E351" s="92" t="n">
        <v>86.4</v>
      </c>
      <c r="F351" s="92" t="n">
        <v>86.4</v>
      </c>
      <c r="G351" s="92" t="n">
        <v>87.9</v>
      </c>
      <c r="H351" s="92" t="n">
        <v>87.4</v>
      </c>
      <c r="I351" s="92" t="n">
        <v>87.7</v>
      </c>
      <c r="J351" s="92" t="n">
        <v>88.1</v>
      </c>
      <c r="K351" s="92" t="n">
        <v>88</v>
      </c>
      <c r="L351" s="92" t="n">
        <v>88.1</v>
      </c>
      <c r="M351" s="92" t="n">
        <v>88.6</v>
      </c>
      <c r="N351" s="91" t="n">
        <f aca="false">IF(M351&gt;0,AVERAGE(B351:M351),"")</f>
        <v>87.5</v>
      </c>
    </row>
    <row r="352" customFormat="false" ht="12.75" hidden="false" customHeight="false" outlineLevel="0" collapsed="false">
      <c r="A352" s="90" t="s">
        <v>717</v>
      </c>
      <c r="B352" s="92" t="n">
        <v>86.9</v>
      </c>
      <c r="C352" s="92" t="n">
        <v>87.9</v>
      </c>
      <c r="D352" s="92" t="n">
        <v>88.3</v>
      </c>
      <c r="E352" s="92" t="n">
        <v>89</v>
      </c>
      <c r="F352" s="92" t="n">
        <v>88.8</v>
      </c>
      <c r="G352" s="92" t="n">
        <v>87.6</v>
      </c>
      <c r="H352" s="92" t="n">
        <v>88.2</v>
      </c>
      <c r="I352" s="92" t="n">
        <v>88.7</v>
      </c>
      <c r="J352" s="92" t="n">
        <v>90.3</v>
      </c>
      <c r="K352" s="92" t="n">
        <v>91.1</v>
      </c>
      <c r="L352" s="92" t="n">
        <v>90.3</v>
      </c>
      <c r="M352" s="92" t="n">
        <v>75.7</v>
      </c>
      <c r="N352" s="91" t="n">
        <f aca="false">IF(M352&gt;0,AVERAGE(B352:M352),"")</f>
        <v>87.7333333333333</v>
      </c>
    </row>
    <row r="353" customFormat="false" ht="12.75" hidden="false" customHeight="false" outlineLevel="0" collapsed="false">
      <c r="A353" s="90" t="s">
        <v>718</v>
      </c>
      <c r="B353" s="92" t="n">
        <v>68.6</v>
      </c>
      <c r="C353" s="92" t="n">
        <v>58.8</v>
      </c>
      <c r="D353" s="92" t="n">
        <v>60.4</v>
      </c>
      <c r="E353" s="92" t="n">
        <v>61.8</v>
      </c>
      <c r="F353" s="92" t="n">
        <v>62.5</v>
      </c>
      <c r="G353" s="92" t="n">
        <v>63.5</v>
      </c>
      <c r="H353" s="92" t="n">
        <v>63.4</v>
      </c>
      <c r="I353" s="92" t="n">
        <v>65.6</v>
      </c>
      <c r="J353" s="92" t="n">
        <v>63.7</v>
      </c>
      <c r="K353" s="92" t="n">
        <v>64.4</v>
      </c>
      <c r="L353" s="92" t="n">
        <v>65.7</v>
      </c>
      <c r="M353" s="92" t="n">
        <v>66.9</v>
      </c>
      <c r="N353" s="91" t="n">
        <f aca="false">IF(M353&gt;0,AVERAGE(B353:M353),"")</f>
        <v>63.775</v>
      </c>
    </row>
    <row r="354" s="23" customFormat="true" ht="12" hidden="false" customHeight="false" outlineLevel="0" collapsed="false">
      <c r="A354" s="90" t="s">
        <v>719</v>
      </c>
      <c r="B354" s="92" t="n">
        <v>68.5</v>
      </c>
      <c r="C354" s="92" t="n">
        <v>69.8</v>
      </c>
      <c r="D354" s="92" t="n">
        <v>73.1</v>
      </c>
      <c r="E354" s="92" t="n">
        <v>73.6</v>
      </c>
      <c r="F354" s="92" t="n">
        <v>72.3</v>
      </c>
      <c r="G354" s="92" t="n">
        <v>73.6</v>
      </c>
      <c r="H354" s="92" t="n">
        <v>74.2</v>
      </c>
      <c r="I354" s="92" t="n">
        <v>75.9</v>
      </c>
      <c r="J354" s="23" t="n">
        <v>76.2</v>
      </c>
      <c r="K354" s="23" t="n">
        <v>75.7</v>
      </c>
      <c r="L354" s="23" t="n">
        <v>76.1</v>
      </c>
      <c r="M354" s="23" t="n">
        <v>75.7</v>
      </c>
      <c r="N354" s="91" t="n">
        <f aca="false">IF(M354&gt;0,AVERAGE(B354:M354),"")</f>
        <v>73.725</v>
      </c>
    </row>
    <row r="355" s="23" customFormat="true" ht="12" hidden="false" customHeight="false" outlineLevel="0" collapsed="false">
      <c r="A355" s="90" t="s">
        <v>720</v>
      </c>
      <c r="B355" s="23" t="n">
        <v>77.2</v>
      </c>
      <c r="C355" s="23" t="n">
        <v>76.5</v>
      </c>
      <c r="D355" s="23" t="n">
        <v>78.9</v>
      </c>
      <c r="E355" s="23" t="n">
        <v>77.9</v>
      </c>
      <c r="F355" s="23" t="n">
        <v>77.1</v>
      </c>
      <c r="G355" s="23" t="n">
        <v>75.6</v>
      </c>
      <c r="H355" s="23" t="n">
        <v>75.1</v>
      </c>
      <c r="I355" s="23" t="n">
        <v>74.3</v>
      </c>
      <c r="J355" s="23" t="n">
        <v>73.8</v>
      </c>
      <c r="K355" s="23" t="n">
        <v>74.2</v>
      </c>
      <c r="L355" s="23" t="n">
        <v>72.7</v>
      </c>
      <c r="M355" s="23" t="n">
        <v>70.4</v>
      </c>
      <c r="N355" s="91" t="n">
        <f aca="false">IF(M355&gt;0,AVERAGE(B355:M355),"")</f>
        <v>75.3083333333333</v>
      </c>
    </row>
    <row r="356" s="23" customFormat="true" ht="12" hidden="false" customHeight="false" outlineLevel="0" collapsed="false">
      <c r="A356" s="90" t="s">
        <v>721</v>
      </c>
      <c r="B356" s="23" t="n">
        <v>72.9</v>
      </c>
      <c r="C356" s="92" t="n">
        <v>73</v>
      </c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1"/>
    </row>
    <row r="357" customFormat="false" ht="20.1" hidden="false" customHeight="true" outlineLevel="0" collapsed="false">
      <c r="A357" s="93" t="s">
        <v>916</v>
      </c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</row>
    <row r="358" customFormat="false" ht="12.75" hidden="false" customHeight="false" outlineLevel="0" collapsed="false">
      <c r="A358" s="60" t="s">
        <v>917</v>
      </c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  <row r="359" customFormat="false" ht="12.75" hidden="false" customHeight="false" outlineLevel="0" collapsed="false">
      <c r="A359" s="90" t="s">
        <v>712</v>
      </c>
      <c r="B359" s="92" t="n">
        <v>94.4</v>
      </c>
      <c r="C359" s="92" t="n">
        <v>99.2</v>
      </c>
      <c r="D359" s="92" t="n">
        <v>102.6</v>
      </c>
      <c r="E359" s="92" t="n">
        <v>98.2</v>
      </c>
      <c r="F359" s="92" t="n">
        <v>97.3</v>
      </c>
      <c r="G359" s="92" t="n">
        <v>97.7</v>
      </c>
      <c r="H359" s="92" t="n">
        <v>99.1</v>
      </c>
      <c r="I359" s="92" t="n">
        <v>100.9</v>
      </c>
      <c r="J359" s="92" t="n">
        <v>105.9</v>
      </c>
      <c r="K359" s="92" t="n">
        <v>101.8</v>
      </c>
      <c r="L359" s="92" t="n">
        <v>101.1</v>
      </c>
      <c r="M359" s="92" t="n">
        <v>102</v>
      </c>
      <c r="N359" s="91" t="n">
        <f aca="false">IF(M359&gt;0,AVERAGE(B359:M359),"")</f>
        <v>100.016666666667</v>
      </c>
    </row>
    <row r="360" customFormat="false" ht="12.75" hidden="false" customHeight="false" outlineLevel="0" collapsed="false">
      <c r="A360" s="90" t="s">
        <v>713</v>
      </c>
      <c r="B360" s="92" t="n">
        <v>101</v>
      </c>
      <c r="C360" s="92" t="n">
        <v>99.1</v>
      </c>
      <c r="D360" s="92" t="n">
        <v>102</v>
      </c>
      <c r="E360" s="92" t="n">
        <v>107.8</v>
      </c>
      <c r="F360" s="92" t="n">
        <v>115.3</v>
      </c>
      <c r="G360" s="92" t="n">
        <v>128.7</v>
      </c>
      <c r="H360" s="92" t="n">
        <v>127.2</v>
      </c>
      <c r="I360" s="92" t="n">
        <v>130.7</v>
      </c>
      <c r="J360" s="92" t="n">
        <v>130.4</v>
      </c>
      <c r="K360" s="92" t="n">
        <v>121.5</v>
      </c>
      <c r="L360" s="92" t="n">
        <v>104.3</v>
      </c>
      <c r="M360" s="92" t="n">
        <v>108</v>
      </c>
      <c r="N360" s="91" t="n">
        <f aca="false">IF(M360&gt;0,AVERAGE(B360:M360),"")</f>
        <v>114.666666666667</v>
      </c>
    </row>
    <row r="361" customFormat="false" ht="12.75" hidden="false" customHeight="false" outlineLevel="0" collapsed="false">
      <c r="A361" s="90" t="s">
        <v>714</v>
      </c>
      <c r="B361" s="92" t="n">
        <v>107.2</v>
      </c>
      <c r="C361" s="92" t="n">
        <v>102.9</v>
      </c>
      <c r="D361" s="92" t="n">
        <v>108.7</v>
      </c>
      <c r="E361" s="92" t="n">
        <v>116.5</v>
      </c>
      <c r="F361" s="92" t="n">
        <v>148.9</v>
      </c>
      <c r="G361" s="92" t="n">
        <v>130.8</v>
      </c>
      <c r="H361" s="92" t="n">
        <v>115.4</v>
      </c>
      <c r="I361" s="92" t="n">
        <v>122</v>
      </c>
      <c r="J361" s="92" t="n">
        <v>127.9</v>
      </c>
      <c r="K361" s="92" t="n">
        <v>121.6</v>
      </c>
      <c r="L361" s="92" t="n">
        <v>109.3</v>
      </c>
      <c r="M361" s="92" t="n">
        <v>103.2</v>
      </c>
      <c r="N361" s="91" t="n">
        <f aca="false">IF(M361&gt;0,AVERAGE(B361:M361),"")</f>
        <v>117.866666666667</v>
      </c>
    </row>
    <row r="362" customFormat="false" ht="12.75" hidden="false" customHeight="false" outlineLevel="0" collapsed="false">
      <c r="A362" s="90" t="s">
        <v>715</v>
      </c>
      <c r="B362" s="92" t="n">
        <v>94.8</v>
      </c>
      <c r="C362" s="92" t="n">
        <v>98.9</v>
      </c>
      <c r="D362" s="92" t="n">
        <v>96.7</v>
      </c>
      <c r="E362" s="92" t="n">
        <v>91</v>
      </c>
      <c r="F362" s="92" t="n">
        <v>83.2</v>
      </c>
      <c r="G362" s="92" t="n">
        <v>84.7</v>
      </c>
      <c r="H362" s="92" t="n">
        <v>83.9</v>
      </c>
      <c r="I362" s="92" t="n">
        <v>79.2</v>
      </c>
      <c r="J362" s="92" t="n">
        <v>72.9</v>
      </c>
      <c r="K362" s="92" t="n">
        <v>66.3</v>
      </c>
      <c r="L362" s="92" t="n">
        <v>56.9</v>
      </c>
      <c r="M362" s="92" t="n">
        <v>64.5</v>
      </c>
      <c r="N362" s="91" t="n">
        <f aca="false">IF(M362&gt;0,AVERAGE(B362:M362),"")</f>
        <v>81.0833333333333</v>
      </c>
    </row>
    <row r="363" customFormat="false" ht="12.75" hidden="false" customHeight="false" outlineLevel="0" collapsed="false">
      <c r="A363" s="90" t="s">
        <v>716</v>
      </c>
      <c r="B363" s="92" t="n">
        <v>59.7</v>
      </c>
      <c r="C363" s="92" t="n">
        <v>59.2</v>
      </c>
      <c r="D363" s="92" t="n">
        <v>67.3</v>
      </c>
      <c r="E363" s="92" t="n">
        <v>65.3</v>
      </c>
      <c r="F363" s="92" t="n">
        <v>66.5</v>
      </c>
      <c r="G363" s="92" t="n">
        <v>82.6</v>
      </c>
      <c r="H363" s="92" t="n">
        <v>88.6</v>
      </c>
      <c r="I363" s="92" t="n">
        <v>88</v>
      </c>
      <c r="J363" s="92" t="n">
        <v>84.2</v>
      </c>
      <c r="K363" s="92" t="n">
        <v>80.5</v>
      </c>
      <c r="L363" s="92" t="n">
        <v>79.1</v>
      </c>
      <c r="M363" s="92" t="n">
        <v>78.1</v>
      </c>
      <c r="N363" s="91" t="n">
        <f aca="false">IF(M363&gt;0,AVERAGE(B363:M363),"")</f>
        <v>74.925</v>
      </c>
    </row>
    <row r="364" customFormat="false" ht="12.75" hidden="false" customHeight="false" outlineLevel="0" collapsed="false">
      <c r="A364" s="90" t="s">
        <v>717</v>
      </c>
      <c r="B364" s="92" t="n">
        <v>69.9</v>
      </c>
      <c r="C364" s="92" t="n">
        <v>86</v>
      </c>
      <c r="D364" s="92" t="n">
        <v>95.2</v>
      </c>
      <c r="E364" s="92" t="n">
        <v>91.4</v>
      </c>
      <c r="F364" s="92" t="n">
        <v>100.5</v>
      </c>
      <c r="G364" s="92" t="n">
        <v>99.1</v>
      </c>
      <c r="H364" s="92" t="n">
        <v>104.4</v>
      </c>
      <c r="I364" s="92" t="n">
        <v>102.1</v>
      </c>
      <c r="J364" s="92" t="n">
        <v>99.3</v>
      </c>
      <c r="K364" s="92" t="n">
        <v>100.9</v>
      </c>
      <c r="L364" s="92" t="n">
        <v>107.5</v>
      </c>
      <c r="M364" s="92" t="n">
        <v>123.2</v>
      </c>
      <c r="N364" s="91" t="n">
        <f aca="false">IF(M364&gt;0,AVERAGE(B364:M364),"")</f>
        <v>98.2916666666667</v>
      </c>
    </row>
    <row r="365" customFormat="false" ht="12.75" hidden="false" customHeight="false" outlineLevel="0" collapsed="false">
      <c r="A365" s="90" t="s">
        <v>718</v>
      </c>
      <c r="B365" s="92" t="n">
        <v>111.1</v>
      </c>
      <c r="C365" s="92" t="n">
        <v>135.2</v>
      </c>
      <c r="D365" s="92" t="n">
        <v>159.9</v>
      </c>
      <c r="E365" s="92" t="n">
        <v>146.4</v>
      </c>
      <c r="F365" s="92" t="n">
        <v>140.1</v>
      </c>
      <c r="G365" s="92" t="n">
        <v>124.4</v>
      </c>
      <c r="H365" s="92" t="n">
        <v>117.3</v>
      </c>
      <c r="I365" s="92" t="n">
        <v>123.1</v>
      </c>
      <c r="J365" s="92" t="n">
        <v>117</v>
      </c>
      <c r="K365" s="92" t="n">
        <v>115.7</v>
      </c>
      <c r="L365" s="92" t="n">
        <v>105.1</v>
      </c>
      <c r="M365" s="92" t="n">
        <v>102.8</v>
      </c>
      <c r="N365" s="91" t="n">
        <f aca="false">IF(M365&gt;0,AVERAGE(B365:M365),"")</f>
        <v>124.841666666667</v>
      </c>
    </row>
    <row r="366" s="23" customFormat="true" ht="12" hidden="false" customHeight="false" outlineLevel="0" collapsed="false">
      <c r="A366" s="90" t="s">
        <v>719</v>
      </c>
      <c r="B366" s="92" t="n">
        <v>98</v>
      </c>
      <c r="C366" s="92" t="n">
        <v>103.3</v>
      </c>
      <c r="D366" s="92" t="n">
        <v>112.8</v>
      </c>
      <c r="E366" s="92" t="n">
        <v>111.4</v>
      </c>
      <c r="F366" s="92" t="n">
        <v>103</v>
      </c>
      <c r="G366" s="92" t="n">
        <v>100.2</v>
      </c>
      <c r="H366" s="92" t="n">
        <v>105.6</v>
      </c>
      <c r="I366" s="92" t="n">
        <v>102.5</v>
      </c>
      <c r="J366" s="23" t="n">
        <v>107.4</v>
      </c>
      <c r="K366" s="23" t="n">
        <v>95.1</v>
      </c>
      <c r="L366" s="23" t="n">
        <v>94.5</v>
      </c>
      <c r="M366" s="23" t="n">
        <v>89.6</v>
      </c>
      <c r="N366" s="91" t="n">
        <f aca="false">IF(M366&gt;0,AVERAGE(B366:M366),"")</f>
        <v>101.95</v>
      </c>
    </row>
    <row r="367" s="23" customFormat="true" ht="12" hidden="false" customHeight="false" outlineLevel="0" collapsed="false">
      <c r="A367" s="90" t="s">
        <v>720</v>
      </c>
      <c r="B367" s="23" t="n">
        <v>89.6</v>
      </c>
      <c r="C367" s="23" t="n">
        <v>90.8</v>
      </c>
      <c r="D367" s="23" t="n">
        <v>91.3</v>
      </c>
      <c r="E367" s="23" t="n">
        <v>88.2</v>
      </c>
      <c r="F367" s="23" t="n">
        <v>93.2</v>
      </c>
      <c r="G367" s="23" t="n">
        <v>87.5</v>
      </c>
      <c r="H367" s="23" t="n">
        <v>92.5</v>
      </c>
      <c r="I367" s="23" t="n">
        <v>93.1</v>
      </c>
      <c r="J367" s="23" t="n">
        <v>103.2</v>
      </c>
      <c r="K367" s="23" t="n">
        <v>95.3</v>
      </c>
      <c r="L367" s="23" t="n">
        <v>87.9</v>
      </c>
      <c r="M367" s="23" t="n">
        <v>77.1</v>
      </c>
      <c r="N367" s="91" t="n">
        <f aca="false">IF(M367&gt;0,AVERAGE(B367:M367),"")</f>
        <v>90.8083333333333</v>
      </c>
    </row>
    <row r="368" s="23" customFormat="true" ht="12" hidden="false" customHeight="false" outlineLevel="0" collapsed="false">
      <c r="A368" s="90" t="s">
        <v>721</v>
      </c>
      <c r="B368" s="92" t="n">
        <v>82</v>
      </c>
      <c r="C368" s="92" t="n">
        <v>90.4</v>
      </c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1"/>
    </row>
    <row r="369" customFormat="false" ht="20.1" hidden="false" customHeight="true" outlineLevel="0" collapsed="false">
      <c r="A369" s="93" t="s">
        <v>918</v>
      </c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</row>
    <row r="370" customFormat="false" ht="12.75" hidden="false" customHeight="false" outlineLevel="0" collapsed="false">
      <c r="A370" s="60" t="s">
        <v>919</v>
      </c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</row>
    <row r="371" customFormat="false" ht="12.75" hidden="false" customHeight="false" outlineLevel="0" collapsed="false">
      <c r="A371" s="90" t="s">
        <v>712</v>
      </c>
      <c r="B371" s="92" t="n">
        <v>97.6</v>
      </c>
      <c r="C371" s="92" t="n">
        <v>102.6</v>
      </c>
      <c r="D371" s="92" t="n">
        <v>105</v>
      </c>
      <c r="E371" s="92" t="n">
        <v>100.1</v>
      </c>
      <c r="F371" s="92" t="n">
        <v>90.7</v>
      </c>
      <c r="G371" s="92" t="n">
        <v>92.1</v>
      </c>
      <c r="H371" s="92" t="n">
        <v>89.3</v>
      </c>
      <c r="I371" s="92" t="n">
        <v>93.8</v>
      </c>
      <c r="J371" s="92" t="n">
        <v>103.4</v>
      </c>
      <c r="K371" s="92" t="n">
        <v>107.8</v>
      </c>
      <c r="L371" s="92" t="n">
        <v>106.9</v>
      </c>
      <c r="M371" s="92" t="n">
        <v>110.9</v>
      </c>
      <c r="N371" s="91" t="n">
        <f aca="false">IF(M371&gt;0,AVERAGE(B371:M371),"")</f>
        <v>100.016666666667</v>
      </c>
    </row>
    <row r="372" customFormat="false" ht="12.75" hidden="false" customHeight="false" outlineLevel="0" collapsed="false">
      <c r="A372" s="90" t="s">
        <v>713</v>
      </c>
      <c r="B372" s="92" t="n">
        <v>117.5</v>
      </c>
      <c r="C372" s="92" t="n">
        <v>119.1</v>
      </c>
      <c r="D372" s="92" t="n">
        <v>136.3</v>
      </c>
      <c r="E372" s="92" t="n">
        <v>126.3</v>
      </c>
      <c r="F372" s="92" t="n">
        <v>112.6</v>
      </c>
      <c r="G372" s="92" t="n">
        <v>110</v>
      </c>
      <c r="H372" s="92" t="n">
        <v>108</v>
      </c>
      <c r="I372" s="92" t="n">
        <v>109.1</v>
      </c>
      <c r="J372" s="92" t="n">
        <v>110.6</v>
      </c>
      <c r="K372" s="92" t="n">
        <v>115.2</v>
      </c>
      <c r="L372" s="92" t="n">
        <v>115</v>
      </c>
      <c r="M372" s="92" t="n">
        <v>126.3</v>
      </c>
      <c r="N372" s="91" t="n">
        <f aca="false">IF(M372&gt;0,AVERAGE(B372:M372),"")</f>
        <v>117.166666666667</v>
      </c>
    </row>
    <row r="373" customFormat="false" ht="12.75" hidden="false" customHeight="false" outlineLevel="0" collapsed="false">
      <c r="A373" s="90" t="s">
        <v>714</v>
      </c>
      <c r="B373" s="92" t="n">
        <v>123.9</v>
      </c>
      <c r="C373" s="92" t="n">
        <v>127.6</v>
      </c>
      <c r="D373" s="92" t="n">
        <v>129</v>
      </c>
      <c r="E373" s="92" t="n">
        <v>117.9</v>
      </c>
      <c r="F373" s="92" t="n">
        <v>110</v>
      </c>
      <c r="G373" s="92" t="n">
        <v>107.4</v>
      </c>
      <c r="H373" s="92" t="n">
        <v>102.7</v>
      </c>
      <c r="I373" s="92" t="n">
        <v>108.6</v>
      </c>
      <c r="J373" s="92" t="n">
        <v>109.3</v>
      </c>
      <c r="K373" s="92" t="n">
        <v>111</v>
      </c>
      <c r="L373" s="92" t="n">
        <v>111.6</v>
      </c>
      <c r="M373" s="92" t="n">
        <v>120.4</v>
      </c>
      <c r="N373" s="91" t="n">
        <f aca="false">IF(M373&gt;0,AVERAGE(B373:M373),"")</f>
        <v>114.95</v>
      </c>
    </row>
    <row r="374" customFormat="false" ht="12.75" hidden="false" customHeight="false" outlineLevel="0" collapsed="false">
      <c r="A374" s="90" t="s">
        <v>715</v>
      </c>
      <c r="B374" s="92" t="n">
        <v>116.4</v>
      </c>
      <c r="C374" s="92" t="n">
        <v>121.3</v>
      </c>
      <c r="D374" s="92" t="n">
        <v>121.3</v>
      </c>
      <c r="E374" s="92" t="n">
        <v>118.5</v>
      </c>
      <c r="F374" s="92" t="n">
        <v>104.3</v>
      </c>
      <c r="G374" s="92" t="n">
        <v>105</v>
      </c>
      <c r="H374" s="92" t="n">
        <v>110.3</v>
      </c>
      <c r="I374" s="92" t="n">
        <v>106.3</v>
      </c>
      <c r="J374" s="92" t="n">
        <v>110.9</v>
      </c>
      <c r="K374" s="92" t="n">
        <v>108.3</v>
      </c>
      <c r="L374" s="92" t="n">
        <v>108.5</v>
      </c>
      <c r="M374" s="92" t="n">
        <v>115.3</v>
      </c>
      <c r="N374" s="91" t="n">
        <f aca="false">IF(M374&gt;0,AVERAGE(B374:M374),"")</f>
        <v>112.2</v>
      </c>
    </row>
    <row r="375" customFormat="false" ht="12.75" hidden="false" customHeight="false" outlineLevel="0" collapsed="false">
      <c r="A375" s="90" t="s">
        <v>716</v>
      </c>
      <c r="B375" s="92" t="n">
        <v>113.6</v>
      </c>
      <c r="C375" s="92" t="n">
        <v>110.4</v>
      </c>
      <c r="D375" s="92" t="n">
        <v>112.1</v>
      </c>
      <c r="E375" s="92" t="n">
        <v>106.6</v>
      </c>
      <c r="F375" s="92" t="n">
        <v>104.2</v>
      </c>
      <c r="G375" s="92" t="n">
        <v>105.7</v>
      </c>
      <c r="H375" s="92" t="n">
        <v>100.9</v>
      </c>
      <c r="I375" s="92" t="n">
        <v>101.6</v>
      </c>
      <c r="J375" s="92" t="n">
        <v>105.7</v>
      </c>
      <c r="K375" s="92" t="n">
        <v>105</v>
      </c>
      <c r="L375" s="92" t="n">
        <v>107.9</v>
      </c>
      <c r="M375" s="92" t="n">
        <v>109.8</v>
      </c>
      <c r="N375" s="91" t="n">
        <f aca="false">IF(M375&gt;0,AVERAGE(B375:M375),"")</f>
        <v>106.958333333333</v>
      </c>
    </row>
    <row r="376" customFormat="false" ht="12.75" hidden="false" customHeight="false" outlineLevel="0" collapsed="false">
      <c r="A376" s="90" t="s">
        <v>717</v>
      </c>
      <c r="B376" s="92" t="n">
        <v>108.9</v>
      </c>
      <c r="C376" s="92" t="n">
        <v>116.9</v>
      </c>
      <c r="D376" s="92" t="n">
        <v>123.5</v>
      </c>
      <c r="E376" s="92" t="n">
        <v>127.5</v>
      </c>
      <c r="F376" s="92" t="n">
        <v>118.6</v>
      </c>
      <c r="G376" s="92" t="n">
        <v>115.1</v>
      </c>
      <c r="H376" s="92" t="n">
        <v>113.4</v>
      </c>
      <c r="I376" s="92" t="n">
        <v>117.2</v>
      </c>
      <c r="J376" s="92" t="n">
        <v>114.4</v>
      </c>
      <c r="K376" s="92" t="n">
        <v>116.6</v>
      </c>
      <c r="L376" s="92" t="n">
        <v>116.3</v>
      </c>
      <c r="M376" s="92" t="n">
        <v>118.3</v>
      </c>
      <c r="N376" s="91" t="n">
        <f aca="false">IF(M376&gt;0,AVERAGE(B376:M376),"")</f>
        <v>117.225</v>
      </c>
    </row>
    <row r="377" customFormat="false" ht="12.75" hidden="false" customHeight="false" outlineLevel="0" collapsed="false">
      <c r="A377" s="90" t="s">
        <v>718</v>
      </c>
      <c r="B377" s="92" t="n">
        <v>116.9</v>
      </c>
      <c r="C377" s="92" t="n">
        <v>120.6</v>
      </c>
      <c r="D377" s="92" t="n">
        <v>119.5</v>
      </c>
      <c r="E377" s="92" t="n">
        <v>122</v>
      </c>
      <c r="F377" s="92" t="n">
        <v>115.8</v>
      </c>
      <c r="G377" s="92" t="n">
        <v>109.7</v>
      </c>
      <c r="H377" s="92" t="n">
        <v>108.1</v>
      </c>
      <c r="I377" s="92" t="n">
        <v>110.7</v>
      </c>
      <c r="J377" s="92" t="n">
        <v>112.4</v>
      </c>
      <c r="K377" s="92" t="n">
        <v>113.9</v>
      </c>
      <c r="L377" s="92" t="n">
        <v>118.8</v>
      </c>
      <c r="M377" s="92" t="n">
        <v>122.5</v>
      </c>
      <c r="N377" s="91" t="n">
        <f aca="false">IF(M377&gt;0,AVERAGE(B377:M377),"")</f>
        <v>115.908333333333</v>
      </c>
    </row>
    <row r="378" customFormat="false" ht="12.75" hidden="false" customHeight="false" outlineLevel="0" collapsed="false">
      <c r="A378" s="90" t="s">
        <v>719</v>
      </c>
      <c r="B378" s="92" t="n">
        <v>125.4</v>
      </c>
      <c r="C378" s="92" t="n">
        <v>124.5</v>
      </c>
      <c r="D378" s="92" t="n">
        <v>121.7</v>
      </c>
      <c r="E378" s="92" t="n">
        <v>120</v>
      </c>
      <c r="F378" s="92" t="n">
        <v>115.3</v>
      </c>
      <c r="G378" s="92" t="n">
        <v>113.2</v>
      </c>
      <c r="H378" s="92" t="n">
        <v>111</v>
      </c>
      <c r="I378" s="92" t="n">
        <v>110.9</v>
      </c>
      <c r="J378" s="92" t="n">
        <v>114.5</v>
      </c>
      <c r="K378" s="92" t="n">
        <v>117</v>
      </c>
      <c r="L378" s="92" t="n">
        <v>121.3</v>
      </c>
      <c r="M378" s="92" t="n">
        <v>124.3</v>
      </c>
      <c r="N378" s="91" t="n">
        <f aca="false">IF(M378&gt;0,AVERAGE(B378:M378),"")</f>
        <v>118.258333333333</v>
      </c>
    </row>
    <row r="379" customFormat="false" ht="12.75" hidden="false" customHeight="false" outlineLevel="0" collapsed="false">
      <c r="A379" s="90" t="s">
        <v>720</v>
      </c>
      <c r="B379" s="92" t="n">
        <v>125.4</v>
      </c>
      <c r="C379" s="92" t="n">
        <v>124.2</v>
      </c>
      <c r="D379" s="92" t="n">
        <v>126.8</v>
      </c>
      <c r="E379" s="92" t="n">
        <v>139.6</v>
      </c>
      <c r="F379" s="92" t="n">
        <v>128.7</v>
      </c>
      <c r="G379" s="92" t="n">
        <v>121.4</v>
      </c>
      <c r="H379" s="92" t="n">
        <v>117</v>
      </c>
      <c r="I379" s="92" t="n">
        <v>116.4</v>
      </c>
      <c r="J379" s="92" t="n">
        <v>130.1</v>
      </c>
      <c r="K379" s="92" t="n">
        <v>159.5</v>
      </c>
      <c r="L379" s="92" t="n">
        <v>166.1</v>
      </c>
      <c r="M379" s="92" t="n">
        <v>163.7</v>
      </c>
      <c r="N379" s="91" t="n">
        <f aca="false">IF(M379&gt;0,AVERAGE(B379:M379),"")</f>
        <v>134.908333333333</v>
      </c>
    </row>
    <row r="380" customFormat="false" ht="12.75" hidden="false" customHeight="false" outlineLevel="0" collapsed="false">
      <c r="A380" s="90" t="s">
        <v>721</v>
      </c>
      <c r="B380" s="92" t="n">
        <v>163.2</v>
      </c>
      <c r="C380" s="92" t="n">
        <v>152.4</v>
      </c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</row>
  </sheetData>
  <mergeCells count="59">
    <mergeCell ref="A3:N3"/>
    <mergeCell ref="A4:N4"/>
    <mergeCell ref="A5:N5"/>
    <mergeCell ref="A6:A7"/>
    <mergeCell ref="B6:M6"/>
    <mergeCell ref="N6:N7"/>
    <mergeCell ref="A8:N8"/>
    <mergeCell ref="A9:N9"/>
    <mergeCell ref="A20:N20"/>
    <mergeCell ref="A21:N21"/>
    <mergeCell ref="A32:N32"/>
    <mergeCell ref="A33:N33"/>
    <mergeCell ref="A44:N44"/>
    <mergeCell ref="A45:N45"/>
    <mergeCell ref="A56:N56"/>
    <mergeCell ref="A57:N57"/>
    <mergeCell ref="A68:N68"/>
    <mergeCell ref="A69:N69"/>
    <mergeCell ref="A80:N80"/>
    <mergeCell ref="A81:N81"/>
    <mergeCell ref="A92:N92"/>
    <mergeCell ref="A103:N103"/>
    <mergeCell ref="A104:N104"/>
    <mergeCell ref="A115:N115"/>
    <mergeCell ref="A116:N116"/>
    <mergeCell ref="A127:N127"/>
    <mergeCell ref="A138:N138"/>
    <mergeCell ref="A149:N149"/>
    <mergeCell ref="A160:N160"/>
    <mergeCell ref="A171:N171"/>
    <mergeCell ref="A172:N172"/>
    <mergeCell ref="A183:N183"/>
    <mergeCell ref="A184:N184"/>
    <mergeCell ref="A195:N195"/>
    <mergeCell ref="A206:N206"/>
    <mergeCell ref="A207:N207"/>
    <mergeCell ref="A218:N218"/>
    <mergeCell ref="A229:N229"/>
    <mergeCell ref="A240:N240"/>
    <mergeCell ref="A251:N251"/>
    <mergeCell ref="A252:N252"/>
    <mergeCell ref="A263:N263"/>
    <mergeCell ref="A274:N274"/>
    <mergeCell ref="A275:N275"/>
    <mergeCell ref="A286:N286"/>
    <mergeCell ref="A297:N297"/>
    <mergeCell ref="A298:N298"/>
    <mergeCell ref="A309:N309"/>
    <mergeCell ref="A310:N310"/>
    <mergeCell ref="A321:N321"/>
    <mergeCell ref="A322:N322"/>
    <mergeCell ref="A333:N333"/>
    <mergeCell ref="A334:N334"/>
    <mergeCell ref="A345:N345"/>
    <mergeCell ref="A346:N346"/>
    <mergeCell ref="A357:N357"/>
    <mergeCell ref="A358:N358"/>
    <mergeCell ref="A369:N369"/>
    <mergeCell ref="A370:N37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2" man="true" max="16383" min="0"/>
    <brk id="148" man="true" max="16383" min="0"/>
    <brk id="194" man="true" max="16383" min="0"/>
    <brk id="239" man="true" max="16383" min="0"/>
    <brk id="285" man="true" max="16383" min="0"/>
    <brk id="33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920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921</v>
      </c>
      <c r="B9" s="92" t="n">
        <v>118.3</v>
      </c>
      <c r="C9" s="92" t="n">
        <v>113.5</v>
      </c>
      <c r="D9" s="92" t="n">
        <v>106.3</v>
      </c>
      <c r="E9" s="92" t="n">
        <v>105.1</v>
      </c>
      <c r="F9" s="92" t="n">
        <v>104.9</v>
      </c>
      <c r="G9" s="92" t="n">
        <v>101.7</v>
      </c>
      <c r="H9" s="92" t="n">
        <v>102.3</v>
      </c>
      <c r="I9" s="92" t="n">
        <v>103.5</v>
      </c>
      <c r="J9" s="92" t="n">
        <v>105.1</v>
      </c>
      <c r="K9" s="92" t="n">
        <v>106.1</v>
      </c>
      <c r="L9" s="92" t="n">
        <v>106.1</v>
      </c>
      <c r="M9" s="92" t="n">
        <v>106.1</v>
      </c>
      <c r="N9" s="91" t="n">
        <f aca="false">IF(M9&gt;0,AVERAGE(B9:M9),"")</f>
        <v>106.583333333333</v>
      </c>
    </row>
    <row r="10" customFormat="false" ht="12.75" hidden="false" customHeight="false" outlineLevel="0" collapsed="false">
      <c r="A10" s="90" t="s">
        <v>922</v>
      </c>
      <c r="B10" s="92" t="n">
        <v>106.4</v>
      </c>
      <c r="C10" s="92" t="n">
        <v>106.5</v>
      </c>
      <c r="D10" s="92" t="n">
        <v>106.3</v>
      </c>
      <c r="E10" s="92" t="n">
        <v>104.6</v>
      </c>
      <c r="F10" s="92" t="n">
        <v>103.4</v>
      </c>
      <c r="G10" s="92" t="n">
        <v>103.4</v>
      </c>
      <c r="H10" s="92" t="n">
        <v>104.2</v>
      </c>
      <c r="I10" s="92" t="n">
        <v>104.7</v>
      </c>
      <c r="J10" s="92" t="n">
        <v>106.1</v>
      </c>
      <c r="K10" s="92" t="n">
        <v>107.1</v>
      </c>
      <c r="L10" s="92" t="n">
        <v>107.4</v>
      </c>
      <c r="M10" s="92" t="n">
        <v>105.9</v>
      </c>
      <c r="N10" s="91" t="n">
        <f aca="false">IF(M10&gt;0,AVERAGE(B10:M10),"")</f>
        <v>105.5</v>
      </c>
    </row>
    <row r="11" customFormat="false" ht="12.75" hidden="false" customHeight="false" outlineLevel="0" collapsed="false">
      <c r="A11" s="90" t="s">
        <v>923</v>
      </c>
      <c r="B11" s="92" t="n">
        <v>106.5</v>
      </c>
      <c r="C11" s="92" t="n">
        <v>106.5</v>
      </c>
      <c r="D11" s="92" t="n">
        <v>106.5</v>
      </c>
      <c r="E11" s="92" t="n">
        <v>105.1</v>
      </c>
      <c r="F11" s="92" t="n">
        <v>104.9</v>
      </c>
      <c r="G11" s="92" t="n">
        <v>105</v>
      </c>
      <c r="H11" s="92" t="n">
        <v>105.5</v>
      </c>
      <c r="I11" s="92" t="n">
        <v>103.1</v>
      </c>
      <c r="J11" s="92" t="n">
        <v>103.6</v>
      </c>
      <c r="K11" s="92" t="n">
        <v>103.8</v>
      </c>
      <c r="L11" s="92" t="n">
        <v>98.8</v>
      </c>
      <c r="M11" s="92" t="n">
        <v>98.9</v>
      </c>
      <c r="N11" s="91" t="n">
        <f aca="false">IF(M11&gt;0,AVERAGE(B11:M11),"")</f>
        <v>104.016666666667</v>
      </c>
    </row>
    <row r="12" customFormat="false" ht="12.75" hidden="false" customHeight="false" outlineLevel="0" collapsed="false">
      <c r="A12" s="90" t="s">
        <v>924</v>
      </c>
      <c r="B12" s="92" t="n">
        <v>97.2</v>
      </c>
      <c r="C12" s="92" t="n">
        <v>95.7</v>
      </c>
      <c r="D12" s="92" t="n">
        <v>95.8</v>
      </c>
      <c r="E12" s="92" t="n">
        <v>94.3</v>
      </c>
      <c r="F12" s="92" t="n">
        <v>94.7</v>
      </c>
      <c r="G12" s="92" t="n">
        <v>94.7</v>
      </c>
      <c r="H12" s="92" t="n">
        <v>95.2</v>
      </c>
      <c r="I12" s="92" t="n">
        <v>95.6</v>
      </c>
      <c r="J12" s="92" t="n">
        <v>95.7</v>
      </c>
      <c r="K12" s="92" t="n">
        <v>95.9</v>
      </c>
      <c r="L12" s="92" t="n">
        <v>96.1</v>
      </c>
      <c r="M12" s="92" t="n">
        <v>99.9</v>
      </c>
      <c r="N12" s="91" t="n">
        <f aca="false">IF(M12&gt;0,AVERAGE(B12:M12),"")</f>
        <v>95.9</v>
      </c>
    </row>
    <row r="13" customFormat="false" ht="12.75" hidden="false" customHeight="false" outlineLevel="0" collapsed="false">
      <c r="A13" s="90" t="s">
        <v>712</v>
      </c>
      <c r="B13" s="92" t="n">
        <v>100</v>
      </c>
      <c r="C13" s="92" t="n">
        <v>100</v>
      </c>
      <c r="D13" s="92" t="n">
        <v>99.7</v>
      </c>
      <c r="E13" s="92" t="n">
        <v>98</v>
      </c>
      <c r="F13" s="92" t="n">
        <v>97.6</v>
      </c>
      <c r="G13" s="92" t="n">
        <v>97.8</v>
      </c>
      <c r="H13" s="92" t="n">
        <v>99</v>
      </c>
      <c r="I13" s="92" t="n">
        <v>99.6</v>
      </c>
      <c r="J13" s="92" t="n">
        <v>100.6</v>
      </c>
      <c r="K13" s="92" t="n">
        <v>102.6</v>
      </c>
      <c r="L13" s="92" t="n">
        <v>102.6</v>
      </c>
      <c r="M13" s="92" t="n">
        <v>102.6</v>
      </c>
      <c r="N13" s="91" t="n">
        <f aca="false">IF(M13&gt;0,AVERAGE(B13:M13),"")</f>
        <v>100.008333333333</v>
      </c>
    </row>
    <row r="14" customFormat="false" ht="12.75" hidden="false" customHeight="false" outlineLevel="0" collapsed="false">
      <c r="A14" s="90" t="s">
        <v>713</v>
      </c>
      <c r="B14" s="92" t="n">
        <v>102.7</v>
      </c>
      <c r="C14" s="92" t="n">
        <v>102.8</v>
      </c>
      <c r="D14" s="92" t="n">
        <v>102.8</v>
      </c>
      <c r="E14" s="92" t="n">
        <v>100.8</v>
      </c>
      <c r="F14" s="92" t="n">
        <v>99.9</v>
      </c>
      <c r="G14" s="92" t="n">
        <v>100.7</v>
      </c>
      <c r="H14" s="92" t="n">
        <v>101.9</v>
      </c>
      <c r="I14" s="92" t="n">
        <v>102.7</v>
      </c>
      <c r="J14" s="92" t="n">
        <v>102.7</v>
      </c>
      <c r="K14" s="92" t="n">
        <v>103.1</v>
      </c>
      <c r="L14" s="92" t="n">
        <v>103.5</v>
      </c>
      <c r="M14" s="92" t="n">
        <v>103.4</v>
      </c>
      <c r="N14" s="91" t="n">
        <f aca="false">IF(M14&gt;0,AVERAGE(B14:M14),"")</f>
        <v>102.25</v>
      </c>
    </row>
    <row r="15" customFormat="false" ht="12.75" hidden="false" customHeight="false" outlineLevel="0" collapsed="false">
      <c r="A15" s="90" t="s">
        <v>714</v>
      </c>
      <c r="B15" s="92" t="n">
        <v>103.9</v>
      </c>
      <c r="C15" s="92" t="n">
        <v>103.8</v>
      </c>
      <c r="D15" s="92" t="n">
        <v>103.8</v>
      </c>
      <c r="E15" s="92" t="n">
        <v>101.8</v>
      </c>
      <c r="F15" s="92" t="n">
        <v>100.8</v>
      </c>
      <c r="G15" s="92" t="n">
        <v>101.7</v>
      </c>
      <c r="H15" s="92" t="n">
        <v>102</v>
      </c>
      <c r="I15" s="92" t="n">
        <v>102.9</v>
      </c>
      <c r="J15" s="92" t="n">
        <v>103.1</v>
      </c>
      <c r="K15" s="92" t="n">
        <v>103.8</v>
      </c>
      <c r="L15" s="92" t="n">
        <v>103.7</v>
      </c>
      <c r="M15" s="92" t="n">
        <v>103.8</v>
      </c>
      <c r="N15" s="91" t="n">
        <f aca="false">IF(M15&gt;0,AVERAGE(B15:M15),"")</f>
        <v>102.925</v>
      </c>
    </row>
    <row r="16" customFormat="false" ht="12.75" hidden="false" customHeight="false" outlineLevel="0" collapsed="false">
      <c r="A16" s="90" t="s">
        <v>715</v>
      </c>
      <c r="B16" s="92" t="n">
        <v>103.8</v>
      </c>
      <c r="C16" s="92" t="n">
        <v>103.9</v>
      </c>
      <c r="D16" s="92" t="n">
        <v>103.9</v>
      </c>
      <c r="E16" s="92" t="n">
        <v>103.4</v>
      </c>
      <c r="F16" s="92" t="n">
        <v>100.1</v>
      </c>
      <c r="G16" s="92" t="n">
        <v>100.7</v>
      </c>
      <c r="H16" s="92" t="n">
        <v>100.9</v>
      </c>
      <c r="I16" s="92" t="n">
        <v>101.6</v>
      </c>
      <c r="J16" s="92" t="n">
        <v>102.2</v>
      </c>
      <c r="K16" s="92" t="n">
        <v>101.6</v>
      </c>
      <c r="L16" s="92" t="n">
        <v>102.7</v>
      </c>
      <c r="M16" s="92" t="n">
        <v>102.7</v>
      </c>
      <c r="N16" s="91" t="n">
        <f aca="false">IF(M16&gt;0,AVERAGE(B16:M16),"")</f>
        <v>102.291666666667</v>
      </c>
    </row>
    <row r="17" customFormat="false" ht="12.75" hidden="false" customHeight="false" outlineLevel="0" collapsed="false">
      <c r="A17" s="90" t="s">
        <v>716</v>
      </c>
      <c r="B17" s="92" t="n">
        <v>102.7</v>
      </c>
      <c r="C17" s="92" t="n">
        <v>102.7</v>
      </c>
      <c r="D17" s="92" t="n">
        <v>102.6</v>
      </c>
      <c r="E17" s="92" t="n">
        <v>97.9</v>
      </c>
      <c r="F17" s="92" t="n">
        <v>98.3</v>
      </c>
      <c r="G17" s="92" t="n">
        <v>98.6</v>
      </c>
      <c r="H17" s="92" t="n">
        <v>100</v>
      </c>
      <c r="I17" s="92" t="n">
        <v>100.1</v>
      </c>
      <c r="J17" s="92" t="n">
        <v>101</v>
      </c>
      <c r="K17" s="92" t="n">
        <v>101.1</v>
      </c>
      <c r="L17" s="92" t="n">
        <v>101.1</v>
      </c>
      <c r="M17" s="92" t="n">
        <v>101.1</v>
      </c>
      <c r="N17" s="91" t="n">
        <f aca="false">IF(M17&gt;0,AVERAGE(B17:M17),"")</f>
        <v>100.6</v>
      </c>
    </row>
    <row r="18" customFormat="false" ht="12.75" hidden="false" customHeight="false" outlineLevel="0" collapsed="false">
      <c r="A18" s="90" t="s">
        <v>717</v>
      </c>
      <c r="B18" s="92" t="n">
        <v>99.2</v>
      </c>
      <c r="C18" s="92" t="n">
        <v>99.2</v>
      </c>
      <c r="D18" s="92" t="n">
        <v>98.7</v>
      </c>
      <c r="E18" s="92" t="n">
        <v>96.1</v>
      </c>
      <c r="F18" s="92" t="n">
        <v>96.7</v>
      </c>
      <c r="G18" s="92" t="n">
        <v>98.2</v>
      </c>
      <c r="H18" s="92" t="n">
        <v>98.9</v>
      </c>
      <c r="I18" s="92" t="n">
        <v>99</v>
      </c>
      <c r="J18" s="92" t="n">
        <v>100.7</v>
      </c>
      <c r="K18" s="92" t="n">
        <v>101.8</v>
      </c>
      <c r="L18" s="92" t="n">
        <v>102.7</v>
      </c>
      <c r="M18" s="92" t="n">
        <v>103.2</v>
      </c>
      <c r="N18" s="91" t="n">
        <f aca="false">IF(M18&gt;0,AVERAGE(B18:M18),"")</f>
        <v>99.5333333333334</v>
      </c>
    </row>
    <row r="19" customFormat="false" ht="12.75" hidden="false" customHeight="false" outlineLevel="0" collapsed="false">
      <c r="A19" s="90" t="s">
        <v>718</v>
      </c>
      <c r="B19" s="92" t="n">
        <v>104.4</v>
      </c>
      <c r="C19" s="92" t="n">
        <v>106.2</v>
      </c>
      <c r="D19" s="92" t="n">
        <v>106.3</v>
      </c>
      <c r="E19" s="92" t="n">
        <v>102.6</v>
      </c>
      <c r="F19" s="92" t="n">
        <v>103.1</v>
      </c>
      <c r="G19" s="92" t="n">
        <v>104.2</v>
      </c>
      <c r="H19" s="92" t="n">
        <v>104.9</v>
      </c>
      <c r="I19" s="92" t="n">
        <v>106.1</v>
      </c>
      <c r="J19" s="92" t="n">
        <v>107.3</v>
      </c>
      <c r="K19" s="92" t="n">
        <v>108.9</v>
      </c>
      <c r="L19" s="92" t="n">
        <v>109</v>
      </c>
      <c r="M19" s="92" t="n">
        <v>108.9</v>
      </c>
      <c r="N19" s="91" t="n">
        <f aca="false">IF(M19&gt;0,AVERAGE(B19:M19),"")</f>
        <v>105.991666666667</v>
      </c>
    </row>
    <row r="20" customFormat="false" ht="12.75" hidden="false" customHeight="false" outlineLevel="0" collapsed="false">
      <c r="A20" s="90" t="s">
        <v>719</v>
      </c>
      <c r="B20" s="92" t="n">
        <v>109.1</v>
      </c>
      <c r="C20" s="92" t="n">
        <v>109</v>
      </c>
      <c r="D20" s="92" t="n">
        <v>108.9</v>
      </c>
      <c r="E20" s="92" t="n">
        <v>106.7</v>
      </c>
      <c r="F20" s="92" t="n">
        <v>106</v>
      </c>
      <c r="G20" s="92" t="n">
        <v>106.5</v>
      </c>
      <c r="H20" s="92" t="n">
        <v>106.9</v>
      </c>
      <c r="I20" s="92" t="n">
        <v>107.9</v>
      </c>
      <c r="J20" s="92" t="n">
        <v>108.6</v>
      </c>
      <c r="K20" s="92" t="n">
        <v>109.7</v>
      </c>
      <c r="L20" s="92" t="n">
        <v>109.6</v>
      </c>
      <c r="M20" s="92" t="n">
        <v>110.5</v>
      </c>
      <c r="N20" s="91" t="n">
        <f aca="false">IF(M20&gt;0,AVERAGE(B20:M20),"")</f>
        <v>108.283333333333</v>
      </c>
    </row>
    <row r="21" customFormat="false" ht="12.75" hidden="false" customHeight="false" outlineLevel="0" collapsed="false">
      <c r="A21" s="90" t="s">
        <v>720</v>
      </c>
      <c r="B21" s="92" t="n">
        <v>110.4</v>
      </c>
      <c r="C21" s="92" t="n">
        <v>110.7</v>
      </c>
      <c r="D21" s="92" t="n">
        <v>110.7</v>
      </c>
      <c r="E21" s="92" t="n">
        <v>109.7</v>
      </c>
      <c r="F21" s="92" t="n">
        <v>108.6</v>
      </c>
      <c r="G21" s="92" t="n">
        <v>108</v>
      </c>
      <c r="H21" s="92" t="n">
        <v>108.1</v>
      </c>
      <c r="I21" s="92" t="n">
        <v>107.9</v>
      </c>
      <c r="J21" s="92" t="n">
        <v>109.8</v>
      </c>
      <c r="K21" s="92" t="n">
        <v>111.5</v>
      </c>
      <c r="L21" s="92" t="n">
        <v>111.8</v>
      </c>
      <c r="M21" s="92" t="n">
        <v>112.1</v>
      </c>
      <c r="N21" s="91" t="n">
        <f aca="false">IF(M21&gt;0,AVERAGE(B21:M21),"")</f>
        <v>109.941666666667</v>
      </c>
    </row>
    <row r="22" customFormat="false" ht="12.75" hidden="false" customHeight="false" outlineLevel="0" collapsed="false">
      <c r="A22" s="90" t="s">
        <v>721</v>
      </c>
      <c r="B22" s="92" t="n">
        <v>112.3</v>
      </c>
      <c r="C22" s="92" t="n">
        <v>112.6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1"/>
    </row>
    <row r="23" s="94" customFormat="true" ht="20.1" hidden="false" customHeight="true" outlineLevel="0" collapsed="false">
      <c r="A23" s="93" t="s">
        <v>925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</row>
    <row r="24" customFormat="false" ht="12.75" hidden="false" customHeight="false" outlineLevel="0" collapsed="false">
      <c r="A24" s="90" t="s">
        <v>926</v>
      </c>
      <c r="B24" s="91" t="n">
        <v>95.6</v>
      </c>
      <c r="C24" s="91" t="n">
        <v>95.7</v>
      </c>
      <c r="D24" s="91" t="n">
        <v>95.7</v>
      </c>
      <c r="E24" s="91" t="n">
        <v>95.7</v>
      </c>
      <c r="F24" s="91" t="n">
        <v>95.7</v>
      </c>
      <c r="G24" s="91" t="n">
        <v>95.7</v>
      </c>
      <c r="H24" s="91" t="n">
        <v>95.7</v>
      </c>
      <c r="I24" s="91" t="n">
        <v>95.7</v>
      </c>
      <c r="J24" s="91" t="n">
        <v>95.7</v>
      </c>
      <c r="K24" s="91" t="n">
        <v>95.9</v>
      </c>
      <c r="L24" s="91" t="n">
        <v>95.9</v>
      </c>
      <c r="M24" s="91" t="n">
        <v>95.9</v>
      </c>
      <c r="N24" s="91" t="n">
        <f aca="false">IF(M24&gt;0,AVERAGE(B24:M24),"")</f>
        <v>95.7416666666667</v>
      </c>
    </row>
    <row r="25" customFormat="false" ht="12.75" hidden="false" customHeight="false" outlineLevel="0" collapsed="false">
      <c r="A25" s="90" t="s">
        <v>927</v>
      </c>
      <c r="B25" s="91" t="n">
        <v>98.4</v>
      </c>
      <c r="C25" s="91" t="n">
        <v>98.4</v>
      </c>
      <c r="D25" s="91" t="n">
        <v>98.4</v>
      </c>
      <c r="E25" s="91" t="n">
        <v>98.4</v>
      </c>
      <c r="F25" s="91" t="n">
        <v>98.4</v>
      </c>
      <c r="G25" s="91" t="n">
        <v>98.4</v>
      </c>
      <c r="H25" s="91" t="n">
        <v>98.4</v>
      </c>
      <c r="I25" s="91" t="n">
        <v>98.1</v>
      </c>
      <c r="J25" s="91" t="n">
        <v>98.1</v>
      </c>
      <c r="K25" s="91" t="n">
        <v>98.1</v>
      </c>
      <c r="L25" s="91" t="n">
        <v>98.1</v>
      </c>
      <c r="M25" s="91" t="n">
        <v>98.1</v>
      </c>
      <c r="N25" s="91" t="n">
        <f aca="false">IF(M25&gt;0,AVERAGE(B25:M25),"")</f>
        <v>98.275</v>
      </c>
    </row>
    <row r="26" customFormat="false" ht="12.75" hidden="false" customHeight="false" outlineLevel="0" collapsed="false">
      <c r="A26" s="90" t="s">
        <v>928</v>
      </c>
      <c r="B26" s="91" t="n">
        <v>98.1</v>
      </c>
      <c r="C26" s="91" t="n">
        <v>98.1</v>
      </c>
      <c r="D26" s="91" t="n">
        <v>98.1</v>
      </c>
      <c r="E26" s="91" t="n">
        <v>98.1</v>
      </c>
      <c r="F26" s="91" t="n">
        <v>97.6</v>
      </c>
      <c r="G26" s="91" t="n">
        <v>97.6</v>
      </c>
      <c r="H26" s="91" t="n">
        <v>98.1</v>
      </c>
      <c r="I26" s="91" t="n">
        <v>98.4</v>
      </c>
      <c r="J26" s="91" t="n">
        <v>98.4</v>
      </c>
      <c r="K26" s="91" t="n">
        <v>96.5</v>
      </c>
      <c r="L26" s="91" t="n">
        <v>96.5</v>
      </c>
      <c r="M26" s="91" t="n">
        <v>96.5</v>
      </c>
      <c r="N26" s="91" t="n">
        <f aca="false">IF(M26&gt;0,AVERAGE(B26:M26),"")</f>
        <v>97.6666666666667</v>
      </c>
    </row>
    <row r="27" customFormat="false" ht="12.75" hidden="false" customHeight="false" outlineLevel="0" collapsed="false">
      <c r="A27" s="90" t="s">
        <v>929</v>
      </c>
      <c r="B27" s="91" t="n">
        <v>96.5</v>
      </c>
      <c r="C27" s="91" t="n">
        <v>96.5</v>
      </c>
      <c r="D27" s="91" t="n">
        <v>96.5</v>
      </c>
      <c r="E27" s="91" t="n">
        <v>94.4</v>
      </c>
      <c r="F27" s="91" t="n">
        <v>94.7</v>
      </c>
      <c r="G27" s="91" t="n">
        <v>95</v>
      </c>
      <c r="H27" s="91" t="n">
        <v>95.4</v>
      </c>
      <c r="I27" s="91" t="n">
        <v>95.7</v>
      </c>
      <c r="J27" s="91" t="n">
        <v>96.1</v>
      </c>
      <c r="K27" s="91" t="n">
        <v>96.1</v>
      </c>
      <c r="L27" s="91" t="n">
        <v>96.1</v>
      </c>
      <c r="M27" s="91" t="n">
        <v>96.1</v>
      </c>
      <c r="N27" s="91" t="n">
        <f aca="false">IF(M27&gt;0,AVERAGE(B27:M27),"")</f>
        <v>95.7583333333333</v>
      </c>
    </row>
    <row r="28" customFormat="false" ht="12.75" hidden="false" customHeight="false" outlineLevel="0" collapsed="false">
      <c r="A28" s="90" t="s">
        <v>930</v>
      </c>
      <c r="B28" s="91" t="n">
        <v>96.1</v>
      </c>
      <c r="C28" s="91" t="n">
        <v>96.1</v>
      </c>
      <c r="D28" s="91" t="n">
        <v>96.1</v>
      </c>
      <c r="E28" s="91" t="n">
        <v>93</v>
      </c>
      <c r="F28" s="91" t="n">
        <v>93.5</v>
      </c>
      <c r="G28" s="91" t="n">
        <v>93.9</v>
      </c>
      <c r="H28" s="91" t="n">
        <v>95.5</v>
      </c>
      <c r="I28" s="91" t="n">
        <v>95.7</v>
      </c>
      <c r="J28" s="91" t="n">
        <v>96.2</v>
      </c>
      <c r="K28" s="91" t="n">
        <v>97.3</v>
      </c>
      <c r="L28" s="91" t="n">
        <v>97.3</v>
      </c>
      <c r="M28" s="91" t="n">
        <v>97.3</v>
      </c>
      <c r="N28" s="91" t="n">
        <f aca="false">IF(M28&gt;0,AVERAGE(B28:M28),"")</f>
        <v>95.6666666666667</v>
      </c>
    </row>
    <row r="29" customFormat="false" ht="12.75" hidden="false" customHeight="false" outlineLevel="0" collapsed="false">
      <c r="A29" s="90" t="s">
        <v>931</v>
      </c>
      <c r="B29" s="91" t="n">
        <v>97.6</v>
      </c>
      <c r="C29" s="91" t="n">
        <v>97.6</v>
      </c>
      <c r="D29" s="91" t="n">
        <v>97.6</v>
      </c>
      <c r="E29" s="91" t="n">
        <v>95.3</v>
      </c>
      <c r="F29" s="91" t="n">
        <v>95.3</v>
      </c>
      <c r="G29" s="91" t="n">
        <v>96</v>
      </c>
      <c r="H29" s="91" t="n">
        <v>96</v>
      </c>
      <c r="I29" s="91" t="n">
        <v>96.8</v>
      </c>
      <c r="J29" s="91" t="n">
        <v>96.8</v>
      </c>
      <c r="K29" s="91" t="n">
        <v>97.7</v>
      </c>
      <c r="L29" s="91" t="n">
        <v>97.7</v>
      </c>
      <c r="M29" s="91" t="n">
        <v>98</v>
      </c>
      <c r="N29" s="91" t="n">
        <f aca="false">IF(M29&gt;0,AVERAGE(B29:M29),"")</f>
        <v>96.8666666666667</v>
      </c>
    </row>
    <row r="30" customFormat="false" ht="12.75" hidden="false" customHeight="false" outlineLevel="0" collapsed="false">
      <c r="A30" s="90" t="s">
        <v>921</v>
      </c>
      <c r="B30" s="91" t="n">
        <v>98</v>
      </c>
      <c r="C30" s="91" t="n">
        <v>98</v>
      </c>
      <c r="D30" s="91" t="n">
        <v>98</v>
      </c>
      <c r="E30" s="91" t="n">
        <v>96.8</v>
      </c>
      <c r="F30" s="91" t="n">
        <v>96.5</v>
      </c>
      <c r="G30" s="91" t="n">
        <v>96.6</v>
      </c>
      <c r="H30" s="91" t="n">
        <v>96.6</v>
      </c>
      <c r="I30" s="91" t="n">
        <v>96.6</v>
      </c>
      <c r="J30" s="91" t="n">
        <v>98.1</v>
      </c>
      <c r="K30" s="91" t="n">
        <v>99.7</v>
      </c>
      <c r="L30" s="91" t="n">
        <v>99.7</v>
      </c>
      <c r="M30" s="91" t="n">
        <v>99.7</v>
      </c>
      <c r="N30" s="91" t="n">
        <f aca="false">IF(M30&gt;0,AVERAGE(B30:M30),"")</f>
        <v>97.8583333333333</v>
      </c>
    </row>
    <row r="31" customFormat="false" ht="12.75" hidden="false" customHeight="false" outlineLevel="0" collapsed="false">
      <c r="A31" s="90" t="s">
        <v>922</v>
      </c>
      <c r="B31" s="91" t="n">
        <v>100.2</v>
      </c>
      <c r="C31" s="91" t="n">
        <v>100.4</v>
      </c>
      <c r="D31" s="91" t="n">
        <v>100.7</v>
      </c>
      <c r="E31" s="91" t="n">
        <v>99.6</v>
      </c>
      <c r="F31" s="91" t="n">
        <v>97.9</v>
      </c>
      <c r="G31" s="91" t="n">
        <v>98.2</v>
      </c>
      <c r="H31" s="91" t="n">
        <v>99.3</v>
      </c>
      <c r="I31" s="91" t="n">
        <v>99.7</v>
      </c>
      <c r="J31" s="91" t="n">
        <v>99.7</v>
      </c>
      <c r="K31" s="91" t="n">
        <v>99.7</v>
      </c>
      <c r="L31" s="91" t="n">
        <v>100.1</v>
      </c>
      <c r="M31" s="91" t="n">
        <v>100.1</v>
      </c>
      <c r="N31" s="91" t="n">
        <f aca="false">IF(M31&gt;0,AVERAGE(B31:M31),"")</f>
        <v>99.6333333333333</v>
      </c>
    </row>
    <row r="32" customFormat="false" ht="12.75" hidden="false" customHeight="false" outlineLevel="0" collapsed="false">
      <c r="A32" s="90" t="s">
        <v>923</v>
      </c>
      <c r="B32" s="91" t="n">
        <v>100.4</v>
      </c>
      <c r="C32" s="91" t="n">
        <v>100.4</v>
      </c>
      <c r="D32" s="91" t="n">
        <v>100.4</v>
      </c>
      <c r="E32" s="91" t="n">
        <v>98.4</v>
      </c>
      <c r="F32" s="91" t="n">
        <v>98.2</v>
      </c>
      <c r="G32" s="91" t="n">
        <v>98.5</v>
      </c>
      <c r="H32" s="91" t="n">
        <v>98.8</v>
      </c>
      <c r="I32" s="91" t="n">
        <v>99.3</v>
      </c>
      <c r="J32" s="91" t="n">
        <v>99.9</v>
      </c>
      <c r="K32" s="91" t="n">
        <v>99.9</v>
      </c>
      <c r="L32" s="91" t="n">
        <v>99.9</v>
      </c>
      <c r="M32" s="91" t="n">
        <v>100</v>
      </c>
      <c r="N32" s="91" t="n">
        <f aca="false">IF(M32&gt;0,AVERAGE(B32:M32),"")</f>
        <v>99.5083333333333</v>
      </c>
    </row>
    <row r="33" customFormat="false" ht="12.75" hidden="false" customHeight="false" outlineLevel="0" collapsed="false">
      <c r="A33" s="90" t="s">
        <v>924</v>
      </c>
      <c r="B33" s="91" t="n">
        <v>100.1</v>
      </c>
      <c r="C33" s="91" t="n">
        <v>100.1</v>
      </c>
      <c r="D33" s="91" t="n">
        <v>100.1</v>
      </c>
      <c r="E33" s="91" t="n">
        <v>97.4</v>
      </c>
      <c r="F33" s="91" t="n">
        <v>98.1</v>
      </c>
      <c r="G33" s="91" t="n">
        <v>98.5</v>
      </c>
      <c r="H33" s="91" t="n">
        <v>99.2</v>
      </c>
      <c r="I33" s="91" t="n">
        <v>100</v>
      </c>
      <c r="J33" s="91" t="n">
        <v>100</v>
      </c>
      <c r="K33" s="91" t="n">
        <v>100.3</v>
      </c>
      <c r="L33" s="91" t="n">
        <v>100.4</v>
      </c>
      <c r="M33" s="91" t="n">
        <v>100.4</v>
      </c>
      <c r="N33" s="91" t="n">
        <f aca="false">IF(M33&gt;0,AVERAGE(B33:M33),"")</f>
        <v>99.55</v>
      </c>
    </row>
    <row r="34" customFormat="false" ht="12.75" hidden="false" customHeight="false" outlineLevel="0" collapsed="false">
      <c r="A34" s="90" t="s">
        <v>712</v>
      </c>
      <c r="B34" s="91" t="n">
        <v>100.4</v>
      </c>
      <c r="C34" s="91" t="n">
        <v>100.4</v>
      </c>
      <c r="D34" s="91" t="n">
        <v>100</v>
      </c>
      <c r="E34" s="91" t="n">
        <v>98.1</v>
      </c>
      <c r="F34" s="91" t="n">
        <v>97.8</v>
      </c>
      <c r="G34" s="91" t="n">
        <v>97.9</v>
      </c>
      <c r="H34" s="91" t="n">
        <v>99.4</v>
      </c>
      <c r="I34" s="91" t="n">
        <v>100</v>
      </c>
      <c r="J34" s="91" t="n">
        <v>101.5</v>
      </c>
      <c r="K34" s="91" t="n">
        <v>101.5</v>
      </c>
      <c r="L34" s="91" t="n">
        <v>101.5</v>
      </c>
      <c r="M34" s="91" t="n">
        <v>101.5</v>
      </c>
      <c r="N34" s="91" t="n">
        <f aca="false">IF(M34&gt;0,AVERAGE(B34:M34),"")</f>
        <v>100</v>
      </c>
    </row>
    <row r="35" customFormat="false" ht="12.75" hidden="false" customHeight="false" outlineLevel="0" collapsed="false">
      <c r="A35" s="90" t="s">
        <v>713</v>
      </c>
      <c r="B35" s="91" t="n">
        <v>101.7</v>
      </c>
      <c r="C35" s="91" t="n">
        <v>101.7</v>
      </c>
      <c r="D35" s="91" t="n">
        <v>101.7</v>
      </c>
      <c r="E35" s="91" t="n">
        <v>99.5</v>
      </c>
      <c r="F35" s="91" t="n">
        <v>98.5</v>
      </c>
      <c r="G35" s="91" t="n">
        <v>99.5</v>
      </c>
      <c r="H35" s="91" t="n">
        <v>100.9</v>
      </c>
      <c r="I35" s="91" t="n">
        <v>101.7</v>
      </c>
      <c r="J35" s="91" t="n">
        <v>101.7</v>
      </c>
      <c r="K35" s="91" t="n">
        <v>102</v>
      </c>
      <c r="L35" s="91" t="n">
        <v>102.2</v>
      </c>
      <c r="M35" s="91" t="n">
        <v>102.1</v>
      </c>
      <c r="N35" s="91" t="n">
        <f aca="false">IF(M35&gt;0,AVERAGE(B35:M35),"")</f>
        <v>101.1</v>
      </c>
    </row>
    <row r="36" customFormat="false" ht="12.75" hidden="false" customHeight="false" outlineLevel="0" collapsed="false">
      <c r="A36" s="90" t="s">
        <v>714</v>
      </c>
      <c r="B36" s="91" t="n">
        <v>102.4</v>
      </c>
      <c r="C36" s="91" t="n">
        <v>102.3</v>
      </c>
      <c r="D36" s="91" t="n">
        <v>102.3</v>
      </c>
      <c r="E36" s="91" t="n">
        <v>100.4</v>
      </c>
      <c r="F36" s="91" t="n">
        <v>99.3</v>
      </c>
      <c r="G36" s="91" t="n">
        <v>100.4</v>
      </c>
      <c r="H36" s="91" t="n">
        <v>101.3</v>
      </c>
      <c r="I36" s="91" t="n">
        <v>101.9</v>
      </c>
      <c r="J36" s="91" t="n">
        <v>101.9</v>
      </c>
      <c r="K36" s="91" t="n">
        <v>102.8</v>
      </c>
      <c r="L36" s="91" t="n">
        <v>102.8</v>
      </c>
      <c r="M36" s="91" t="n">
        <v>102.7</v>
      </c>
      <c r="N36" s="91" t="n">
        <f aca="false">IF(M36&gt;0,AVERAGE(B36:M36),"")</f>
        <v>101.708333333333</v>
      </c>
    </row>
    <row r="37" customFormat="false" ht="12.75" hidden="false" customHeight="false" outlineLevel="0" collapsed="false">
      <c r="A37" s="90" t="s">
        <v>715</v>
      </c>
      <c r="B37" s="91" t="n">
        <v>102.8</v>
      </c>
      <c r="C37" s="91" t="n">
        <v>102.9</v>
      </c>
      <c r="D37" s="91" t="n">
        <v>102.9</v>
      </c>
      <c r="E37" s="91" t="n">
        <v>102.5</v>
      </c>
      <c r="F37" s="91" t="n">
        <v>98.5</v>
      </c>
      <c r="G37" s="91" t="n">
        <v>99.1</v>
      </c>
      <c r="H37" s="91" t="n">
        <v>99.2</v>
      </c>
      <c r="I37" s="91" t="n">
        <v>100.1</v>
      </c>
      <c r="J37" s="91" t="n">
        <v>100.8</v>
      </c>
      <c r="K37" s="91" t="n">
        <v>99.3</v>
      </c>
      <c r="L37" s="91" t="n">
        <v>99.6</v>
      </c>
      <c r="M37" s="91" t="n">
        <v>99.5</v>
      </c>
      <c r="N37" s="91" t="n">
        <f aca="false">IF(M37&gt;0,AVERAGE(B37:M37),"")</f>
        <v>100.6</v>
      </c>
    </row>
    <row r="38" customFormat="false" ht="12.75" hidden="false" customHeight="false" outlineLevel="0" collapsed="false">
      <c r="A38" s="90" t="s">
        <v>716</v>
      </c>
      <c r="B38" s="91" t="n">
        <v>99.5</v>
      </c>
      <c r="C38" s="91" t="n">
        <v>99.5</v>
      </c>
      <c r="D38" s="91" t="n">
        <v>99.5</v>
      </c>
      <c r="E38" s="91" t="n">
        <v>96.7</v>
      </c>
      <c r="F38" s="91" t="n">
        <v>96.8</v>
      </c>
      <c r="G38" s="91" t="n">
        <v>96.8</v>
      </c>
      <c r="H38" s="91" t="n">
        <v>97.5</v>
      </c>
      <c r="I38" s="91" t="n">
        <v>97.6</v>
      </c>
      <c r="J38" s="91" t="n">
        <v>98.9</v>
      </c>
      <c r="K38" s="91" t="n">
        <v>99</v>
      </c>
      <c r="L38" s="91" t="n">
        <v>98.9</v>
      </c>
      <c r="M38" s="91" t="n">
        <v>98.9</v>
      </c>
      <c r="N38" s="91" t="n">
        <f aca="false">IF(M38&gt;0,AVERAGE(B38:M38),"")</f>
        <v>98.3</v>
      </c>
    </row>
    <row r="39" customFormat="false" ht="12.75" hidden="false" customHeight="false" outlineLevel="0" collapsed="false">
      <c r="A39" s="90" t="s">
        <v>717</v>
      </c>
      <c r="B39" s="91" t="n">
        <v>96.2</v>
      </c>
      <c r="C39" s="91" t="n">
        <v>96.2</v>
      </c>
      <c r="D39" s="91" t="n">
        <v>95.6</v>
      </c>
      <c r="E39" s="91" t="n">
        <v>93.9</v>
      </c>
      <c r="F39" s="91" t="n">
        <v>94</v>
      </c>
      <c r="G39" s="91" t="n">
        <v>95.3</v>
      </c>
      <c r="H39" s="91" t="n">
        <v>95.3</v>
      </c>
      <c r="I39" s="91" t="n">
        <v>96.2</v>
      </c>
      <c r="J39" s="91" t="n">
        <v>98.7</v>
      </c>
      <c r="K39" s="91" t="n">
        <v>99.9</v>
      </c>
      <c r="L39" s="91" t="n">
        <v>101.2</v>
      </c>
      <c r="M39" s="91" t="n">
        <v>101.8</v>
      </c>
      <c r="N39" s="91" t="n">
        <f aca="false">IF(M39&gt;0,AVERAGE(B39:M39),"")</f>
        <v>97.025</v>
      </c>
    </row>
    <row r="40" customFormat="false" ht="12.75" hidden="false" customHeight="false" outlineLevel="0" collapsed="false">
      <c r="A40" s="90" t="s">
        <v>718</v>
      </c>
      <c r="B40" s="91" t="n">
        <v>103.5</v>
      </c>
      <c r="C40" s="91" t="n">
        <v>104.7</v>
      </c>
      <c r="D40" s="91" t="n">
        <v>104.8</v>
      </c>
      <c r="E40" s="91" t="n">
        <v>101.7</v>
      </c>
      <c r="F40" s="91" t="n">
        <v>101.8</v>
      </c>
      <c r="G40" s="91" t="n">
        <v>102.6</v>
      </c>
      <c r="H40" s="91" t="n">
        <v>103.4</v>
      </c>
      <c r="I40" s="91" t="n">
        <v>104.2</v>
      </c>
      <c r="J40" s="91" t="n">
        <v>105.7</v>
      </c>
      <c r="K40" s="91" t="n">
        <v>106.9</v>
      </c>
      <c r="L40" s="91" t="n">
        <v>106.9</v>
      </c>
      <c r="M40" s="91" t="n">
        <v>106.8</v>
      </c>
      <c r="N40" s="91" t="n">
        <f aca="false">IF(M40&gt;0,AVERAGE(B40:M40),"")</f>
        <v>104.416666666667</v>
      </c>
    </row>
    <row r="41" customFormat="false" ht="12.75" hidden="false" customHeight="false" outlineLevel="0" collapsed="false">
      <c r="A41" s="90" t="s">
        <v>719</v>
      </c>
      <c r="B41" s="92" t="n">
        <v>106.9</v>
      </c>
      <c r="C41" s="92" t="n">
        <v>106.9</v>
      </c>
      <c r="D41" s="92" t="n">
        <v>106.8</v>
      </c>
      <c r="E41" s="92" t="n">
        <v>105.8</v>
      </c>
      <c r="F41" s="92" t="n">
        <v>104.2</v>
      </c>
      <c r="G41" s="92" t="n">
        <v>104.9</v>
      </c>
      <c r="H41" s="92" t="n">
        <v>104.8</v>
      </c>
      <c r="I41" s="92" t="n">
        <v>105.1</v>
      </c>
      <c r="J41" s="92" t="n">
        <v>105.9</v>
      </c>
      <c r="K41" s="92" t="n">
        <v>106.3</v>
      </c>
      <c r="L41" s="92" t="n">
        <v>106.1</v>
      </c>
      <c r="M41" s="92" t="n">
        <v>106.7</v>
      </c>
      <c r="N41" s="91" t="n">
        <f aca="false">IF(M41&gt;0,AVERAGE(B41:M41),"")</f>
        <v>105.866666666667</v>
      </c>
    </row>
    <row r="42" customFormat="false" ht="12.75" hidden="false" customHeight="false" outlineLevel="0" collapsed="false">
      <c r="A42" s="90" t="s">
        <v>720</v>
      </c>
      <c r="B42" s="92" t="n">
        <v>106.5</v>
      </c>
      <c r="C42" s="92" t="n">
        <v>106.5</v>
      </c>
      <c r="D42" s="92" t="n">
        <v>106.5</v>
      </c>
      <c r="E42" s="92" t="n">
        <v>106.8</v>
      </c>
      <c r="F42" s="92" t="n">
        <v>105.3</v>
      </c>
      <c r="G42" s="92" t="n">
        <v>104</v>
      </c>
      <c r="H42" s="92" t="n">
        <v>103.5</v>
      </c>
      <c r="I42" s="92" t="n">
        <v>103.1</v>
      </c>
      <c r="J42" s="92" t="n">
        <v>105</v>
      </c>
      <c r="K42" s="92" t="n">
        <v>107.1</v>
      </c>
      <c r="L42" s="92" t="n">
        <v>107.5</v>
      </c>
      <c r="M42" s="92" t="n">
        <v>107.9</v>
      </c>
      <c r="N42" s="91" t="n">
        <f aca="false">IF(M42&gt;0,AVERAGE(B42:M42),"")</f>
        <v>105.808333333333</v>
      </c>
    </row>
    <row r="43" customFormat="false" ht="12.75" hidden="false" customHeight="false" outlineLevel="0" collapsed="false">
      <c r="A43" s="90" t="s">
        <v>721</v>
      </c>
      <c r="B43" s="92" t="n">
        <v>108</v>
      </c>
      <c r="C43" s="92" t="n">
        <v>108.5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1"/>
    </row>
    <row r="44" customFormat="false" ht="20.1" hidden="false" customHeight="true" outlineLevel="0" collapsed="false">
      <c r="A44" s="93" t="s">
        <v>932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customFormat="false" ht="12.75" hidden="false" customHeight="false" outlineLevel="0" collapsed="false">
      <c r="A45" s="90" t="s">
        <v>926</v>
      </c>
      <c r="B45" s="91" t="n">
        <v>68.4</v>
      </c>
      <c r="C45" s="91" t="n">
        <v>68.4</v>
      </c>
      <c r="D45" s="91" t="n">
        <v>68.4</v>
      </c>
      <c r="E45" s="91" t="n">
        <v>68.4</v>
      </c>
      <c r="F45" s="91" t="n">
        <v>68.4</v>
      </c>
      <c r="G45" s="91" t="n">
        <v>68.4</v>
      </c>
      <c r="H45" s="91" t="n">
        <v>68.4</v>
      </c>
      <c r="I45" s="91" t="n">
        <v>70.8</v>
      </c>
      <c r="J45" s="91" t="n">
        <v>72.2</v>
      </c>
      <c r="K45" s="91" t="n">
        <v>72.2</v>
      </c>
      <c r="L45" s="91" t="n">
        <v>72.2</v>
      </c>
      <c r="M45" s="91" t="n">
        <v>72.2</v>
      </c>
      <c r="N45" s="91" t="n">
        <f aca="false">IF(M45&gt;0,AVERAGE(B45:M45),"")</f>
        <v>69.8666666666667</v>
      </c>
    </row>
    <row r="46" customFormat="false" ht="12.75" hidden="false" customHeight="false" outlineLevel="0" collapsed="false">
      <c r="A46" s="90" t="s">
        <v>927</v>
      </c>
      <c r="B46" s="91" t="n">
        <v>74.8</v>
      </c>
      <c r="C46" s="91" t="n">
        <v>74.8</v>
      </c>
      <c r="D46" s="91" t="n">
        <v>74.8</v>
      </c>
      <c r="E46" s="91" t="n">
        <v>74.8</v>
      </c>
      <c r="F46" s="91" t="n">
        <v>74.8</v>
      </c>
      <c r="G46" s="91" t="n">
        <v>74.8</v>
      </c>
      <c r="H46" s="91" t="n">
        <v>74.8</v>
      </c>
      <c r="I46" s="91" t="n">
        <v>74.8</v>
      </c>
      <c r="J46" s="91" t="n">
        <v>76.6</v>
      </c>
      <c r="K46" s="91" t="n">
        <v>77.4</v>
      </c>
      <c r="L46" s="91" t="n">
        <v>77.4</v>
      </c>
      <c r="M46" s="91" t="n">
        <v>77.4</v>
      </c>
      <c r="N46" s="91" t="n">
        <f aca="false">IF(M46&gt;0,AVERAGE(B46:M46),"")</f>
        <v>75.6</v>
      </c>
    </row>
    <row r="47" customFormat="false" ht="12.75" hidden="false" customHeight="false" outlineLevel="0" collapsed="false">
      <c r="A47" s="90" t="s">
        <v>928</v>
      </c>
      <c r="B47" s="91" t="n">
        <v>76.2</v>
      </c>
      <c r="C47" s="91" t="n">
        <v>76.2</v>
      </c>
      <c r="D47" s="91" t="n">
        <v>76.2</v>
      </c>
      <c r="E47" s="91" t="n">
        <v>76.2</v>
      </c>
      <c r="F47" s="91" t="n">
        <v>74.5</v>
      </c>
      <c r="G47" s="91" t="n">
        <v>74.5</v>
      </c>
      <c r="H47" s="91" t="n">
        <v>74.5</v>
      </c>
      <c r="I47" s="91" t="n">
        <v>74.5</v>
      </c>
      <c r="J47" s="91" t="n">
        <v>76.1</v>
      </c>
      <c r="K47" s="91" t="n">
        <v>75.5</v>
      </c>
      <c r="L47" s="91" t="n">
        <v>75.5</v>
      </c>
      <c r="M47" s="91" t="n">
        <v>75.5</v>
      </c>
      <c r="N47" s="91" t="n">
        <f aca="false">IF(M47&gt;0,AVERAGE(B47:M47),"")</f>
        <v>75.45</v>
      </c>
    </row>
    <row r="48" customFormat="false" ht="12.75" hidden="false" customHeight="false" outlineLevel="0" collapsed="false">
      <c r="A48" s="90" t="s">
        <v>929</v>
      </c>
      <c r="B48" s="91" t="n">
        <v>73.9</v>
      </c>
      <c r="C48" s="91" t="n">
        <v>73.9</v>
      </c>
      <c r="D48" s="91" t="n">
        <v>73.9</v>
      </c>
      <c r="E48" s="91" t="n">
        <v>72.4</v>
      </c>
      <c r="F48" s="91" t="n">
        <v>72.4</v>
      </c>
      <c r="G48" s="91" t="n">
        <v>72.4</v>
      </c>
      <c r="H48" s="91" t="n">
        <v>72.4</v>
      </c>
      <c r="I48" s="91" t="n">
        <v>72.4</v>
      </c>
      <c r="J48" s="91" t="n">
        <v>74.2</v>
      </c>
      <c r="K48" s="91" t="n">
        <v>74.2</v>
      </c>
      <c r="L48" s="91" t="n">
        <v>74.2</v>
      </c>
      <c r="M48" s="91" t="n">
        <v>74.2</v>
      </c>
      <c r="N48" s="91" t="n">
        <f aca="false">IF(M48&gt;0,AVERAGE(B48:M48),"")</f>
        <v>73.375</v>
      </c>
    </row>
    <row r="49" customFormat="false" ht="12.75" hidden="false" customHeight="false" outlineLevel="0" collapsed="false">
      <c r="A49" s="90" t="s">
        <v>930</v>
      </c>
      <c r="B49" s="91" t="n">
        <v>72.4</v>
      </c>
      <c r="C49" s="91" t="n">
        <v>70.9</v>
      </c>
      <c r="D49" s="91" t="n">
        <v>70.9</v>
      </c>
      <c r="E49" s="91" t="n">
        <v>70.9</v>
      </c>
      <c r="F49" s="91" t="n">
        <v>70.9</v>
      </c>
      <c r="G49" s="91" t="n">
        <v>70.9</v>
      </c>
      <c r="H49" s="91" t="n">
        <v>70.9</v>
      </c>
      <c r="I49" s="91" t="n">
        <v>70.9</v>
      </c>
      <c r="J49" s="91" t="n">
        <v>74.7</v>
      </c>
      <c r="K49" s="91" t="n">
        <v>74.7</v>
      </c>
      <c r="L49" s="91" t="n">
        <v>74.7</v>
      </c>
      <c r="M49" s="91" t="n">
        <v>74.7</v>
      </c>
      <c r="N49" s="91" t="n">
        <f aca="false">IF(M49&gt;0,AVERAGE(B49:M49),"")</f>
        <v>72.2916666666667</v>
      </c>
    </row>
    <row r="50" customFormat="false" ht="12.75" hidden="false" customHeight="false" outlineLevel="0" collapsed="false">
      <c r="A50" s="90" t="s">
        <v>931</v>
      </c>
      <c r="B50" s="91" t="n">
        <v>74.7</v>
      </c>
      <c r="C50" s="91" t="n">
        <v>73.7</v>
      </c>
      <c r="D50" s="91" t="n">
        <v>71.5</v>
      </c>
      <c r="E50" s="91" t="n">
        <v>70.4</v>
      </c>
      <c r="F50" s="91" t="n">
        <v>68.7</v>
      </c>
      <c r="G50" s="91" t="n">
        <v>71</v>
      </c>
      <c r="H50" s="91" t="n">
        <v>71</v>
      </c>
      <c r="I50" s="91" t="n">
        <v>71</v>
      </c>
      <c r="J50" s="91" t="n">
        <v>73.3</v>
      </c>
      <c r="K50" s="91" t="n">
        <v>73.3</v>
      </c>
      <c r="L50" s="91" t="n">
        <v>76.5</v>
      </c>
      <c r="M50" s="91" t="n">
        <v>76.5</v>
      </c>
      <c r="N50" s="91" t="n">
        <f aca="false">IF(M50&gt;0,AVERAGE(B50:M50),"")</f>
        <v>72.6333333333333</v>
      </c>
    </row>
    <row r="51" customFormat="false" ht="12.75" hidden="false" customHeight="false" outlineLevel="0" collapsed="false">
      <c r="A51" s="90" t="s">
        <v>921</v>
      </c>
      <c r="B51" s="91" t="n">
        <v>76.5</v>
      </c>
      <c r="C51" s="91" t="n">
        <v>76.5</v>
      </c>
      <c r="D51" s="91" t="n">
        <v>76.5</v>
      </c>
      <c r="E51" s="91" t="n">
        <v>74.9</v>
      </c>
      <c r="F51" s="91" t="n">
        <v>74.9</v>
      </c>
      <c r="G51" s="91" t="n">
        <v>75.7</v>
      </c>
      <c r="H51" s="91" t="n">
        <v>78.7</v>
      </c>
      <c r="I51" s="91" t="n">
        <v>85.7</v>
      </c>
      <c r="J51" s="91" t="n">
        <v>89</v>
      </c>
      <c r="K51" s="91" t="n">
        <v>89.4</v>
      </c>
      <c r="L51" s="91" t="n">
        <v>89.4</v>
      </c>
      <c r="M51" s="91" t="n">
        <v>89.4</v>
      </c>
      <c r="N51" s="91" t="n">
        <f aca="false">IF(M51&gt;0,AVERAGE(B51:M51),"")</f>
        <v>81.3833333333333</v>
      </c>
    </row>
    <row r="52" customFormat="false" ht="12.75" hidden="false" customHeight="false" outlineLevel="0" collapsed="false">
      <c r="A52" s="90" t="s">
        <v>922</v>
      </c>
      <c r="B52" s="91" t="n">
        <v>89.6</v>
      </c>
      <c r="C52" s="91" t="n">
        <v>89.6</v>
      </c>
      <c r="D52" s="91" t="n">
        <v>88.9</v>
      </c>
      <c r="E52" s="91" t="n">
        <v>83.5</v>
      </c>
      <c r="F52" s="91" t="n">
        <v>82</v>
      </c>
      <c r="G52" s="91" t="n">
        <v>81.2</v>
      </c>
      <c r="H52" s="91" t="n">
        <v>82.7</v>
      </c>
      <c r="I52" s="91" t="n">
        <v>84.4</v>
      </c>
      <c r="J52" s="91" t="n">
        <v>90.1</v>
      </c>
      <c r="K52" s="91" t="n">
        <v>94.4</v>
      </c>
      <c r="L52" s="91" t="n">
        <v>94.4</v>
      </c>
      <c r="M52" s="91" t="n">
        <v>94.4</v>
      </c>
      <c r="N52" s="91" t="n">
        <f aca="false">IF(M52&gt;0,AVERAGE(B52:M52),"")</f>
        <v>87.9333333333333</v>
      </c>
    </row>
    <row r="53" customFormat="false" ht="12.75" hidden="false" customHeight="false" outlineLevel="0" collapsed="false">
      <c r="A53" s="90" t="s">
        <v>923</v>
      </c>
      <c r="B53" s="91" t="n">
        <v>95.1</v>
      </c>
      <c r="C53" s="91" t="n">
        <v>95.2</v>
      </c>
      <c r="D53" s="91" t="n">
        <v>95.2</v>
      </c>
      <c r="E53" s="91" t="n">
        <v>93.4</v>
      </c>
      <c r="F53" s="91" t="n">
        <v>92.9</v>
      </c>
      <c r="G53" s="91" t="n">
        <v>93.1</v>
      </c>
      <c r="H53" s="91" t="n">
        <v>94.7</v>
      </c>
      <c r="I53" s="91" t="n">
        <v>95.6</v>
      </c>
      <c r="J53" s="91" t="n">
        <v>96.5</v>
      </c>
      <c r="K53" s="91" t="n">
        <v>97</v>
      </c>
      <c r="L53" s="91" t="n">
        <v>97</v>
      </c>
      <c r="M53" s="91" t="n">
        <v>97</v>
      </c>
      <c r="N53" s="91" t="n">
        <f aca="false">IF(M53&gt;0,AVERAGE(B53:M53),"")</f>
        <v>95.225</v>
      </c>
    </row>
    <row r="54" customFormat="false" ht="12.75" hidden="false" customHeight="false" outlineLevel="0" collapsed="false">
      <c r="A54" s="90" t="s">
        <v>924</v>
      </c>
      <c r="B54" s="91" t="n">
        <v>97.9</v>
      </c>
      <c r="C54" s="91" t="n">
        <v>98</v>
      </c>
      <c r="D54" s="91" t="n">
        <v>98.4</v>
      </c>
      <c r="E54" s="91" t="n">
        <v>97.5</v>
      </c>
      <c r="F54" s="91" t="n">
        <v>97.2</v>
      </c>
      <c r="G54" s="91" t="n">
        <v>96.8</v>
      </c>
      <c r="H54" s="91" t="n">
        <v>97.7</v>
      </c>
      <c r="I54" s="91" t="n">
        <v>98.2</v>
      </c>
      <c r="J54" s="91" t="n">
        <v>98.4</v>
      </c>
      <c r="K54" s="91" t="n">
        <v>98.7</v>
      </c>
      <c r="L54" s="91" t="n">
        <v>98.7</v>
      </c>
      <c r="M54" s="91" t="n">
        <v>98.9</v>
      </c>
      <c r="N54" s="91" t="n">
        <f aca="false">IF(M54&gt;0,AVERAGE(B54:M54),"")</f>
        <v>98.0333333333334</v>
      </c>
    </row>
    <row r="55" customFormat="false" ht="12.75" hidden="false" customHeight="false" outlineLevel="0" collapsed="false">
      <c r="A55" s="90" t="s">
        <v>712</v>
      </c>
      <c r="B55" s="91" t="n">
        <v>99</v>
      </c>
      <c r="C55" s="91" t="n">
        <v>99</v>
      </c>
      <c r="D55" s="91" t="n">
        <v>99</v>
      </c>
      <c r="E55" s="91" t="n">
        <v>97.8</v>
      </c>
      <c r="F55" s="91" t="n">
        <v>97.3</v>
      </c>
      <c r="G55" s="91" t="n">
        <v>97.6</v>
      </c>
      <c r="H55" s="91" t="n">
        <v>98.1</v>
      </c>
      <c r="I55" s="91" t="n">
        <v>98.6</v>
      </c>
      <c r="J55" s="91" t="n">
        <v>98.6</v>
      </c>
      <c r="K55" s="91" t="n">
        <v>105</v>
      </c>
      <c r="L55" s="91" t="n">
        <v>105</v>
      </c>
      <c r="M55" s="91" t="n">
        <v>105</v>
      </c>
      <c r="N55" s="91" t="n">
        <f aca="false">IF(M55&gt;0,AVERAGE(B55:M55),"")</f>
        <v>100</v>
      </c>
    </row>
    <row r="56" customFormat="false" ht="12.75" hidden="false" customHeight="false" outlineLevel="0" collapsed="false">
      <c r="A56" s="90" t="s">
        <v>713</v>
      </c>
      <c r="B56" s="91" t="n">
        <v>105</v>
      </c>
      <c r="C56" s="91" t="n">
        <v>105.4</v>
      </c>
      <c r="D56" s="91" t="n">
        <v>105.4</v>
      </c>
      <c r="E56" s="91" t="n">
        <v>103.7</v>
      </c>
      <c r="F56" s="91" t="n">
        <v>103</v>
      </c>
      <c r="G56" s="91" t="n">
        <v>103.4</v>
      </c>
      <c r="H56" s="91" t="n">
        <v>104.2</v>
      </c>
      <c r="I56" s="91" t="n">
        <v>104.9</v>
      </c>
      <c r="J56" s="91" t="n">
        <v>104.9</v>
      </c>
      <c r="K56" s="91" t="n">
        <v>105.7</v>
      </c>
      <c r="L56" s="91" t="n">
        <v>106.5</v>
      </c>
      <c r="M56" s="91" t="n">
        <v>106.5</v>
      </c>
      <c r="N56" s="91" t="n">
        <f aca="false">IF(M56&gt;0,AVERAGE(B56:M56),"")</f>
        <v>104.883333333333</v>
      </c>
    </row>
    <row r="57" customFormat="false" ht="12.75" hidden="false" customHeight="false" outlineLevel="0" collapsed="false">
      <c r="A57" s="90" t="s">
        <v>714</v>
      </c>
      <c r="B57" s="91" t="n">
        <v>107.2</v>
      </c>
      <c r="C57" s="91" t="n">
        <v>107.2</v>
      </c>
      <c r="D57" s="91" t="n">
        <v>107.2</v>
      </c>
      <c r="E57" s="91" t="n">
        <v>105.1</v>
      </c>
      <c r="F57" s="91" t="n">
        <v>104.3</v>
      </c>
      <c r="G57" s="91" t="n">
        <v>104.6</v>
      </c>
      <c r="H57" s="91" t="n">
        <v>103.7</v>
      </c>
      <c r="I57" s="91" t="n">
        <v>105.2</v>
      </c>
      <c r="J57" s="91" t="n">
        <v>105.7</v>
      </c>
      <c r="K57" s="91" t="n">
        <v>106.2</v>
      </c>
      <c r="L57" s="91" t="n">
        <v>105.7</v>
      </c>
      <c r="M57" s="91" t="n">
        <v>106.2</v>
      </c>
      <c r="N57" s="91" t="n">
        <f aca="false">IF(M57&gt;0,AVERAGE(B57:M57),"")</f>
        <v>105.691666666667</v>
      </c>
    </row>
    <row r="58" customFormat="false" ht="12.75" hidden="false" customHeight="false" outlineLevel="0" collapsed="false">
      <c r="A58" s="90" t="s">
        <v>715</v>
      </c>
      <c r="B58" s="91" t="n">
        <v>106.2</v>
      </c>
      <c r="C58" s="91" t="n">
        <v>106.2</v>
      </c>
      <c r="D58" s="91" t="n">
        <v>106.2</v>
      </c>
      <c r="E58" s="91" t="n">
        <v>105.5</v>
      </c>
      <c r="F58" s="91" t="n">
        <v>103.7</v>
      </c>
      <c r="G58" s="91" t="n">
        <v>104.5</v>
      </c>
      <c r="H58" s="91" t="n">
        <v>104.8</v>
      </c>
      <c r="I58" s="91" t="n">
        <v>105</v>
      </c>
      <c r="J58" s="91" t="n">
        <v>105.3</v>
      </c>
      <c r="K58" s="91" t="n">
        <v>107</v>
      </c>
      <c r="L58" s="91" t="n">
        <v>109.8</v>
      </c>
      <c r="M58" s="91" t="n">
        <v>110.2</v>
      </c>
      <c r="N58" s="91" t="n">
        <f aca="false">IF(M58&gt;0,AVERAGE(B58:M58),"")</f>
        <v>106.2</v>
      </c>
    </row>
    <row r="59" customFormat="false" ht="12.75" hidden="false" customHeight="false" outlineLevel="0" collapsed="false">
      <c r="A59" s="90" t="s">
        <v>716</v>
      </c>
      <c r="B59" s="91" t="n">
        <v>110.2</v>
      </c>
      <c r="C59" s="91" t="n">
        <v>110.1</v>
      </c>
      <c r="D59" s="91" t="n">
        <v>109.6</v>
      </c>
      <c r="E59" s="91" t="n">
        <v>100.8</v>
      </c>
      <c r="F59" s="91" t="n">
        <v>101.6</v>
      </c>
      <c r="G59" s="91" t="n">
        <v>102.6</v>
      </c>
      <c r="H59" s="91" t="n">
        <v>105.8</v>
      </c>
      <c r="I59" s="91" t="n">
        <v>105.8</v>
      </c>
      <c r="J59" s="91" t="n">
        <v>105.8</v>
      </c>
      <c r="K59" s="91" t="n">
        <v>105.8</v>
      </c>
      <c r="L59" s="91" t="n">
        <v>106.2</v>
      </c>
      <c r="M59" s="91" t="n">
        <v>106.2</v>
      </c>
      <c r="N59" s="91" t="n">
        <f aca="false">IF(M59&gt;0,AVERAGE(B59:M59),"")</f>
        <v>105.875</v>
      </c>
    </row>
    <row r="60" customFormat="false" ht="12.75" hidden="false" customHeight="false" outlineLevel="0" collapsed="false">
      <c r="A60" s="90" t="s">
        <v>717</v>
      </c>
      <c r="B60" s="91" t="n">
        <v>106.2</v>
      </c>
      <c r="C60" s="91" t="n">
        <v>106.2</v>
      </c>
      <c r="D60" s="91" t="n">
        <v>105.8</v>
      </c>
      <c r="E60" s="91" t="n">
        <v>101.2</v>
      </c>
      <c r="F60" s="91" t="n">
        <v>102.9</v>
      </c>
      <c r="G60" s="91" t="n">
        <v>104.9</v>
      </c>
      <c r="H60" s="91" t="n">
        <v>107.1</v>
      </c>
      <c r="I60" s="91" t="n">
        <v>105.3</v>
      </c>
      <c r="J60" s="91" t="n">
        <v>105.3</v>
      </c>
      <c r="K60" s="91" t="n">
        <v>106.3</v>
      </c>
      <c r="L60" s="91" t="n">
        <v>106.3</v>
      </c>
      <c r="M60" s="91" t="n">
        <v>106.3</v>
      </c>
      <c r="N60" s="91" t="n">
        <f aca="false">IF(M60&gt;0,AVERAGE(B60:M60),"")</f>
        <v>105.316666666667</v>
      </c>
    </row>
    <row r="61" customFormat="false" ht="12.75" hidden="false" customHeight="false" outlineLevel="0" collapsed="false">
      <c r="A61" s="90" t="s">
        <v>718</v>
      </c>
      <c r="B61" s="91" t="n">
        <v>106.5</v>
      </c>
      <c r="C61" s="91" t="n">
        <v>109.6</v>
      </c>
      <c r="D61" s="91" t="n">
        <v>109.6</v>
      </c>
      <c r="E61" s="91" t="n">
        <v>104.7</v>
      </c>
      <c r="F61" s="91" t="n">
        <v>106.1</v>
      </c>
      <c r="G61" s="91" t="n">
        <v>107.8</v>
      </c>
      <c r="H61" s="91" t="n">
        <v>108.3</v>
      </c>
      <c r="I61" s="91" t="n">
        <v>110.5</v>
      </c>
      <c r="J61" s="91" t="n">
        <v>110.9</v>
      </c>
      <c r="K61" s="91" t="n">
        <v>113.6</v>
      </c>
      <c r="L61" s="91" t="n">
        <v>113.7</v>
      </c>
      <c r="M61" s="91" t="n">
        <v>113.7</v>
      </c>
      <c r="N61" s="91" t="n">
        <f aca="false">IF(M61&gt;0,AVERAGE(B61:M61),"")</f>
        <v>109.583333333333</v>
      </c>
    </row>
    <row r="62" customFormat="false" ht="12.75" hidden="false" customHeight="false" outlineLevel="0" collapsed="false">
      <c r="A62" s="90" t="s">
        <v>719</v>
      </c>
      <c r="B62" s="91" t="n">
        <v>114.2</v>
      </c>
      <c r="C62" s="91" t="n">
        <v>113.7</v>
      </c>
      <c r="D62" s="91" t="n">
        <v>113.7</v>
      </c>
      <c r="E62" s="91" t="n">
        <v>108.8</v>
      </c>
      <c r="F62" s="91" t="n">
        <v>110.1</v>
      </c>
      <c r="G62" s="91" t="n">
        <v>110.1</v>
      </c>
      <c r="H62" s="91" t="n">
        <v>111.6</v>
      </c>
      <c r="I62" s="91" t="n">
        <v>114.5</v>
      </c>
      <c r="J62" s="91" t="n">
        <v>114.7</v>
      </c>
      <c r="K62" s="91" t="n">
        <v>117.6</v>
      </c>
      <c r="L62" s="91" t="n">
        <v>117.6</v>
      </c>
      <c r="M62" s="91" t="n">
        <v>119.1</v>
      </c>
      <c r="N62" s="91" t="n">
        <f aca="false">IF(M62&gt;0,AVERAGE(B62:M62),"")</f>
        <v>113.808333333333</v>
      </c>
    </row>
    <row r="63" customFormat="false" ht="12.75" hidden="false" customHeight="false" outlineLevel="0" collapsed="false">
      <c r="A63" s="90" t="s">
        <v>720</v>
      </c>
      <c r="B63" s="91" t="n">
        <v>119.3</v>
      </c>
      <c r="C63" s="91" t="n">
        <v>120.4</v>
      </c>
      <c r="D63" s="91" t="n">
        <v>120.4</v>
      </c>
      <c r="E63" s="91" t="n">
        <v>116.4</v>
      </c>
      <c r="F63" s="91" t="n">
        <v>116.2</v>
      </c>
      <c r="G63" s="91" t="n">
        <v>117.1</v>
      </c>
      <c r="H63" s="91" t="n">
        <v>118.8</v>
      </c>
      <c r="I63" s="91" t="n">
        <v>119.1</v>
      </c>
      <c r="J63" s="91" t="n">
        <v>120.7</v>
      </c>
      <c r="K63" s="91" t="n">
        <v>121.8</v>
      </c>
      <c r="L63" s="91" t="n">
        <v>121.8</v>
      </c>
      <c r="M63" s="91" t="n">
        <v>121.8</v>
      </c>
      <c r="N63" s="91" t="n">
        <f aca="false">IF(M63&gt;0,AVERAGE(B63:M63),"")</f>
        <v>119.483333333333</v>
      </c>
    </row>
    <row r="64" customFormat="false" ht="12.75" hidden="false" customHeight="false" outlineLevel="0" collapsed="false">
      <c r="A64" s="90" t="s">
        <v>721</v>
      </c>
      <c r="B64" s="92" t="n">
        <v>122.1</v>
      </c>
      <c r="C64" s="92" t="n">
        <v>122.1</v>
      </c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1"/>
    </row>
    <row r="65" customFormat="false" ht="20.1" hidden="false" customHeight="true" outlineLevel="0" collapsed="false">
      <c r="A65" s="93" t="s">
        <v>933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</row>
    <row r="66" customFormat="false" ht="12.75" hidden="false" customHeight="false" outlineLevel="0" collapsed="false">
      <c r="A66" s="90" t="s">
        <v>712</v>
      </c>
      <c r="B66" s="92" t="n">
        <v>100.7</v>
      </c>
      <c r="C66" s="92" t="n">
        <v>100.7</v>
      </c>
      <c r="D66" s="92" t="n">
        <v>99.2</v>
      </c>
      <c r="E66" s="92" t="n">
        <v>101</v>
      </c>
      <c r="F66" s="92" t="n">
        <v>101</v>
      </c>
      <c r="G66" s="92" t="n">
        <v>100.9</v>
      </c>
      <c r="H66" s="92" t="n">
        <v>98.9</v>
      </c>
      <c r="I66" s="92" t="n">
        <v>99</v>
      </c>
      <c r="J66" s="92" t="n">
        <v>100.5</v>
      </c>
      <c r="K66" s="92" t="n">
        <v>98.3</v>
      </c>
      <c r="L66" s="92" t="n">
        <v>99.1</v>
      </c>
      <c r="M66" s="92" t="n">
        <v>100.4</v>
      </c>
      <c r="N66" s="91" t="n">
        <f aca="false">IF(M66&gt;0,AVERAGE(B66:M66),"")</f>
        <v>99.975</v>
      </c>
    </row>
    <row r="67" customFormat="false" ht="12.75" hidden="false" customHeight="false" outlineLevel="0" collapsed="false">
      <c r="A67" s="90" t="s">
        <v>713</v>
      </c>
      <c r="B67" s="92" t="n">
        <v>101.7</v>
      </c>
      <c r="C67" s="92" t="n">
        <v>102.3</v>
      </c>
      <c r="D67" s="92" t="n">
        <v>102.6</v>
      </c>
      <c r="E67" s="92" t="n">
        <v>105.1</v>
      </c>
      <c r="F67" s="92" t="n">
        <v>102.8</v>
      </c>
      <c r="G67" s="92" t="n">
        <v>100.6</v>
      </c>
      <c r="H67" s="92" t="n">
        <v>103.2</v>
      </c>
      <c r="I67" s="92" t="n">
        <v>103.2</v>
      </c>
      <c r="J67" s="92" t="n">
        <v>107.1</v>
      </c>
      <c r="K67" s="92" t="n">
        <v>112.2</v>
      </c>
      <c r="L67" s="92" t="n">
        <v>109.3</v>
      </c>
      <c r="M67" s="92" t="n">
        <v>110.1</v>
      </c>
      <c r="N67" s="91" t="n">
        <f aca="false">IF(M67&gt;0,AVERAGE(B67:M67),"")</f>
        <v>105.016666666667</v>
      </c>
    </row>
    <row r="68" customFormat="false" ht="12.75" hidden="false" customHeight="false" outlineLevel="0" collapsed="false">
      <c r="A68" s="90" t="s">
        <v>714</v>
      </c>
      <c r="B68" s="92" t="n">
        <v>113</v>
      </c>
      <c r="C68" s="92" t="n">
        <v>109.5</v>
      </c>
      <c r="D68" s="92" t="n">
        <v>106.8</v>
      </c>
      <c r="E68" s="92" t="n">
        <v>105.8</v>
      </c>
      <c r="F68" s="92" t="n">
        <v>106.5</v>
      </c>
      <c r="G68" s="92" t="n">
        <v>105.8</v>
      </c>
      <c r="H68" s="92" t="n">
        <v>106</v>
      </c>
      <c r="I68" s="92" t="n">
        <v>109.1</v>
      </c>
      <c r="J68" s="92" t="n">
        <v>107.7</v>
      </c>
      <c r="K68" s="92" t="n">
        <v>109.8</v>
      </c>
      <c r="L68" s="92" t="n">
        <v>108.9</v>
      </c>
      <c r="M68" s="92" t="n">
        <v>107.5</v>
      </c>
      <c r="N68" s="91" t="n">
        <f aca="false">IF(M68&gt;0,AVERAGE(B68:M68),"")</f>
        <v>108.033333333333</v>
      </c>
    </row>
    <row r="69" customFormat="false" ht="12.75" hidden="false" customHeight="false" outlineLevel="0" collapsed="false">
      <c r="A69" s="90" t="s">
        <v>715</v>
      </c>
      <c r="B69" s="92" t="n">
        <v>103.6</v>
      </c>
      <c r="C69" s="92" t="n">
        <v>102.2</v>
      </c>
      <c r="D69" s="92" t="n">
        <v>99.9</v>
      </c>
      <c r="E69" s="92" t="n">
        <v>100.7</v>
      </c>
      <c r="F69" s="92" t="n">
        <v>100.1</v>
      </c>
      <c r="G69" s="92" t="n">
        <v>98.1</v>
      </c>
      <c r="H69" s="92" t="n">
        <v>98.5</v>
      </c>
      <c r="I69" s="92" t="n">
        <v>96.7</v>
      </c>
      <c r="J69" s="92" t="n">
        <v>96.6</v>
      </c>
      <c r="K69" s="92" t="n">
        <v>96.4</v>
      </c>
      <c r="L69" s="92" t="n">
        <v>95.4</v>
      </c>
      <c r="M69" s="92" t="n">
        <v>93.2</v>
      </c>
      <c r="N69" s="91" t="n">
        <f aca="false">IF(M69&gt;0,AVERAGE(B69:M69),"")</f>
        <v>98.45</v>
      </c>
    </row>
    <row r="70" customFormat="false" ht="12.75" hidden="false" customHeight="false" outlineLevel="0" collapsed="false">
      <c r="A70" s="90" t="s">
        <v>716</v>
      </c>
      <c r="B70" s="92" t="n">
        <v>93.9</v>
      </c>
      <c r="C70" s="92" t="n">
        <v>93.2</v>
      </c>
      <c r="D70" s="92" t="n">
        <v>96.9</v>
      </c>
      <c r="E70" s="92" t="n">
        <v>106.1</v>
      </c>
      <c r="F70" s="92" t="n">
        <v>107.2</v>
      </c>
      <c r="G70" s="92" t="n">
        <v>106</v>
      </c>
      <c r="H70" s="92" t="n">
        <v>111.2</v>
      </c>
      <c r="I70" s="92" t="n">
        <v>115</v>
      </c>
      <c r="J70" s="92" t="n">
        <v>117.8</v>
      </c>
      <c r="K70" s="92" t="n">
        <v>117.5</v>
      </c>
      <c r="L70" s="92" t="n">
        <v>120.7</v>
      </c>
      <c r="M70" s="92" t="n">
        <v>126.7</v>
      </c>
      <c r="N70" s="91" t="n">
        <f aca="false">IF(M70&gt;0,AVERAGE(B70:M70),"")</f>
        <v>109.35</v>
      </c>
    </row>
    <row r="71" customFormat="false" ht="12.75" hidden="false" customHeight="false" outlineLevel="0" collapsed="false">
      <c r="A71" s="90" t="s">
        <v>717</v>
      </c>
      <c r="B71" s="92" t="n">
        <v>128.8</v>
      </c>
      <c r="C71" s="92" t="n">
        <v>132.8</v>
      </c>
      <c r="D71" s="92" t="n">
        <v>140.4</v>
      </c>
      <c r="E71" s="92" t="n">
        <v>134.6</v>
      </c>
      <c r="F71" s="92" t="n">
        <v>138.3</v>
      </c>
      <c r="G71" s="92" t="n">
        <v>143.4</v>
      </c>
      <c r="H71" s="92" t="n">
        <v>144.3</v>
      </c>
      <c r="I71" s="92" t="n">
        <v>146.7</v>
      </c>
      <c r="J71" s="92" t="n">
        <v>165.9</v>
      </c>
      <c r="K71" s="92" t="n">
        <v>163.6</v>
      </c>
      <c r="L71" s="92" t="n">
        <v>157</v>
      </c>
      <c r="M71" s="92" t="n">
        <v>148.3</v>
      </c>
      <c r="N71" s="91" t="n">
        <f aca="false">IF(M71&gt;0,AVERAGE(B71:M71),"")</f>
        <v>145.341666666667</v>
      </c>
    </row>
    <row r="72" customFormat="false" ht="12.75" hidden="false" customHeight="false" outlineLevel="0" collapsed="false">
      <c r="A72" s="90" t="s">
        <v>718</v>
      </c>
      <c r="B72" s="92" t="n">
        <v>141</v>
      </c>
      <c r="C72" s="92" t="n">
        <v>148.1</v>
      </c>
      <c r="D72" s="92" t="n">
        <v>144.2</v>
      </c>
      <c r="E72" s="92" t="n">
        <v>148</v>
      </c>
      <c r="F72" s="92" t="n">
        <v>153.1</v>
      </c>
      <c r="G72" s="92" t="n">
        <v>151.6</v>
      </c>
      <c r="H72" s="92" t="n">
        <v>146.4</v>
      </c>
      <c r="I72" s="92" t="n">
        <v>145.4</v>
      </c>
      <c r="J72" s="92" t="n">
        <v>147.3</v>
      </c>
      <c r="K72" s="92" t="n">
        <v>141.3</v>
      </c>
      <c r="L72" s="92" t="n">
        <v>136.1</v>
      </c>
      <c r="M72" s="92" t="n">
        <v>132.9</v>
      </c>
      <c r="N72" s="91" t="n">
        <f aca="false">IF(M72&gt;0,AVERAGE(B72:M72),"")</f>
        <v>144.616666666667</v>
      </c>
    </row>
    <row r="73" customFormat="false" ht="12.75" hidden="false" customHeight="false" outlineLevel="0" collapsed="false">
      <c r="A73" s="90" t="s">
        <v>719</v>
      </c>
      <c r="B73" s="92" t="n">
        <v>136.7</v>
      </c>
      <c r="C73" s="92" t="n">
        <v>136.5</v>
      </c>
      <c r="D73" s="92" t="n">
        <v>141.1</v>
      </c>
      <c r="E73" s="92" t="n">
        <v>145.1</v>
      </c>
      <c r="F73" s="92" t="n">
        <v>145.3</v>
      </c>
      <c r="G73" s="92" t="n">
        <v>141.1</v>
      </c>
      <c r="H73" s="92" t="n">
        <v>142</v>
      </c>
      <c r="I73" s="92" t="n">
        <v>143.1</v>
      </c>
      <c r="J73" s="92" t="n">
        <v>148.2</v>
      </c>
      <c r="K73" s="92" t="n">
        <v>150.1</v>
      </c>
      <c r="L73" s="92" t="n">
        <v>143.3</v>
      </c>
      <c r="M73" s="92" t="n">
        <v>143.1</v>
      </c>
      <c r="N73" s="91" t="n">
        <f aca="false">IF(M73&gt;0,AVERAGE(B73:M73),"")</f>
        <v>142.966666666667</v>
      </c>
    </row>
    <row r="74" customFormat="false" ht="12.75" hidden="false" customHeight="false" outlineLevel="0" collapsed="false">
      <c r="A74" s="90" t="s">
        <v>720</v>
      </c>
      <c r="B74" s="92" t="n">
        <v>151.9</v>
      </c>
      <c r="C74" s="92" t="n">
        <v>155.7</v>
      </c>
      <c r="D74" s="92" t="n">
        <v>162.2</v>
      </c>
      <c r="E74" s="92" t="n">
        <v>149.1</v>
      </c>
      <c r="F74" s="92" t="n">
        <v>143.7</v>
      </c>
      <c r="G74" s="92" t="n">
        <v>144.1</v>
      </c>
      <c r="H74" s="92" t="n">
        <v>145.8</v>
      </c>
      <c r="I74" s="92" t="n">
        <v>148.3</v>
      </c>
      <c r="J74" s="92" t="n">
        <v>147.5</v>
      </c>
      <c r="K74" s="92" t="n">
        <v>148.6</v>
      </c>
      <c r="L74" s="92" t="n">
        <v>146.7</v>
      </c>
      <c r="M74" s="92" t="n">
        <v>145.6</v>
      </c>
      <c r="N74" s="91" t="n">
        <f aca="false">IF(M74&gt;0,AVERAGE(B74:M74),"")</f>
        <v>149.1</v>
      </c>
    </row>
    <row r="75" customFormat="false" ht="12.75" hidden="false" customHeight="false" outlineLevel="0" collapsed="false">
      <c r="A75" s="90" t="s">
        <v>721</v>
      </c>
      <c r="B75" s="92" t="n">
        <v>146.2</v>
      </c>
      <c r="C75" s="92" t="n">
        <v>144.4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1"/>
    </row>
    <row r="76" customFormat="false" ht="20.1" hidden="false" customHeight="true" outlineLevel="0" collapsed="false">
      <c r="A76" s="93" t="s">
        <v>934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</row>
    <row r="77" s="52" customFormat="true" ht="12.75" hidden="false" customHeight="true" outlineLevel="0" collapsed="false">
      <c r="A77" s="105" t="s">
        <v>935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</row>
    <row r="78" customFormat="false" ht="12.75" hidden="false" customHeight="false" outlineLevel="0" collapsed="false">
      <c r="A78" s="90" t="s">
        <v>712</v>
      </c>
      <c r="B78" s="92" t="n">
        <v>100.7</v>
      </c>
      <c r="C78" s="92" t="n">
        <v>100.7</v>
      </c>
      <c r="D78" s="92" t="n">
        <v>99.2</v>
      </c>
      <c r="E78" s="92" t="n">
        <v>101</v>
      </c>
      <c r="F78" s="92" t="n">
        <v>101</v>
      </c>
      <c r="G78" s="92" t="n">
        <v>100.9</v>
      </c>
      <c r="H78" s="92" t="n">
        <v>98.9</v>
      </c>
      <c r="I78" s="92" t="n">
        <v>99</v>
      </c>
      <c r="J78" s="92" t="n">
        <v>100.5</v>
      </c>
      <c r="K78" s="92" t="n">
        <v>98.3</v>
      </c>
      <c r="L78" s="92" t="n">
        <v>99.1</v>
      </c>
      <c r="M78" s="92" t="n">
        <v>100.4</v>
      </c>
      <c r="N78" s="91" t="n">
        <f aca="false">IF(M78&gt;0,AVERAGE(B78:M78),"")</f>
        <v>99.975</v>
      </c>
    </row>
    <row r="79" customFormat="false" ht="12.75" hidden="false" customHeight="false" outlineLevel="0" collapsed="false">
      <c r="A79" s="90" t="s">
        <v>713</v>
      </c>
      <c r="B79" s="92" t="n">
        <v>101.7</v>
      </c>
      <c r="C79" s="92" t="n">
        <v>102.3</v>
      </c>
      <c r="D79" s="92" t="n">
        <v>102.6</v>
      </c>
      <c r="E79" s="92" t="n">
        <v>105.1</v>
      </c>
      <c r="F79" s="92" t="n">
        <v>102.8</v>
      </c>
      <c r="G79" s="92" t="n">
        <v>100.6</v>
      </c>
      <c r="H79" s="92" t="n">
        <v>103.2</v>
      </c>
      <c r="I79" s="92" t="n">
        <v>103.2</v>
      </c>
      <c r="J79" s="92" t="n">
        <v>107.1</v>
      </c>
      <c r="K79" s="92" t="n">
        <v>112.2</v>
      </c>
      <c r="L79" s="92" t="n">
        <v>109.3</v>
      </c>
      <c r="M79" s="92" t="n">
        <v>110.1</v>
      </c>
      <c r="N79" s="91" t="n">
        <f aca="false">IF(M79&gt;0,AVERAGE(B79:M79),"")</f>
        <v>105.016666666667</v>
      </c>
    </row>
    <row r="80" customFormat="false" ht="12.75" hidden="false" customHeight="false" outlineLevel="0" collapsed="false">
      <c r="A80" s="90" t="s">
        <v>714</v>
      </c>
      <c r="B80" s="92" t="n">
        <v>113</v>
      </c>
      <c r="C80" s="92" t="n">
        <v>109.5</v>
      </c>
      <c r="D80" s="92" t="n">
        <v>106.8</v>
      </c>
      <c r="E80" s="92" t="n">
        <v>105.8</v>
      </c>
      <c r="F80" s="92" t="n">
        <v>106.5</v>
      </c>
      <c r="G80" s="92" t="n">
        <v>105.8</v>
      </c>
      <c r="H80" s="92" t="n">
        <v>106</v>
      </c>
      <c r="I80" s="92" t="n">
        <v>109.1</v>
      </c>
      <c r="J80" s="92" t="n">
        <v>107.7</v>
      </c>
      <c r="K80" s="92" t="n">
        <v>109.8</v>
      </c>
      <c r="L80" s="92" t="n">
        <v>108.9</v>
      </c>
      <c r="M80" s="92" t="n">
        <v>107.5</v>
      </c>
      <c r="N80" s="91" t="n">
        <f aca="false">IF(M80&gt;0,AVERAGE(B80:M80),"")</f>
        <v>108.033333333333</v>
      </c>
    </row>
    <row r="81" customFormat="false" ht="12.75" hidden="false" customHeight="false" outlineLevel="0" collapsed="false">
      <c r="A81" s="90" t="s">
        <v>715</v>
      </c>
      <c r="B81" s="92" t="n">
        <v>103.6</v>
      </c>
      <c r="C81" s="92" t="n">
        <v>102.2</v>
      </c>
      <c r="D81" s="92" t="n">
        <v>99.9</v>
      </c>
      <c r="E81" s="92" t="n">
        <v>100.7</v>
      </c>
      <c r="F81" s="92" t="n">
        <v>100.1</v>
      </c>
      <c r="G81" s="92" t="n">
        <v>98.1</v>
      </c>
      <c r="H81" s="92" t="n">
        <v>98.5</v>
      </c>
      <c r="I81" s="92" t="n">
        <v>96.7</v>
      </c>
      <c r="J81" s="92" t="n">
        <v>96.6</v>
      </c>
      <c r="K81" s="92" t="n">
        <v>96.4</v>
      </c>
      <c r="L81" s="92" t="n">
        <v>95.4</v>
      </c>
      <c r="M81" s="92" t="n">
        <v>93.2</v>
      </c>
      <c r="N81" s="91" t="n">
        <f aca="false">IF(M81&gt;0,AVERAGE(B81:M81),"")</f>
        <v>98.45</v>
      </c>
    </row>
    <row r="82" customFormat="false" ht="12.75" hidden="false" customHeight="false" outlineLevel="0" collapsed="false">
      <c r="A82" s="90" t="s">
        <v>716</v>
      </c>
      <c r="B82" s="92" t="n">
        <v>93.9</v>
      </c>
      <c r="C82" s="92" t="n">
        <v>93.2</v>
      </c>
      <c r="D82" s="92" t="n">
        <v>96.9</v>
      </c>
      <c r="E82" s="92" t="n">
        <v>106.1</v>
      </c>
      <c r="F82" s="92" t="n">
        <v>107.2</v>
      </c>
      <c r="G82" s="92" t="n">
        <v>106</v>
      </c>
      <c r="H82" s="92" t="n">
        <v>111.2</v>
      </c>
      <c r="I82" s="92" t="n">
        <v>115</v>
      </c>
      <c r="J82" s="92" t="n">
        <v>117.8</v>
      </c>
      <c r="K82" s="92" t="n">
        <v>117.5</v>
      </c>
      <c r="L82" s="92" t="n">
        <v>120.7</v>
      </c>
      <c r="M82" s="92" t="n">
        <v>126.7</v>
      </c>
      <c r="N82" s="91" t="n">
        <f aca="false">IF(M82&gt;0,AVERAGE(B82:M82),"")</f>
        <v>109.35</v>
      </c>
    </row>
    <row r="83" customFormat="false" ht="12.75" hidden="false" customHeight="false" outlineLevel="0" collapsed="false">
      <c r="A83" s="90" t="s">
        <v>717</v>
      </c>
      <c r="B83" s="92" t="n">
        <v>128.8</v>
      </c>
      <c r="C83" s="92" t="n">
        <v>132.8</v>
      </c>
      <c r="D83" s="92" t="n">
        <v>140.4</v>
      </c>
      <c r="E83" s="92" t="n">
        <v>134.6</v>
      </c>
      <c r="F83" s="92" t="n">
        <v>138.3</v>
      </c>
      <c r="G83" s="92" t="n">
        <v>143.4</v>
      </c>
      <c r="H83" s="92" t="n">
        <v>144.3</v>
      </c>
      <c r="I83" s="92" t="n">
        <v>146.7</v>
      </c>
      <c r="J83" s="92" t="n">
        <v>165.9</v>
      </c>
      <c r="K83" s="92" t="n">
        <v>163.6</v>
      </c>
      <c r="L83" s="92" t="n">
        <v>157</v>
      </c>
      <c r="M83" s="92" t="n">
        <v>148.3</v>
      </c>
      <c r="N83" s="91" t="n">
        <f aca="false">IF(M83&gt;0,AVERAGE(B83:M83),"")</f>
        <v>145.341666666667</v>
      </c>
    </row>
    <row r="84" customFormat="false" ht="12.75" hidden="false" customHeight="false" outlineLevel="0" collapsed="false">
      <c r="A84" s="90" t="s">
        <v>718</v>
      </c>
      <c r="B84" s="92" t="n">
        <v>141</v>
      </c>
      <c r="C84" s="92" t="n">
        <v>148.1</v>
      </c>
      <c r="D84" s="92" t="n">
        <v>144.2</v>
      </c>
      <c r="E84" s="92" t="n">
        <v>148</v>
      </c>
      <c r="F84" s="92" t="n">
        <v>153.1</v>
      </c>
      <c r="G84" s="92" t="n">
        <v>151.6</v>
      </c>
      <c r="H84" s="92" t="n">
        <v>146.4</v>
      </c>
      <c r="I84" s="92" t="n">
        <v>145.4</v>
      </c>
      <c r="J84" s="92" t="n">
        <v>147.3</v>
      </c>
      <c r="K84" s="92" t="n">
        <v>141.3</v>
      </c>
      <c r="L84" s="92" t="n">
        <v>136.1</v>
      </c>
      <c r="M84" s="92" t="n">
        <v>132.9</v>
      </c>
      <c r="N84" s="91" t="n">
        <f aca="false">IF(M84&gt;0,AVERAGE(B84:M84),"")</f>
        <v>144.616666666667</v>
      </c>
    </row>
    <row r="85" customFormat="false" ht="12.75" hidden="false" customHeight="false" outlineLevel="0" collapsed="false">
      <c r="A85" s="90" t="s">
        <v>719</v>
      </c>
      <c r="B85" s="92" t="n">
        <v>136.7</v>
      </c>
      <c r="C85" s="92" t="n">
        <v>136.5</v>
      </c>
      <c r="D85" s="92" t="n">
        <v>141.1</v>
      </c>
      <c r="E85" s="92" t="n">
        <v>145.1</v>
      </c>
      <c r="F85" s="92" t="n">
        <v>145.3</v>
      </c>
      <c r="G85" s="92" t="n">
        <v>141.1</v>
      </c>
      <c r="H85" s="92" t="n">
        <v>142</v>
      </c>
      <c r="I85" s="92" t="n">
        <v>143.1</v>
      </c>
      <c r="J85" s="92" t="n">
        <v>148.2</v>
      </c>
      <c r="K85" s="92" t="n">
        <v>150.1</v>
      </c>
      <c r="L85" s="92" t="n">
        <v>143.3</v>
      </c>
      <c r="M85" s="92" t="n">
        <v>143.1</v>
      </c>
      <c r="N85" s="91" t="n">
        <f aca="false">IF(M85&gt;0,AVERAGE(B85:M85),"")</f>
        <v>142.966666666667</v>
      </c>
    </row>
    <row r="86" customFormat="false" ht="12.75" hidden="false" customHeight="false" outlineLevel="0" collapsed="false">
      <c r="A86" s="90" t="s">
        <v>720</v>
      </c>
      <c r="B86" s="92" t="n">
        <v>151.9</v>
      </c>
      <c r="C86" s="92" t="n">
        <v>155.7</v>
      </c>
      <c r="D86" s="92" t="n">
        <v>162.2</v>
      </c>
      <c r="E86" s="92" t="n">
        <v>149.1</v>
      </c>
      <c r="F86" s="92" t="n">
        <v>143.7</v>
      </c>
      <c r="G86" s="92" t="n">
        <v>144.1</v>
      </c>
      <c r="H86" s="92" t="n">
        <v>145.8</v>
      </c>
      <c r="I86" s="92" t="n">
        <v>148.3</v>
      </c>
      <c r="J86" s="92" t="n">
        <v>147.5</v>
      </c>
      <c r="K86" s="92" t="n">
        <v>148.6</v>
      </c>
      <c r="L86" s="92" t="n">
        <v>146.7</v>
      </c>
      <c r="M86" s="92" t="n">
        <v>145.6</v>
      </c>
      <c r="N86" s="91" t="n">
        <f aca="false">IF(M86&gt;0,AVERAGE(B86:M86),"")</f>
        <v>149.1</v>
      </c>
    </row>
    <row r="87" customFormat="false" ht="12.75" hidden="false" customHeight="false" outlineLevel="0" collapsed="false">
      <c r="A87" s="90" t="s">
        <v>721</v>
      </c>
      <c r="B87" s="92" t="n">
        <v>146.2</v>
      </c>
      <c r="C87" s="92" t="n">
        <v>144.4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1"/>
    </row>
    <row r="88" customFormat="false" ht="20.1" hidden="false" customHeight="true" outlineLevel="0" collapsed="false">
      <c r="A88" s="93" t="s">
        <v>936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</row>
    <row r="89" s="52" customFormat="true" ht="12.75" hidden="false" customHeight="true" outlineLevel="0" collapsed="false">
      <c r="A89" s="105" t="s">
        <v>937</v>
      </c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</row>
    <row r="90" customFormat="false" ht="12.75" hidden="false" customHeight="false" outlineLevel="0" collapsed="false">
      <c r="A90" s="90" t="s">
        <v>712</v>
      </c>
      <c r="B90" s="92" t="n">
        <v>99.8</v>
      </c>
      <c r="C90" s="92" t="n">
        <v>99.9</v>
      </c>
      <c r="D90" s="92" t="n">
        <v>99.4</v>
      </c>
      <c r="E90" s="92" t="n">
        <v>100.9</v>
      </c>
      <c r="F90" s="92" t="n">
        <v>101.7</v>
      </c>
      <c r="G90" s="92" t="n">
        <v>101.5</v>
      </c>
      <c r="H90" s="92" t="n">
        <v>99.8</v>
      </c>
      <c r="I90" s="92" t="n">
        <v>99.9</v>
      </c>
      <c r="J90" s="92" t="n">
        <v>100.6</v>
      </c>
      <c r="K90" s="92" t="n">
        <v>98.2</v>
      </c>
      <c r="L90" s="92" t="n">
        <v>98.9</v>
      </c>
      <c r="M90" s="92" t="n">
        <v>98.9</v>
      </c>
      <c r="N90" s="91" t="n">
        <f aca="false">IF(M90&gt;0,AVERAGE(B90:M90),"")</f>
        <v>99.9583333333333</v>
      </c>
    </row>
    <row r="91" customFormat="false" ht="12.75" hidden="false" customHeight="false" outlineLevel="0" collapsed="false">
      <c r="A91" s="90" t="s">
        <v>713</v>
      </c>
      <c r="B91" s="92" t="n">
        <v>98.9</v>
      </c>
      <c r="C91" s="92" t="n">
        <v>99.1</v>
      </c>
      <c r="D91" s="92" t="n">
        <v>100.1</v>
      </c>
      <c r="E91" s="92" t="n">
        <v>102.5</v>
      </c>
      <c r="F91" s="92" t="n">
        <v>102.8</v>
      </c>
      <c r="G91" s="92" t="n">
        <v>99.6</v>
      </c>
      <c r="H91" s="92" t="n">
        <v>102.5</v>
      </c>
      <c r="I91" s="92" t="n">
        <v>102.4</v>
      </c>
      <c r="J91" s="92" t="n">
        <v>102.9</v>
      </c>
      <c r="K91" s="92" t="n">
        <v>104.1</v>
      </c>
      <c r="L91" s="92" t="n">
        <v>104.1</v>
      </c>
      <c r="M91" s="92" t="n">
        <v>104.9</v>
      </c>
      <c r="N91" s="91" t="n">
        <f aca="false">IF(M91&gt;0,AVERAGE(B91:M91),"")</f>
        <v>101.991666666667</v>
      </c>
    </row>
    <row r="92" customFormat="false" ht="12.75" hidden="false" customHeight="false" outlineLevel="0" collapsed="false">
      <c r="A92" s="90" t="s">
        <v>714</v>
      </c>
      <c r="B92" s="92" t="n">
        <v>105.4</v>
      </c>
      <c r="C92" s="92" t="n">
        <v>105.9</v>
      </c>
      <c r="D92" s="92" t="n">
        <v>105.5</v>
      </c>
      <c r="E92" s="92" t="n">
        <v>104.6</v>
      </c>
      <c r="F92" s="92" t="n">
        <v>104.6</v>
      </c>
      <c r="G92" s="92" t="n">
        <v>104.6</v>
      </c>
      <c r="H92" s="92" t="n">
        <v>104.5</v>
      </c>
      <c r="I92" s="92" t="n">
        <v>108.4</v>
      </c>
      <c r="J92" s="92" t="n">
        <v>108.1</v>
      </c>
      <c r="K92" s="92" t="n">
        <v>107.2</v>
      </c>
      <c r="L92" s="92" t="n">
        <v>105.6</v>
      </c>
      <c r="M92" s="92" t="n">
        <v>104.8</v>
      </c>
      <c r="N92" s="91" t="n">
        <f aca="false">IF(M92&gt;0,AVERAGE(B92:M92),"")</f>
        <v>105.766666666667</v>
      </c>
    </row>
    <row r="93" customFormat="false" ht="12.75" hidden="false" customHeight="false" outlineLevel="0" collapsed="false">
      <c r="A93" s="90" t="s">
        <v>715</v>
      </c>
      <c r="B93" s="92" t="n">
        <v>102.6</v>
      </c>
      <c r="C93" s="92" t="n">
        <v>102.2</v>
      </c>
      <c r="D93" s="92" t="n">
        <v>101.1</v>
      </c>
      <c r="E93" s="92" t="n">
        <v>101.2</v>
      </c>
      <c r="F93" s="92" t="n">
        <v>101.1</v>
      </c>
      <c r="G93" s="92" t="n">
        <v>100.5</v>
      </c>
      <c r="H93" s="92" t="n">
        <v>101.4</v>
      </c>
      <c r="I93" s="92" t="n">
        <v>99.8</v>
      </c>
      <c r="J93" s="92" t="n">
        <v>98.9</v>
      </c>
      <c r="K93" s="92" t="n">
        <v>98.9</v>
      </c>
      <c r="L93" s="92" t="n">
        <v>98.1</v>
      </c>
      <c r="M93" s="92" t="n">
        <v>96.1</v>
      </c>
      <c r="N93" s="91" t="n">
        <f aca="false">IF(M93&gt;0,AVERAGE(B93:M93),"")</f>
        <v>100.158333333333</v>
      </c>
    </row>
    <row r="94" customFormat="false" ht="12.75" hidden="false" customHeight="false" outlineLevel="0" collapsed="false">
      <c r="A94" s="90" t="s">
        <v>716</v>
      </c>
      <c r="B94" s="92" t="n">
        <v>96.2</v>
      </c>
      <c r="C94" s="92" t="n">
        <v>96.1</v>
      </c>
      <c r="D94" s="92" t="n">
        <v>97.5</v>
      </c>
      <c r="E94" s="92" t="n">
        <v>105.6</v>
      </c>
      <c r="F94" s="92" t="n">
        <v>107.4</v>
      </c>
      <c r="G94" s="92" t="n">
        <v>107</v>
      </c>
      <c r="H94" s="92" t="n">
        <v>110.1</v>
      </c>
      <c r="I94" s="92" t="n">
        <v>113.9</v>
      </c>
      <c r="J94" s="92" t="n">
        <v>114.4</v>
      </c>
      <c r="K94" s="92" t="n">
        <v>114.5</v>
      </c>
      <c r="L94" s="92" t="n">
        <v>114.8</v>
      </c>
      <c r="M94" s="92" t="n">
        <v>118.8</v>
      </c>
      <c r="N94" s="91" t="n">
        <f aca="false">IF(M94&gt;0,AVERAGE(B94:M94),"")</f>
        <v>108.025</v>
      </c>
    </row>
    <row r="95" customFormat="false" ht="12.75" hidden="false" customHeight="false" outlineLevel="0" collapsed="false">
      <c r="A95" s="90" t="s">
        <v>717</v>
      </c>
      <c r="B95" s="92" t="n">
        <v>120.6</v>
      </c>
      <c r="C95" s="92" t="n">
        <v>124.7</v>
      </c>
      <c r="D95" s="92" t="n">
        <v>133.4</v>
      </c>
      <c r="E95" s="92" t="n">
        <v>130</v>
      </c>
      <c r="F95" s="92" t="n">
        <v>132.9</v>
      </c>
      <c r="G95" s="92" t="n">
        <v>139.7</v>
      </c>
      <c r="H95" s="92" t="n">
        <v>138.2</v>
      </c>
      <c r="I95" s="92" t="n">
        <v>136.4</v>
      </c>
      <c r="J95" s="92" t="n">
        <v>145.9</v>
      </c>
      <c r="K95" s="92" t="n">
        <v>144.7</v>
      </c>
      <c r="L95" s="92" t="n">
        <v>134.4</v>
      </c>
      <c r="M95" s="92" t="n">
        <v>128.9</v>
      </c>
      <c r="N95" s="91" t="n">
        <f aca="false">IF(M95&gt;0,AVERAGE(B95:M95),"")</f>
        <v>134.15</v>
      </c>
    </row>
    <row r="96" customFormat="false" ht="12.75" hidden="false" customHeight="false" outlineLevel="0" collapsed="false">
      <c r="A96" s="90" t="s">
        <v>718</v>
      </c>
      <c r="B96" s="92" t="n">
        <v>131.5</v>
      </c>
      <c r="C96" s="92" t="n">
        <v>139.4</v>
      </c>
      <c r="D96" s="92" t="n">
        <v>136.4</v>
      </c>
      <c r="E96" s="92" t="n">
        <v>142.5</v>
      </c>
      <c r="F96" s="92" t="n">
        <v>150.6</v>
      </c>
      <c r="G96" s="92" t="n">
        <v>143</v>
      </c>
      <c r="H96" s="92" t="n">
        <v>135.5</v>
      </c>
      <c r="I96" s="92" t="n">
        <v>134.2</v>
      </c>
      <c r="J96" s="92" t="n">
        <v>136.9</v>
      </c>
      <c r="K96" s="92" t="n">
        <v>130.4</v>
      </c>
      <c r="L96" s="92" t="n">
        <v>125.5</v>
      </c>
      <c r="M96" s="92" t="n">
        <v>124.2</v>
      </c>
      <c r="N96" s="91" t="n">
        <f aca="false">IF(M96&gt;0,AVERAGE(B96:M96),"")</f>
        <v>135.841666666667</v>
      </c>
    </row>
    <row r="97" customFormat="false" ht="12.75" hidden="false" customHeight="false" outlineLevel="0" collapsed="false">
      <c r="A97" s="90" t="s">
        <v>719</v>
      </c>
      <c r="B97" s="92" t="n">
        <v>129.9</v>
      </c>
      <c r="C97" s="92" t="n">
        <v>131.7</v>
      </c>
      <c r="D97" s="92" t="n">
        <v>134.9</v>
      </c>
      <c r="E97" s="92" t="n">
        <v>138.3</v>
      </c>
      <c r="F97" s="92" t="n">
        <v>140.3</v>
      </c>
      <c r="G97" s="92" t="n">
        <v>136.9</v>
      </c>
      <c r="H97" s="92" t="n">
        <v>137.6</v>
      </c>
      <c r="I97" s="92" t="n">
        <v>138.4</v>
      </c>
      <c r="J97" s="92" t="n">
        <v>142.4</v>
      </c>
      <c r="K97" s="92" t="n">
        <v>141.7</v>
      </c>
      <c r="L97" s="92" t="n">
        <v>136</v>
      </c>
      <c r="M97" s="92" t="n">
        <v>134.9</v>
      </c>
      <c r="N97" s="91" t="n">
        <f aca="false">IF(M97&gt;0,AVERAGE(B97:M97),"")</f>
        <v>136.916666666667</v>
      </c>
    </row>
    <row r="98" customFormat="false" ht="12.75" hidden="false" customHeight="false" outlineLevel="0" collapsed="false">
      <c r="A98" s="90" t="s">
        <v>720</v>
      </c>
      <c r="B98" s="92" t="n">
        <v>140.7</v>
      </c>
      <c r="C98" s="92" t="n">
        <v>145.6</v>
      </c>
      <c r="D98" s="92" t="n">
        <v>147.3</v>
      </c>
      <c r="E98" s="92" t="n">
        <v>144.6</v>
      </c>
      <c r="F98" s="92" t="n">
        <v>140.2</v>
      </c>
      <c r="G98" s="92" t="n">
        <v>140</v>
      </c>
      <c r="H98" s="92" t="n">
        <v>142.4</v>
      </c>
      <c r="I98" s="92" t="n">
        <v>143.5</v>
      </c>
      <c r="J98" s="92" t="n">
        <v>143.8</v>
      </c>
      <c r="K98" s="92" t="n">
        <v>142.7</v>
      </c>
      <c r="L98" s="92" t="n">
        <v>139.7</v>
      </c>
      <c r="M98" s="92" t="n">
        <v>138.6</v>
      </c>
      <c r="N98" s="91" t="n">
        <f aca="false">IF(M98&gt;0,AVERAGE(B98:M98),"")</f>
        <v>142.425</v>
      </c>
    </row>
    <row r="99" customFormat="false" ht="12.75" hidden="false" customHeight="false" outlineLevel="0" collapsed="false">
      <c r="A99" s="90" t="s">
        <v>721</v>
      </c>
      <c r="B99" s="92" t="n">
        <v>138.8</v>
      </c>
      <c r="C99" s="92" t="n">
        <v>140.2</v>
      </c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1"/>
    </row>
    <row r="100" customFormat="false" ht="20.1" hidden="false" customHeight="true" outlineLevel="0" collapsed="false">
      <c r="A100" s="93" t="s">
        <v>938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2.75" hidden="false" customHeight="false" outlineLevel="0" collapsed="false">
      <c r="A101" s="90" t="s">
        <v>712</v>
      </c>
      <c r="B101" s="92" t="n">
        <v>101.1</v>
      </c>
      <c r="C101" s="92" t="n">
        <v>100.6</v>
      </c>
      <c r="D101" s="92" t="n">
        <v>98.4</v>
      </c>
      <c r="E101" s="92" t="n">
        <v>101</v>
      </c>
      <c r="F101" s="92" t="n">
        <v>100.2</v>
      </c>
      <c r="G101" s="92" t="n">
        <v>100.1</v>
      </c>
      <c r="H101" s="92" t="n">
        <v>98.2</v>
      </c>
      <c r="I101" s="92" t="n">
        <v>98.6</v>
      </c>
      <c r="J101" s="92" t="n">
        <v>101.2</v>
      </c>
      <c r="K101" s="92" t="n">
        <v>98.7</v>
      </c>
      <c r="L101" s="92" t="n">
        <v>99.6</v>
      </c>
      <c r="M101" s="92" t="n">
        <v>102.4</v>
      </c>
      <c r="N101" s="91" t="n">
        <f aca="false">IF(M101&gt;0,AVERAGE(B101:M101),"")</f>
        <v>100.008333333333</v>
      </c>
    </row>
    <row r="102" customFormat="false" ht="12.75" hidden="false" customHeight="false" outlineLevel="0" collapsed="false">
      <c r="A102" s="90" t="s">
        <v>713</v>
      </c>
      <c r="B102" s="92" t="n">
        <v>104.3</v>
      </c>
      <c r="C102" s="92" t="n">
        <v>106</v>
      </c>
      <c r="D102" s="92" t="n">
        <v>105.3</v>
      </c>
      <c r="E102" s="92" t="n">
        <v>108.3</v>
      </c>
      <c r="F102" s="92" t="n">
        <v>103</v>
      </c>
      <c r="G102" s="92" t="n">
        <v>102.1</v>
      </c>
      <c r="H102" s="92" t="n">
        <v>104.6</v>
      </c>
      <c r="I102" s="92" t="n">
        <v>104.4</v>
      </c>
      <c r="J102" s="92" t="n">
        <v>112.8</v>
      </c>
      <c r="K102" s="92" t="n">
        <v>122.3</v>
      </c>
      <c r="L102" s="92" t="n">
        <v>115.7</v>
      </c>
      <c r="M102" s="92" t="n">
        <v>116.5</v>
      </c>
      <c r="N102" s="91" t="n">
        <f aca="false">IF(M102&gt;0,AVERAGE(B102:M102),"")</f>
        <v>108.775</v>
      </c>
    </row>
    <row r="103" customFormat="false" ht="12.75" hidden="false" customHeight="false" outlineLevel="0" collapsed="false">
      <c r="A103" s="90" t="s">
        <v>714</v>
      </c>
      <c r="B103" s="92" t="n">
        <v>121.8</v>
      </c>
      <c r="C103" s="92" t="n">
        <v>113.7</v>
      </c>
      <c r="D103" s="92" t="n">
        <v>108.7</v>
      </c>
      <c r="E103" s="92" t="n">
        <v>107.7</v>
      </c>
      <c r="F103" s="92" t="n">
        <v>109.5</v>
      </c>
      <c r="G103" s="92" t="n">
        <v>107.6</v>
      </c>
      <c r="H103" s="92" t="n">
        <v>108.6</v>
      </c>
      <c r="I103" s="92" t="n">
        <v>111.2</v>
      </c>
      <c r="J103" s="92" t="n">
        <v>108.2</v>
      </c>
      <c r="K103" s="92" t="n">
        <v>113.6</v>
      </c>
      <c r="L103" s="92" t="n">
        <v>112.6</v>
      </c>
      <c r="M103" s="92" t="n">
        <v>110.5</v>
      </c>
      <c r="N103" s="91" t="n">
        <f aca="false">IF(M103&gt;0,AVERAGE(B103:M103),"")</f>
        <v>111.141666666667</v>
      </c>
    </row>
    <row r="104" customFormat="false" ht="12.75" hidden="false" customHeight="false" outlineLevel="0" collapsed="false">
      <c r="A104" s="90" t="s">
        <v>715</v>
      </c>
      <c r="B104" s="92" t="n">
        <v>104.5</v>
      </c>
      <c r="C104" s="92" t="n">
        <v>102.3</v>
      </c>
      <c r="D104" s="92" t="n">
        <v>98.5</v>
      </c>
      <c r="E104" s="92" t="n">
        <v>100.3</v>
      </c>
      <c r="F104" s="92" t="n">
        <v>99.3</v>
      </c>
      <c r="G104" s="92" t="n">
        <v>95.4</v>
      </c>
      <c r="H104" s="92" t="n">
        <v>95.5</v>
      </c>
      <c r="I104" s="92" t="n">
        <v>93.3</v>
      </c>
      <c r="J104" s="92" t="n">
        <v>94.3</v>
      </c>
      <c r="K104" s="92" t="n">
        <v>93.5</v>
      </c>
      <c r="L104" s="92" t="n">
        <v>91.8</v>
      </c>
      <c r="M104" s="92" t="n">
        <v>89.2</v>
      </c>
      <c r="N104" s="91" t="n">
        <f aca="false">IF(M104&gt;0,AVERAGE(B104:M104),"")</f>
        <v>96.4916666666667</v>
      </c>
    </row>
    <row r="105" customFormat="false" ht="12.75" hidden="false" customHeight="false" outlineLevel="0" collapsed="false">
      <c r="A105" s="90" t="s">
        <v>716</v>
      </c>
      <c r="B105" s="92" t="n">
        <v>90.3</v>
      </c>
      <c r="C105" s="92" t="n">
        <v>89.1</v>
      </c>
      <c r="D105" s="92" t="n">
        <v>96.2</v>
      </c>
      <c r="E105" s="92" t="n">
        <v>107.7</v>
      </c>
      <c r="F105" s="92" t="n">
        <v>108</v>
      </c>
      <c r="G105" s="92" t="n">
        <v>105.9</v>
      </c>
      <c r="H105" s="92" t="n">
        <v>113.9</v>
      </c>
      <c r="I105" s="92" t="n">
        <v>117.6</v>
      </c>
      <c r="J105" s="92" t="n">
        <v>122.6</v>
      </c>
      <c r="K105" s="92" t="n">
        <v>121.3</v>
      </c>
      <c r="L105" s="92" t="n">
        <v>128.8</v>
      </c>
      <c r="M105" s="92" t="n">
        <v>136.6</v>
      </c>
      <c r="N105" s="91" t="n">
        <f aca="false">IF(M105&gt;0,AVERAGE(B105:M105),"")</f>
        <v>111.5</v>
      </c>
    </row>
    <row r="106" customFormat="false" ht="12.75" hidden="false" customHeight="false" outlineLevel="0" collapsed="false">
      <c r="A106" s="90" t="s">
        <v>717</v>
      </c>
      <c r="B106" s="92" t="n">
        <v>139.2</v>
      </c>
      <c r="C106" s="92" t="n">
        <v>143.5</v>
      </c>
      <c r="D106" s="92" t="n">
        <v>150.9</v>
      </c>
      <c r="E106" s="92" t="n">
        <v>142</v>
      </c>
      <c r="F106" s="92" t="n">
        <v>147.4</v>
      </c>
      <c r="G106" s="92" t="n">
        <v>149.7</v>
      </c>
      <c r="H106" s="92" t="n">
        <v>153</v>
      </c>
      <c r="I106" s="92" t="n">
        <v>160.4</v>
      </c>
      <c r="J106" s="92" t="n">
        <v>192.9</v>
      </c>
      <c r="K106" s="92" t="n">
        <v>186.7</v>
      </c>
      <c r="L106" s="92" t="n">
        <v>183.3</v>
      </c>
      <c r="M106" s="92" t="n">
        <v>169.5</v>
      </c>
      <c r="N106" s="91" t="n">
        <f aca="false">IF(M106&gt;0,AVERAGE(B106:M106),"")</f>
        <v>159.875</v>
      </c>
    </row>
    <row r="107" customFormat="false" ht="12.75" hidden="false" customHeight="false" outlineLevel="0" collapsed="false">
      <c r="A107" s="90" t="s">
        <v>718</v>
      </c>
      <c r="B107" s="92" t="n">
        <v>153.2</v>
      </c>
      <c r="C107" s="92" t="n">
        <v>160.4</v>
      </c>
      <c r="D107" s="92" t="n">
        <v>153.8</v>
      </c>
      <c r="E107" s="92" t="n">
        <v>156.6</v>
      </c>
      <c r="F107" s="92" t="n">
        <v>160.3</v>
      </c>
      <c r="G107" s="92" t="n">
        <v>164.2</v>
      </c>
      <c r="H107" s="92" t="n">
        <v>160.9</v>
      </c>
      <c r="I107" s="92" t="n">
        <v>159.8</v>
      </c>
      <c r="J107" s="92" t="n">
        <v>161</v>
      </c>
      <c r="K107" s="92" t="n">
        <v>155.2</v>
      </c>
      <c r="L107" s="92" t="n">
        <v>148.8</v>
      </c>
      <c r="M107" s="92" t="n">
        <v>142.7</v>
      </c>
      <c r="N107" s="91" t="n">
        <f aca="false">IF(M107&gt;0,AVERAGE(B107:M107),"")</f>
        <v>156.408333333333</v>
      </c>
    </row>
    <row r="108" customFormat="false" ht="12.75" hidden="false" customHeight="false" outlineLevel="0" collapsed="false">
      <c r="A108" s="90" t="s">
        <v>719</v>
      </c>
      <c r="B108" s="92" t="n">
        <v>145.2</v>
      </c>
      <c r="C108" s="92" t="n">
        <v>143.1</v>
      </c>
      <c r="D108" s="92" t="n">
        <v>150.2</v>
      </c>
      <c r="E108" s="92" t="n">
        <v>155.2</v>
      </c>
      <c r="F108" s="92" t="n">
        <v>152.7</v>
      </c>
      <c r="G108" s="92" t="n">
        <v>147.2</v>
      </c>
      <c r="H108" s="92" t="n">
        <v>148.2</v>
      </c>
      <c r="I108" s="92" t="n">
        <v>149.9</v>
      </c>
      <c r="J108" s="92" t="n">
        <v>157</v>
      </c>
      <c r="K108" s="92" t="n">
        <v>161.5</v>
      </c>
      <c r="L108" s="92" t="n">
        <v>151.9</v>
      </c>
      <c r="M108" s="92" t="n">
        <v>153.2</v>
      </c>
      <c r="N108" s="91" t="n">
        <f aca="false">IF(M108&gt;0,AVERAGE(B108:M108),"")</f>
        <v>151.275</v>
      </c>
    </row>
    <row r="109" customFormat="false" ht="12.75" hidden="false" customHeight="false" outlineLevel="0" collapsed="false">
      <c r="A109" s="90" t="s">
        <v>720</v>
      </c>
      <c r="B109" s="92" t="n">
        <v>165.2</v>
      </c>
      <c r="C109" s="92" t="n">
        <v>167.8</v>
      </c>
      <c r="D109" s="92" t="n">
        <v>180.4</v>
      </c>
      <c r="E109" s="92" t="n">
        <v>154.7</v>
      </c>
      <c r="F109" s="92" t="n">
        <v>149.3</v>
      </c>
      <c r="G109" s="92" t="n">
        <v>151.2</v>
      </c>
      <c r="H109" s="92" t="n">
        <v>151.9</v>
      </c>
      <c r="I109" s="92" t="n">
        <v>155</v>
      </c>
      <c r="J109" s="92" t="n">
        <v>153.3</v>
      </c>
      <c r="K109" s="92" t="n">
        <v>158.2</v>
      </c>
      <c r="L109" s="92" t="n">
        <v>157</v>
      </c>
      <c r="M109" s="92" t="n">
        <v>155.3</v>
      </c>
      <c r="N109" s="91" t="n">
        <f aca="false">IF(M109&gt;0,AVERAGE(B109:M109),"")</f>
        <v>158.275</v>
      </c>
    </row>
    <row r="110" customFormat="false" ht="12.75" hidden="false" customHeight="false" outlineLevel="0" collapsed="false">
      <c r="A110" s="90" t="s">
        <v>721</v>
      </c>
      <c r="B110" s="92" t="n">
        <v>156.9</v>
      </c>
      <c r="C110" s="92" t="n">
        <v>151.7</v>
      </c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1"/>
    </row>
    <row r="111" customFormat="false" ht="20.1" hidden="false" customHeight="true" outlineLevel="0" collapsed="false">
      <c r="A111" s="93" t="s">
        <v>939</v>
      </c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</row>
    <row r="112" s="52" customFormat="true" ht="12.75" hidden="false" customHeight="true" outlineLevel="0" collapsed="false">
      <c r="A112" s="105" t="s">
        <v>940</v>
      </c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customFormat="false" ht="12.75" hidden="false" customHeight="false" outlineLevel="0" collapsed="false">
      <c r="A113" s="90" t="s">
        <v>712</v>
      </c>
      <c r="B113" s="92" t="n">
        <v>100.8</v>
      </c>
      <c r="C113" s="92" t="n">
        <v>100.2</v>
      </c>
      <c r="D113" s="92" t="n">
        <v>98.6</v>
      </c>
      <c r="E113" s="92" t="n">
        <v>100.4</v>
      </c>
      <c r="F113" s="92" t="n">
        <v>99.6</v>
      </c>
      <c r="G113" s="92" t="n">
        <v>99.6</v>
      </c>
      <c r="H113" s="92" t="n">
        <v>98.4</v>
      </c>
      <c r="I113" s="92" t="n">
        <v>98.8</v>
      </c>
      <c r="J113" s="92" t="n">
        <v>101.1</v>
      </c>
      <c r="K113" s="92" t="n">
        <v>99.4</v>
      </c>
      <c r="L113" s="92" t="n">
        <v>100.4</v>
      </c>
      <c r="M113" s="92" t="n">
        <v>102.8</v>
      </c>
      <c r="N113" s="91" t="n">
        <f aca="false">IF(M113&gt;0,AVERAGE(B113:M113),"")</f>
        <v>100.008333333333</v>
      </c>
    </row>
    <row r="114" customFormat="false" ht="12.75" hidden="false" customHeight="false" outlineLevel="0" collapsed="false">
      <c r="A114" s="90" t="s">
        <v>713</v>
      </c>
      <c r="B114" s="92" t="n">
        <v>104.6</v>
      </c>
      <c r="C114" s="92" t="n">
        <v>105.1</v>
      </c>
      <c r="D114" s="92" t="n">
        <v>104.8</v>
      </c>
      <c r="E114" s="92" t="n">
        <v>107.3</v>
      </c>
      <c r="F114" s="92" t="n">
        <v>103.7</v>
      </c>
      <c r="G114" s="92" t="n">
        <v>103</v>
      </c>
      <c r="H114" s="92" t="n">
        <v>105.3</v>
      </c>
      <c r="I114" s="92" t="n">
        <v>105</v>
      </c>
      <c r="J114" s="92" t="n">
        <v>111.7</v>
      </c>
      <c r="K114" s="92" t="n">
        <v>119.4</v>
      </c>
      <c r="L114" s="92" t="n">
        <v>114.2</v>
      </c>
      <c r="M114" s="92" t="n">
        <v>114.7</v>
      </c>
      <c r="N114" s="91" t="n">
        <f aca="false">IF(M114&gt;0,AVERAGE(B114:M114),"")</f>
        <v>108.233333333333</v>
      </c>
    </row>
    <row r="115" customFormat="false" ht="12.75" hidden="false" customHeight="false" outlineLevel="0" collapsed="false">
      <c r="A115" s="90" t="s">
        <v>714</v>
      </c>
      <c r="B115" s="92" t="n">
        <v>117.6</v>
      </c>
      <c r="C115" s="92" t="n">
        <v>112.4</v>
      </c>
      <c r="D115" s="92" t="n">
        <v>108.6</v>
      </c>
      <c r="E115" s="92" t="n">
        <v>107.5</v>
      </c>
      <c r="F115" s="92" t="n">
        <v>109.1</v>
      </c>
      <c r="G115" s="92" t="n">
        <v>107.2</v>
      </c>
      <c r="H115" s="92" t="n">
        <v>107.8</v>
      </c>
      <c r="I115" s="92" t="n">
        <v>110</v>
      </c>
      <c r="J115" s="92" t="n">
        <v>107.8</v>
      </c>
      <c r="K115" s="92" t="n">
        <v>112.3</v>
      </c>
      <c r="L115" s="92" t="n">
        <v>111.7</v>
      </c>
      <c r="M115" s="92" t="n">
        <v>109.9</v>
      </c>
      <c r="N115" s="91" t="n">
        <f aca="false">IF(M115&gt;0,AVERAGE(B115:M115),"")</f>
        <v>110.158333333333</v>
      </c>
    </row>
    <row r="116" customFormat="false" ht="12.75" hidden="false" customHeight="false" outlineLevel="0" collapsed="false">
      <c r="A116" s="90" t="s">
        <v>715</v>
      </c>
      <c r="B116" s="92" t="n">
        <v>105.4</v>
      </c>
      <c r="C116" s="92" t="n">
        <v>103</v>
      </c>
      <c r="D116" s="92" t="n">
        <v>99.8</v>
      </c>
      <c r="E116" s="92" t="n">
        <v>101.1</v>
      </c>
      <c r="F116" s="92" t="n">
        <v>100.2</v>
      </c>
      <c r="G116" s="92" t="n">
        <v>97.4</v>
      </c>
      <c r="H116" s="92" t="n">
        <v>97.6</v>
      </c>
      <c r="I116" s="92" t="n">
        <v>96</v>
      </c>
      <c r="J116" s="92" t="n">
        <v>96.5</v>
      </c>
      <c r="K116" s="92" t="n">
        <v>96.1</v>
      </c>
      <c r="L116" s="92" t="n">
        <v>94.8</v>
      </c>
      <c r="M116" s="92" t="n">
        <v>92.4</v>
      </c>
      <c r="N116" s="91" t="n">
        <f aca="false">IF(M116&gt;0,AVERAGE(B116:M116),"")</f>
        <v>98.3583333333333</v>
      </c>
    </row>
    <row r="117" customFormat="false" ht="12.75" hidden="false" customHeight="false" outlineLevel="0" collapsed="false">
      <c r="A117" s="90" t="s">
        <v>716</v>
      </c>
      <c r="B117" s="92" t="n">
        <v>93.3</v>
      </c>
      <c r="C117" s="92" t="n">
        <v>92.6</v>
      </c>
      <c r="D117" s="92" t="n">
        <v>97.6</v>
      </c>
      <c r="E117" s="92" t="n">
        <v>107.7</v>
      </c>
      <c r="F117" s="92" t="n">
        <v>107.7</v>
      </c>
      <c r="G117" s="92" t="n">
        <v>105.8</v>
      </c>
      <c r="H117" s="92" t="n">
        <v>112.1</v>
      </c>
      <c r="I117" s="92" t="n">
        <v>115.2</v>
      </c>
      <c r="J117" s="92" t="n">
        <v>118.4</v>
      </c>
      <c r="K117" s="92" t="n">
        <v>117.6</v>
      </c>
      <c r="L117" s="92" t="n">
        <v>124.8</v>
      </c>
      <c r="M117" s="92" t="n">
        <v>132.3</v>
      </c>
      <c r="N117" s="91" t="n">
        <f aca="false">IF(M117&gt;0,AVERAGE(B117:M117),"")</f>
        <v>110.425</v>
      </c>
    </row>
    <row r="118" customFormat="false" ht="12.75" hidden="false" customHeight="false" outlineLevel="0" collapsed="false">
      <c r="A118" s="90" t="s">
        <v>717</v>
      </c>
      <c r="B118" s="92" t="n">
        <v>135.7</v>
      </c>
      <c r="C118" s="92" t="n">
        <v>138.3</v>
      </c>
      <c r="D118" s="92" t="n">
        <v>143.2</v>
      </c>
      <c r="E118" s="92" t="n">
        <v>137.5</v>
      </c>
      <c r="F118" s="92" t="n">
        <v>140.5</v>
      </c>
      <c r="G118" s="92" t="n">
        <v>143.3</v>
      </c>
      <c r="H118" s="92" t="n">
        <v>144.9</v>
      </c>
      <c r="I118" s="92" t="n">
        <v>150.8</v>
      </c>
      <c r="J118" s="92" t="n">
        <v>172.8</v>
      </c>
      <c r="K118" s="92" t="n">
        <v>171.8</v>
      </c>
      <c r="L118" s="92" t="n">
        <v>169.1</v>
      </c>
      <c r="M118" s="92" t="n">
        <v>157.6</v>
      </c>
      <c r="N118" s="91" t="n">
        <f aca="false">IF(M118&gt;0,AVERAGE(B118:M118),"")</f>
        <v>150.458333333333</v>
      </c>
    </row>
    <row r="119" customFormat="false" ht="12.75" hidden="false" customHeight="false" outlineLevel="0" collapsed="false">
      <c r="A119" s="90" t="s">
        <v>718</v>
      </c>
      <c r="B119" s="92" t="n">
        <v>145.9</v>
      </c>
      <c r="C119" s="92" t="n">
        <v>151.8</v>
      </c>
      <c r="D119" s="92" t="n">
        <v>147.2</v>
      </c>
      <c r="E119" s="92" t="n">
        <v>149.3</v>
      </c>
      <c r="F119" s="92" t="n">
        <v>152.1</v>
      </c>
      <c r="G119" s="92" t="n">
        <v>154.8</v>
      </c>
      <c r="H119" s="92" t="n">
        <v>152.4</v>
      </c>
      <c r="I119" s="92" t="n">
        <v>151.2</v>
      </c>
      <c r="J119" s="92" t="n">
        <v>152.1</v>
      </c>
      <c r="K119" s="92" t="n">
        <v>149.4</v>
      </c>
      <c r="L119" s="92" t="n">
        <v>144.8</v>
      </c>
      <c r="M119" s="92" t="n">
        <v>141.4</v>
      </c>
      <c r="N119" s="91" t="n">
        <f aca="false">IF(M119&gt;0,AVERAGE(B119:M119),"")</f>
        <v>149.366666666667</v>
      </c>
    </row>
    <row r="120" customFormat="false" ht="12.75" hidden="false" customHeight="false" outlineLevel="0" collapsed="false">
      <c r="A120" s="90" t="s">
        <v>719</v>
      </c>
      <c r="B120" s="92" t="n">
        <v>144</v>
      </c>
      <c r="C120" s="92" t="n">
        <v>141.8</v>
      </c>
      <c r="D120" s="92" t="n">
        <v>146.8</v>
      </c>
      <c r="E120" s="92" t="n">
        <v>150.6</v>
      </c>
      <c r="F120" s="92" t="n">
        <v>149.4</v>
      </c>
      <c r="G120" s="92" t="n">
        <v>144.7</v>
      </c>
      <c r="H120" s="92" t="n">
        <v>145.5</v>
      </c>
      <c r="I120" s="92" t="n">
        <v>146.3</v>
      </c>
      <c r="J120" s="92" t="n">
        <v>151.4</v>
      </c>
      <c r="K120" s="92" t="n">
        <v>156.2</v>
      </c>
      <c r="L120" s="92" t="n">
        <v>149.3</v>
      </c>
      <c r="M120" s="92" t="n">
        <v>148.9</v>
      </c>
      <c r="N120" s="91" t="n">
        <f aca="false">IF(M120&gt;0,AVERAGE(B120:M120),"")</f>
        <v>147.908333333333</v>
      </c>
    </row>
    <row r="121" customFormat="false" ht="12.75" hidden="false" customHeight="false" outlineLevel="0" collapsed="false">
      <c r="A121" s="90" t="s">
        <v>720</v>
      </c>
      <c r="B121" s="92" t="n">
        <v>160.8</v>
      </c>
      <c r="C121" s="92" t="n">
        <v>161.8</v>
      </c>
      <c r="D121" s="92" t="n">
        <v>172</v>
      </c>
      <c r="E121" s="92" t="n">
        <v>154.2</v>
      </c>
      <c r="F121" s="92" t="n">
        <v>150.2</v>
      </c>
      <c r="G121" s="92" t="n">
        <v>151.7</v>
      </c>
      <c r="H121" s="92" t="n">
        <v>151.1</v>
      </c>
      <c r="I121" s="92" t="n">
        <v>153.3</v>
      </c>
      <c r="J121" s="92" t="n">
        <v>151.7</v>
      </c>
      <c r="K121" s="92" t="n">
        <v>156.8</v>
      </c>
      <c r="L121" s="92" t="n">
        <v>155.2</v>
      </c>
      <c r="M121" s="92" t="n">
        <v>154</v>
      </c>
      <c r="N121" s="91" t="n">
        <f aca="false">IF(M121&gt;0,AVERAGE(B121:M121),"")</f>
        <v>156.066666666667</v>
      </c>
    </row>
    <row r="122" customFormat="false" ht="12.75" hidden="false" customHeight="false" outlineLevel="0" collapsed="false">
      <c r="A122" s="90" t="s">
        <v>721</v>
      </c>
      <c r="B122" s="92" t="n">
        <v>155.1</v>
      </c>
      <c r="C122" s="92" t="n">
        <v>151.6</v>
      </c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1"/>
    </row>
    <row r="123" s="94" customFormat="true" ht="20.1" hidden="false" customHeight="true" outlineLevel="0" collapsed="false">
      <c r="A123" s="93" t="s">
        <v>941</v>
      </c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</row>
    <row r="124" s="52" customFormat="true" ht="12.75" hidden="false" customHeight="true" outlineLevel="0" collapsed="false">
      <c r="A124" s="105" t="s">
        <v>942</v>
      </c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</row>
    <row r="125" customFormat="false" ht="12.75" hidden="false" customHeight="false" outlineLevel="0" collapsed="false">
      <c r="A125" s="90" t="s">
        <v>712</v>
      </c>
      <c r="B125" s="92" t="n">
        <v>101.7</v>
      </c>
      <c r="C125" s="92" t="n">
        <v>101.5</v>
      </c>
      <c r="D125" s="92" t="n">
        <v>97.8</v>
      </c>
      <c r="E125" s="92" t="n">
        <v>102.6</v>
      </c>
      <c r="F125" s="92" t="n">
        <v>101.6</v>
      </c>
      <c r="G125" s="92" t="n">
        <v>101.5</v>
      </c>
      <c r="H125" s="92" t="n">
        <v>97.8</v>
      </c>
      <c r="I125" s="92" t="n">
        <v>98.2</v>
      </c>
      <c r="J125" s="92" t="n">
        <v>101.4</v>
      </c>
      <c r="K125" s="92" t="n">
        <v>97</v>
      </c>
      <c r="L125" s="92" t="n">
        <v>97.5</v>
      </c>
      <c r="M125" s="92" t="n">
        <v>101.4</v>
      </c>
      <c r="N125" s="91" t="n">
        <f aca="false">IF(M125&gt;0,AVERAGE(B125:M125),"")</f>
        <v>100</v>
      </c>
    </row>
    <row r="126" customFormat="false" ht="12.75" hidden="false" customHeight="false" outlineLevel="0" collapsed="false">
      <c r="A126" s="90" t="s">
        <v>713</v>
      </c>
      <c r="B126" s="92" t="n">
        <v>103.5</v>
      </c>
      <c r="C126" s="92" t="n">
        <v>108.4</v>
      </c>
      <c r="D126" s="92" t="n">
        <v>106.5</v>
      </c>
      <c r="E126" s="92" t="n">
        <v>110.8</v>
      </c>
      <c r="F126" s="92" t="n">
        <v>101.3</v>
      </c>
      <c r="G126" s="92" t="n">
        <v>99.8</v>
      </c>
      <c r="H126" s="92" t="n">
        <v>102.8</v>
      </c>
      <c r="I126" s="92" t="n">
        <v>102.9</v>
      </c>
      <c r="J126" s="92" t="n">
        <v>115.5</v>
      </c>
      <c r="K126" s="92" t="n">
        <v>129.8</v>
      </c>
      <c r="L126" s="92" t="n">
        <v>119.5</v>
      </c>
      <c r="M126" s="92" t="n">
        <v>121.3</v>
      </c>
      <c r="N126" s="91" t="n">
        <f aca="false">IF(M126&gt;0,AVERAGE(B126:M126),"")</f>
        <v>110.175</v>
      </c>
    </row>
    <row r="127" customFormat="false" ht="12.75" hidden="false" customHeight="false" outlineLevel="0" collapsed="false">
      <c r="A127" s="90" t="s">
        <v>714</v>
      </c>
      <c r="B127" s="92" t="n">
        <v>132.5</v>
      </c>
      <c r="C127" s="92" t="n">
        <v>116.9</v>
      </c>
      <c r="D127" s="92" t="n">
        <v>109</v>
      </c>
      <c r="E127" s="92" t="n">
        <v>108.3</v>
      </c>
      <c r="F127" s="92" t="n">
        <v>110.6</v>
      </c>
      <c r="G127" s="92" t="n">
        <v>108.7</v>
      </c>
      <c r="H127" s="92" t="n">
        <v>110.8</v>
      </c>
      <c r="I127" s="92" t="n">
        <v>114.2</v>
      </c>
      <c r="J127" s="92" t="n">
        <v>109.2</v>
      </c>
      <c r="K127" s="92" t="n">
        <v>117.1</v>
      </c>
      <c r="L127" s="92" t="n">
        <v>115</v>
      </c>
      <c r="M127" s="92" t="n">
        <v>112.2</v>
      </c>
      <c r="N127" s="91" t="n">
        <f aca="false">IF(M127&gt;0,AVERAGE(B127:M127),"")</f>
        <v>113.708333333333</v>
      </c>
    </row>
    <row r="128" customFormat="false" ht="12.75" hidden="false" customHeight="false" outlineLevel="0" collapsed="false">
      <c r="A128" s="90" t="s">
        <v>715</v>
      </c>
      <c r="B128" s="92" t="n">
        <v>102.2</v>
      </c>
      <c r="C128" s="92" t="n">
        <v>100.5</v>
      </c>
      <c r="D128" s="92" t="n">
        <v>95</v>
      </c>
      <c r="E128" s="92" t="n">
        <v>98.3</v>
      </c>
      <c r="F128" s="92" t="n">
        <v>96.9</v>
      </c>
      <c r="G128" s="92" t="n">
        <v>90.2</v>
      </c>
      <c r="H128" s="92" t="n">
        <v>90</v>
      </c>
      <c r="I128" s="92" t="n">
        <v>86.3</v>
      </c>
      <c r="J128" s="92" t="n">
        <v>88.5</v>
      </c>
      <c r="K128" s="92" t="n">
        <v>86.9</v>
      </c>
      <c r="L128" s="92" t="n">
        <v>83.9</v>
      </c>
      <c r="M128" s="92" t="n">
        <v>81.1</v>
      </c>
      <c r="N128" s="91" t="n">
        <f aca="false">IF(M128&gt;0,AVERAGE(B128:M128),"")</f>
        <v>91.65</v>
      </c>
    </row>
    <row r="129" customFormat="false" ht="12.75" hidden="false" customHeight="false" outlineLevel="0" collapsed="false">
      <c r="A129" s="90" t="s">
        <v>716</v>
      </c>
      <c r="B129" s="92" t="n">
        <v>82.7</v>
      </c>
      <c r="C129" s="92" t="n">
        <v>80.1</v>
      </c>
      <c r="D129" s="92" t="n">
        <v>92.7</v>
      </c>
      <c r="E129" s="92" t="n">
        <v>107.8</v>
      </c>
      <c r="F129" s="92" t="n">
        <v>108.8</v>
      </c>
      <c r="G129" s="92" t="n">
        <v>106.2</v>
      </c>
      <c r="H129" s="92" t="n">
        <v>118.6</v>
      </c>
      <c r="I129" s="92" t="n">
        <v>123.7</v>
      </c>
      <c r="J129" s="92" t="n">
        <v>133.3</v>
      </c>
      <c r="K129" s="92" t="n">
        <v>131</v>
      </c>
      <c r="L129" s="92" t="n">
        <v>139</v>
      </c>
      <c r="M129" s="92" t="n">
        <v>147.7</v>
      </c>
      <c r="N129" s="91" t="n">
        <f aca="false">IF(M129&gt;0,AVERAGE(B129:M129),"")</f>
        <v>114.3</v>
      </c>
    </row>
    <row r="130" customFormat="false" ht="12.75" hidden="false" customHeight="false" outlineLevel="0" collapsed="false">
      <c r="A130" s="90" t="s">
        <v>717</v>
      </c>
      <c r="B130" s="92" t="n">
        <v>148.2</v>
      </c>
      <c r="C130" s="92" t="n">
        <v>157</v>
      </c>
      <c r="D130" s="92" t="n">
        <v>170.7</v>
      </c>
      <c r="E130" s="92" t="n">
        <v>153.5</v>
      </c>
      <c r="F130" s="92" t="n">
        <v>165.1</v>
      </c>
      <c r="G130" s="92" t="n">
        <v>166.4</v>
      </c>
      <c r="H130" s="92" t="n">
        <v>173.8</v>
      </c>
      <c r="I130" s="92" t="n">
        <v>185.3</v>
      </c>
      <c r="J130" s="92" t="n">
        <v>244.7</v>
      </c>
      <c r="K130" s="92" t="n">
        <v>225.4</v>
      </c>
      <c r="L130" s="92" t="n">
        <v>219.9</v>
      </c>
      <c r="M130" s="92" t="n">
        <v>200.2</v>
      </c>
      <c r="N130" s="91" t="n">
        <f aca="false">IF(M130&gt;0,AVERAGE(B130:M130),"")</f>
        <v>184.183333333333</v>
      </c>
    </row>
    <row r="131" customFormat="false" ht="12.75" hidden="false" customHeight="false" outlineLevel="0" collapsed="false">
      <c r="A131" s="90" t="s">
        <v>718</v>
      </c>
      <c r="B131" s="92" t="n">
        <v>172.1</v>
      </c>
      <c r="C131" s="92" t="n">
        <v>182.6</v>
      </c>
      <c r="D131" s="92" t="n">
        <v>171</v>
      </c>
      <c r="E131" s="92" t="n">
        <v>175.3</v>
      </c>
      <c r="F131" s="92" t="n">
        <v>181.6</v>
      </c>
      <c r="G131" s="92" t="n">
        <v>188.5</v>
      </c>
      <c r="H131" s="92" t="n">
        <v>182.9</v>
      </c>
      <c r="I131" s="92" t="n">
        <v>182.1</v>
      </c>
      <c r="J131" s="92" t="n">
        <v>184</v>
      </c>
      <c r="K131" s="92" t="n">
        <v>170.3</v>
      </c>
      <c r="L131" s="92" t="n">
        <v>159.1</v>
      </c>
      <c r="M131" s="92" t="n">
        <v>146</v>
      </c>
      <c r="N131" s="91" t="n">
        <f aca="false">IF(M131&gt;0,AVERAGE(B131:M131),"")</f>
        <v>174.625</v>
      </c>
    </row>
    <row r="132" customFormat="false" ht="12.75" hidden="false" customHeight="false" outlineLevel="0" collapsed="false">
      <c r="A132" s="90" t="s">
        <v>719</v>
      </c>
      <c r="B132" s="92" t="n">
        <v>148.3</v>
      </c>
      <c r="C132" s="92" t="n">
        <v>146.6</v>
      </c>
      <c r="D132" s="92" t="n">
        <v>158.9</v>
      </c>
      <c r="E132" s="92" t="n">
        <v>167</v>
      </c>
      <c r="F132" s="92" t="n">
        <v>161.3</v>
      </c>
      <c r="G132" s="92" t="n">
        <v>153.8</v>
      </c>
      <c r="H132" s="92" t="n">
        <v>155.1</v>
      </c>
      <c r="I132" s="92" t="n">
        <v>159.3</v>
      </c>
      <c r="J132" s="92" t="n">
        <v>171.4</v>
      </c>
      <c r="K132" s="92" t="n">
        <v>175.3</v>
      </c>
      <c r="L132" s="92" t="n">
        <v>158.5</v>
      </c>
      <c r="M132" s="92" t="n">
        <v>164.2</v>
      </c>
      <c r="N132" s="91" t="n">
        <f aca="false">IF(M132&gt;0,AVERAGE(B132:M132),"")</f>
        <v>159.975</v>
      </c>
    </row>
    <row r="133" customFormat="false" ht="12.75" hidden="false" customHeight="false" outlineLevel="0" collapsed="false">
      <c r="A133" s="90" t="s">
        <v>720</v>
      </c>
      <c r="B133" s="92" t="n">
        <v>176.5</v>
      </c>
      <c r="C133" s="92" t="n">
        <v>183.2</v>
      </c>
      <c r="D133" s="92" t="n">
        <v>202</v>
      </c>
      <c r="E133" s="92" t="n">
        <v>156.1</v>
      </c>
      <c r="F133" s="92" t="n">
        <v>147</v>
      </c>
      <c r="G133" s="92" t="n">
        <v>149.9</v>
      </c>
      <c r="H133" s="92" t="n">
        <v>154.1</v>
      </c>
      <c r="I133" s="92" t="n">
        <v>159.5</v>
      </c>
      <c r="J133" s="92" t="n">
        <v>157.3</v>
      </c>
      <c r="K133" s="92" t="n">
        <v>161.9</v>
      </c>
      <c r="L133" s="92" t="n">
        <v>161.6</v>
      </c>
      <c r="M133" s="92" t="n">
        <v>158.7</v>
      </c>
      <c r="N133" s="91" t="n">
        <f aca="false">IF(M133&gt;0,AVERAGE(B133:M133),"")</f>
        <v>163.983333333333</v>
      </c>
    </row>
    <row r="134" customFormat="false" ht="12.75" hidden="false" customHeight="false" outlineLevel="0" collapsed="false">
      <c r="A134" s="90" t="s">
        <v>721</v>
      </c>
      <c r="B134" s="92" t="n">
        <v>161.5</v>
      </c>
      <c r="C134" s="92" t="n">
        <v>151.8</v>
      </c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1"/>
    </row>
    <row r="135" customFormat="false" ht="20.1" hidden="false" customHeight="true" outlineLevel="0" collapsed="false">
      <c r="A135" s="93" t="s">
        <v>943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s="52" customFormat="true" ht="12.75" hidden="false" customHeight="true" outlineLevel="0" collapsed="false">
      <c r="A136" s="105" t="s">
        <v>944</v>
      </c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</row>
    <row r="137" customFormat="false" ht="12.75" hidden="false" customHeight="false" outlineLevel="0" collapsed="false">
      <c r="A137" s="90" t="s">
        <v>712</v>
      </c>
      <c r="B137" s="92" t="n">
        <v>110</v>
      </c>
      <c r="C137" s="92" t="n">
        <v>105.8</v>
      </c>
      <c r="D137" s="92" t="n">
        <v>105</v>
      </c>
      <c r="E137" s="92" t="n">
        <v>104.6</v>
      </c>
      <c r="F137" s="92" t="n">
        <v>105.5</v>
      </c>
      <c r="G137" s="92" t="n">
        <v>105.5</v>
      </c>
      <c r="H137" s="92" t="n">
        <v>97.7</v>
      </c>
      <c r="I137" s="92" t="n">
        <v>91.9</v>
      </c>
      <c r="J137" s="92" t="n">
        <v>94.1</v>
      </c>
      <c r="K137" s="92" t="n">
        <v>92.1</v>
      </c>
      <c r="L137" s="92" t="n">
        <v>93.7</v>
      </c>
      <c r="M137" s="92" t="n">
        <v>94</v>
      </c>
      <c r="N137" s="91" t="n">
        <f aca="false">IF(M137&gt;0,AVERAGE(B137:M137),"")</f>
        <v>99.9916666666667</v>
      </c>
    </row>
    <row r="138" customFormat="false" ht="12.75" hidden="false" customHeight="false" outlineLevel="0" collapsed="false">
      <c r="A138" s="90" t="s">
        <v>713</v>
      </c>
      <c r="B138" s="92" t="n">
        <v>108.1</v>
      </c>
      <c r="C138" s="92" t="n">
        <v>100.2</v>
      </c>
      <c r="D138" s="92" t="n">
        <v>103.5</v>
      </c>
      <c r="E138" s="92" t="n">
        <v>107.2</v>
      </c>
      <c r="F138" s="92" t="n">
        <v>102.6</v>
      </c>
      <c r="G138" s="92" t="n">
        <v>94.1</v>
      </c>
      <c r="H138" s="92" t="n">
        <v>97.9</v>
      </c>
      <c r="I138" s="92" t="n">
        <v>102.9</v>
      </c>
      <c r="J138" s="92" t="n">
        <v>104.9</v>
      </c>
      <c r="K138" s="92" t="n">
        <v>117.9</v>
      </c>
      <c r="L138" s="92" t="n">
        <v>115.8</v>
      </c>
      <c r="M138" s="92" t="n">
        <v>116.4</v>
      </c>
      <c r="N138" s="91" t="n">
        <f aca="false">IF(M138&gt;0,AVERAGE(B138:M138),"")</f>
        <v>105.958333333333</v>
      </c>
    </row>
    <row r="139" customFormat="false" ht="12.75" hidden="false" customHeight="false" outlineLevel="0" collapsed="false">
      <c r="A139" s="90" t="s">
        <v>714</v>
      </c>
      <c r="B139" s="92" t="n">
        <v>120</v>
      </c>
      <c r="C139" s="92" t="n">
        <v>112.3</v>
      </c>
      <c r="D139" s="92" t="n">
        <v>103.5</v>
      </c>
      <c r="E139" s="92" t="n">
        <v>101.3</v>
      </c>
      <c r="F139" s="92" t="n">
        <v>103.2</v>
      </c>
      <c r="G139" s="92" t="n">
        <v>106.9</v>
      </c>
      <c r="H139" s="92" t="n">
        <v>103.8</v>
      </c>
      <c r="I139" s="92" t="n">
        <v>108.8</v>
      </c>
      <c r="J139" s="92" t="n">
        <v>109.1</v>
      </c>
      <c r="K139" s="92" t="n">
        <v>112.2</v>
      </c>
      <c r="L139" s="92" t="n">
        <v>121.5</v>
      </c>
      <c r="M139" s="92" t="n">
        <v>117.2</v>
      </c>
      <c r="N139" s="91" t="n">
        <f aca="false">IF(M139&gt;0,AVERAGE(B139:M139),"")</f>
        <v>109.983333333333</v>
      </c>
    </row>
    <row r="140" customFormat="false" ht="12.75" hidden="false" customHeight="false" outlineLevel="0" collapsed="false">
      <c r="A140" s="90" t="s">
        <v>715</v>
      </c>
      <c r="B140" s="92" t="n">
        <v>108</v>
      </c>
      <c r="C140" s="92" t="n">
        <v>98.8</v>
      </c>
      <c r="D140" s="92" t="n">
        <v>96.4</v>
      </c>
      <c r="E140" s="92" t="n">
        <v>97.6</v>
      </c>
      <c r="F140" s="92" t="n">
        <v>95.7</v>
      </c>
      <c r="G140" s="92" t="n">
        <v>95.4</v>
      </c>
      <c r="H140" s="92" t="n">
        <v>94.7</v>
      </c>
      <c r="I140" s="92" t="n">
        <v>91.7</v>
      </c>
      <c r="J140" s="92" t="n">
        <v>89.8</v>
      </c>
      <c r="K140" s="92" t="n">
        <v>89.8</v>
      </c>
      <c r="L140" s="92" t="n">
        <v>88.5</v>
      </c>
      <c r="M140" s="92" t="n">
        <v>84.7</v>
      </c>
      <c r="N140" s="91" t="n">
        <f aca="false">IF(M140&gt;0,AVERAGE(B140:M140),"")</f>
        <v>94.2583333333333</v>
      </c>
    </row>
    <row r="141" customFormat="false" ht="12.75" hidden="false" customHeight="false" outlineLevel="0" collapsed="false">
      <c r="A141" s="90" t="s">
        <v>716</v>
      </c>
      <c r="B141" s="92" t="n">
        <v>87.4</v>
      </c>
      <c r="C141" s="92" t="n">
        <v>83</v>
      </c>
      <c r="D141" s="92" t="n">
        <v>85</v>
      </c>
      <c r="E141" s="92" t="n">
        <v>97.3</v>
      </c>
      <c r="F141" s="92" t="n">
        <v>102.7</v>
      </c>
      <c r="G141" s="92" t="n">
        <v>97.7</v>
      </c>
      <c r="H141" s="92" t="n">
        <v>109.7</v>
      </c>
      <c r="I141" s="92" t="n">
        <v>121.5</v>
      </c>
      <c r="J141" s="92" t="n">
        <v>131.2</v>
      </c>
      <c r="K141" s="92" t="n">
        <v>133.3</v>
      </c>
      <c r="L141" s="92" t="n">
        <v>127.8</v>
      </c>
      <c r="M141" s="92" t="n">
        <v>148.8</v>
      </c>
      <c r="N141" s="91" t="n">
        <f aca="false">IF(M141&gt;0,AVERAGE(B141:M141),"")</f>
        <v>110.45</v>
      </c>
    </row>
    <row r="142" customFormat="false" ht="12.75" hidden="false" customHeight="false" outlineLevel="0" collapsed="false">
      <c r="A142" s="90" t="s">
        <v>717</v>
      </c>
      <c r="B142" s="92" t="n">
        <v>145.7</v>
      </c>
      <c r="C142" s="92" t="n">
        <v>151.4</v>
      </c>
      <c r="D142" s="92" t="n">
        <v>161.5</v>
      </c>
      <c r="E142" s="92" t="n">
        <v>151.9</v>
      </c>
      <c r="F142" s="92" t="n">
        <v>152.8</v>
      </c>
      <c r="G142" s="92" t="n">
        <v>177.5</v>
      </c>
      <c r="H142" s="92" t="n">
        <v>186</v>
      </c>
      <c r="I142" s="92" t="n">
        <v>181.1</v>
      </c>
      <c r="J142" s="92" t="n">
        <v>201.7</v>
      </c>
      <c r="K142" s="92" t="n">
        <v>223.5</v>
      </c>
      <c r="L142" s="92" t="n">
        <v>213.5</v>
      </c>
      <c r="M142" s="92" t="n">
        <v>205.6</v>
      </c>
      <c r="N142" s="91" t="n">
        <f aca="false">IF(M142&gt;0,AVERAGE(B142:M142),"")</f>
        <v>179.35</v>
      </c>
    </row>
    <row r="143" customFormat="false" ht="12.75" hidden="false" customHeight="false" outlineLevel="0" collapsed="false">
      <c r="A143" s="90" t="s">
        <v>718</v>
      </c>
      <c r="B143" s="92" t="n">
        <v>151.7</v>
      </c>
      <c r="C143" s="92" t="n">
        <v>168.6</v>
      </c>
      <c r="D143" s="92" t="n">
        <v>183.3</v>
      </c>
      <c r="E143" s="92" t="n">
        <v>174</v>
      </c>
      <c r="F143" s="92" t="n">
        <v>165</v>
      </c>
      <c r="G143" s="92" t="n">
        <v>176</v>
      </c>
      <c r="H143" s="92" t="n">
        <v>167.7</v>
      </c>
      <c r="I143" s="92" t="n">
        <v>172.7</v>
      </c>
      <c r="J143" s="92" t="n">
        <v>179</v>
      </c>
      <c r="K143" s="92" t="n">
        <v>159.5</v>
      </c>
      <c r="L143" s="92" t="n">
        <v>153.3</v>
      </c>
      <c r="M143" s="92" t="n">
        <v>157</v>
      </c>
      <c r="N143" s="91" t="n">
        <f aca="false">IF(M143&gt;0,AVERAGE(B143:M143),"")</f>
        <v>167.316666666667</v>
      </c>
    </row>
    <row r="144" customFormat="false" ht="12.75" hidden="false" customHeight="false" outlineLevel="0" collapsed="false">
      <c r="A144" s="90" t="s">
        <v>719</v>
      </c>
      <c r="B144" s="92" t="n">
        <v>158.2</v>
      </c>
      <c r="C144" s="92" t="n">
        <v>151.3</v>
      </c>
      <c r="D144" s="92" t="n">
        <v>155.7</v>
      </c>
      <c r="E144" s="92" t="n">
        <v>163.1</v>
      </c>
      <c r="F144" s="92" t="n">
        <v>175</v>
      </c>
      <c r="G144" s="92" t="n">
        <v>168.1</v>
      </c>
      <c r="H144" s="92" t="n">
        <v>173</v>
      </c>
      <c r="I144" s="92" t="n">
        <v>171.1</v>
      </c>
      <c r="J144" s="92" t="n">
        <v>174.2</v>
      </c>
      <c r="K144" s="92" t="n">
        <v>181.8</v>
      </c>
      <c r="L144" s="92" t="n">
        <v>183.2</v>
      </c>
      <c r="M144" s="92" t="n">
        <v>173.4</v>
      </c>
      <c r="N144" s="91" t="n">
        <f aca="false">IF(M144&gt;0,AVERAGE(B144:M144),"")</f>
        <v>169.008333333333</v>
      </c>
    </row>
    <row r="145" customFormat="false" ht="12.75" hidden="false" customHeight="false" outlineLevel="0" collapsed="false">
      <c r="A145" s="90" t="s">
        <v>720</v>
      </c>
      <c r="B145" s="92" t="n">
        <v>200</v>
      </c>
      <c r="C145" s="92" t="n">
        <v>205.5</v>
      </c>
      <c r="D145" s="92" t="n">
        <v>215.5</v>
      </c>
      <c r="E145" s="92" t="n">
        <v>190.3</v>
      </c>
      <c r="F145" s="92" t="n">
        <v>156.1</v>
      </c>
      <c r="G145" s="92" t="n">
        <v>147.9</v>
      </c>
      <c r="H145" s="92" t="n">
        <v>157.4</v>
      </c>
      <c r="I145" s="92" t="n">
        <v>178.3</v>
      </c>
      <c r="J145" s="92" t="n">
        <v>169.4</v>
      </c>
      <c r="K145" s="92" t="n">
        <v>151.5</v>
      </c>
      <c r="L145" s="92" t="n">
        <v>152.2</v>
      </c>
      <c r="M145" s="92" t="n">
        <v>153.8</v>
      </c>
      <c r="N145" s="91" t="n">
        <f aca="false">IF(M145&gt;0,AVERAGE(B145:M145),"")</f>
        <v>173.158333333333</v>
      </c>
    </row>
    <row r="146" customFormat="false" ht="12.75" hidden="false" customHeight="false" outlineLevel="0" collapsed="false">
      <c r="A146" s="90" t="s">
        <v>721</v>
      </c>
      <c r="B146" s="92" t="n">
        <v>149.2</v>
      </c>
      <c r="C146" s="92" t="n">
        <v>140.7</v>
      </c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1"/>
    </row>
    <row r="147" customFormat="false" ht="20.1" hidden="false" customHeight="true" outlineLevel="0" collapsed="false">
      <c r="A147" s="93" t="s">
        <v>945</v>
      </c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s="52" customFormat="true" ht="12.75" hidden="false" customHeight="true" outlineLevel="0" collapsed="false">
      <c r="A148" s="105" t="s">
        <v>946</v>
      </c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</row>
    <row r="149" customFormat="false" ht="12.75" hidden="false" customHeight="false" outlineLevel="0" collapsed="false">
      <c r="A149" s="90" t="s">
        <v>712</v>
      </c>
      <c r="B149" s="92" t="n">
        <v>100</v>
      </c>
      <c r="C149" s="92" t="n">
        <v>101.2</v>
      </c>
      <c r="D149" s="92" t="n">
        <v>101.2</v>
      </c>
      <c r="E149" s="92" t="n">
        <v>100.3</v>
      </c>
      <c r="F149" s="92" t="n">
        <v>99.8</v>
      </c>
      <c r="G149" s="92" t="n">
        <v>99.8</v>
      </c>
      <c r="H149" s="92" t="n">
        <v>99.8</v>
      </c>
      <c r="I149" s="92" t="n">
        <v>99.4</v>
      </c>
      <c r="J149" s="92" t="n">
        <v>99.5</v>
      </c>
      <c r="K149" s="92" t="n">
        <v>99.9</v>
      </c>
      <c r="L149" s="92" t="n">
        <v>100</v>
      </c>
      <c r="M149" s="92" t="n">
        <v>99.2</v>
      </c>
      <c r="N149" s="91" t="n">
        <f aca="false">IF(M149&gt;0,AVERAGE(B149:M149),"")</f>
        <v>100.008333333333</v>
      </c>
    </row>
    <row r="150" customFormat="false" ht="12.75" hidden="false" customHeight="false" outlineLevel="0" collapsed="false">
      <c r="A150" s="90" t="s">
        <v>713</v>
      </c>
      <c r="B150" s="92" t="n">
        <v>99.4</v>
      </c>
      <c r="C150" s="92" t="n">
        <v>100.1</v>
      </c>
      <c r="D150" s="92" t="n">
        <v>101.1</v>
      </c>
      <c r="E150" s="92" t="n">
        <v>101.4</v>
      </c>
      <c r="F150" s="92" t="n">
        <v>101.7</v>
      </c>
      <c r="G150" s="92" t="n">
        <v>102</v>
      </c>
      <c r="H150" s="92" t="n">
        <v>102.7</v>
      </c>
      <c r="I150" s="92" t="n">
        <v>102.5</v>
      </c>
      <c r="J150" s="92" t="n">
        <v>102.1</v>
      </c>
      <c r="K150" s="92" t="n">
        <v>101.3</v>
      </c>
      <c r="L150" s="92" t="n">
        <v>101.2</v>
      </c>
      <c r="M150" s="92" t="n">
        <v>101</v>
      </c>
      <c r="N150" s="91" t="n">
        <f aca="false">IF(M150&gt;0,AVERAGE(B150:M150),"")</f>
        <v>101.375</v>
      </c>
    </row>
    <row r="151" customFormat="false" ht="12.75" hidden="false" customHeight="false" outlineLevel="0" collapsed="false">
      <c r="A151" s="90" t="s">
        <v>714</v>
      </c>
      <c r="B151" s="92" t="n">
        <v>102.5</v>
      </c>
      <c r="C151" s="92" t="n">
        <v>101.5</v>
      </c>
      <c r="D151" s="92" t="n">
        <v>101.8</v>
      </c>
      <c r="E151" s="92" t="n">
        <v>102</v>
      </c>
      <c r="F151" s="92" t="n">
        <v>102.1</v>
      </c>
      <c r="G151" s="92" t="n">
        <v>101.9</v>
      </c>
      <c r="H151" s="92" t="n">
        <v>101.7</v>
      </c>
      <c r="I151" s="92" t="n">
        <v>102</v>
      </c>
      <c r="J151" s="92" t="n">
        <v>100.5</v>
      </c>
      <c r="K151" s="92" t="n">
        <v>101.7</v>
      </c>
      <c r="L151" s="92" t="n">
        <v>101.9</v>
      </c>
      <c r="M151" s="92" t="n">
        <v>102</v>
      </c>
      <c r="N151" s="91" t="n">
        <f aca="false">IF(M151&gt;0,AVERAGE(B151:M151),"")</f>
        <v>101.8</v>
      </c>
    </row>
    <row r="152" customFormat="false" ht="12.75" hidden="false" customHeight="false" outlineLevel="0" collapsed="false">
      <c r="A152" s="90" t="s">
        <v>715</v>
      </c>
      <c r="B152" s="92" t="n">
        <v>100.9</v>
      </c>
      <c r="C152" s="92" t="n">
        <v>100.7</v>
      </c>
      <c r="D152" s="92" t="n">
        <v>100.1</v>
      </c>
      <c r="E152" s="92" t="n">
        <v>100.8</v>
      </c>
      <c r="F152" s="92" t="n">
        <v>101</v>
      </c>
      <c r="G152" s="92" t="n">
        <v>101.2</v>
      </c>
      <c r="H152" s="92" t="n">
        <v>101.4</v>
      </c>
      <c r="I152" s="92" t="n">
        <v>100.4</v>
      </c>
      <c r="J152" s="92" t="n">
        <v>99.1</v>
      </c>
      <c r="K152" s="92" t="n">
        <v>100.6</v>
      </c>
      <c r="L152" s="92" t="n">
        <v>101.9</v>
      </c>
      <c r="M152" s="92" t="n">
        <v>101.3</v>
      </c>
      <c r="N152" s="91" t="n">
        <f aca="false">IF(M152&gt;0,AVERAGE(B152:M152),"")</f>
        <v>100.783333333333</v>
      </c>
    </row>
    <row r="153" customFormat="false" ht="12.75" hidden="false" customHeight="false" outlineLevel="0" collapsed="false">
      <c r="A153" s="90" t="s">
        <v>716</v>
      </c>
      <c r="B153" s="92" t="n">
        <v>101.4</v>
      </c>
      <c r="C153" s="92" t="n">
        <v>101.8</v>
      </c>
      <c r="D153" s="92" t="n">
        <v>101.3</v>
      </c>
      <c r="E153" s="92" t="n">
        <v>101.7</v>
      </c>
      <c r="F153" s="92" t="n">
        <v>101.7</v>
      </c>
      <c r="G153" s="92" t="n">
        <v>102.2</v>
      </c>
      <c r="H153" s="92" t="n">
        <v>101.1</v>
      </c>
      <c r="I153" s="92" t="n">
        <v>101.5</v>
      </c>
      <c r="J153" s="92" t="n">
        <v>103.1</v>
      </c>
      <c r="K153" s="92" t="n">
        <v>104</v>
      </c>
      <c r="L153" s="92" t="n">
        <v>105.2</v>
      </c>
      <c r="M153" s="92" t="n">
        <v>106.2</v>
      </c>
      <c r="N153" s="91" t="n">
        <f aca="false">IF(M153&gt;0,AVERAGE(B153:M153),"")</f>
        <v>102.6</v>
      </c>
    </row>
    <row r="154" customFormat="false" ht="12.75" hidden="false" customHeight="false" outlineLevel="0" collapsed="false">
      <c r="A154" s="90" t="s">
        <v>717</v>
      </c>
      <c r="B154" s="92" t="n">
        <v>106.8</v>
      </c>
      <c r="C154" s="92" t="n">
        <v>106.8</v>
      </c>
      <c r="D154" s="92" t="n">
        <v>109.8</v>
      </c>
      <c r="E154" s="92" t="n">
        <v>109.8</v>
      </c>
      <c r="F154" s="92" t="n">
        <v>109.9</v>
      </c>
      <c r="G154" s="92" t="n">
        <v>110.5</v>
      </c>
      <c r="H154" s="92" t="n">
        <v>111</v>
      </c>
      <c r="I154" s="92" t="n">
        <v>113.8</v>
      </c>
      <c r="J154" s="92" t="n">
        <v>112.3</v>
      </c>
      <c r="K154" s="92" t="n">
        <v>114.5</v>
      </c>
      <c r="L154" s="92" t="n">
        <v>113.9</v>
      </c>
      <c r="M154" s="92" t="n">
        <v>114</v>
      </c>
      <c r="N154" s="91" t="n">
        <f aca="false">IF(M154&gt;0,AVERAGE(B154:M154),"")</f>
        <v>111.091666666667</v>
      </c>
    </row>
    <row r="155" customFormat="false" ht="12.75" hidden="false" customHeight="false" outlineLevel="0" collapsed="false">
      <c r="A155" s="90" t="s">
        <v>718</v>
      </c>
      <c r="B155" s="92" t="n">
        <v>113.1</v>
      </c>
      <c r="C155" s="92" t="n">
        <v>114</v>
      </c>
      <c r="D155" s="92" t="n">
        <v>114.3</v>
      </c>
      <c r="E155" s="92" t="n">
        <v>114.1</v>
      </c>
      <c r="F155" s="92" t="n">
        <v>114.1</v>
      </c>
      <c r="G155" s="92" t="n">
        <v>114.5</v>
      </c>
      <c r="H155" s="92" t="n">
        <v>114.3</v>
      </c>
      <c r="I155" s="92" t="n">
        <v>114.4</v>
      </c>
      <c r="J155" s="92" t="n">
        <v>114.2</v>
      </c>
      <c r="K155" s="92" t="n">
        <v>115</v>
      </c>
      <c r="L155" s="92" t="n">
        <v>116.4</v>
      </c>
      <c r="M155" s="92" t="n">
        <v>115.1</v>
      </c>
      <c r="N155" s="91" t="n">
        <f aca="false">IF(M155&gt;0,AVERAGE(B155:M155),"")</f>
        <v>114.458333333333</v>
      </c>
    </row>
    <row r="156" customFormat="false" ht="12.75" hidden="false" customHeight="false" outlineLevel="0" collapsed="false">
      <c r="A156" s="90" t="s">
        <v>719</v>
      </c>
      <c r="B156" s="92" t="n">
        <v>115.1</v>
      </c>
      <c r="C156" s="92" t="n">
        <v>115.4</v>
      </c>
      <c r="D156" s="92" t="n">
        <v>115.2</v>
      </c>
      <c r="E156" s="92" t="n">
        <v>115.3</v>
      </c>
      <c r="F156" s="92" t="n">
        <v>116</v>
      </c>
      <c r="G156" s="92" t="n">
        <v>115.4</v>
      </c>
      <c r="H156" s="92" t="n">
        <v>115.5</v>
      </c>
      <c r="I156" s="92" t="n">
        <v>115.4</v>
      </c>
      <c r="J156" s="92" t="n">
        <v>117.4</v>
      </c>
      <c r="K156" s="92" t="n">
        <v>118.3</v>
      </c>
      <c r="L156" s="92" t="n">
        <v>118.8</v>
      </c>
      <c r="M156" s="92" t="n">
        <v>118.9</v>
      </c>
      <c r="N156" s="91" t="n">
        <f aca="false">IF(M156&gt;0,AVERAGE(B156:M156),"")</f>
        <v>116.391666666667</v>
      </c>
    </row>
    <row r="157" customFormat="false" ht="12.75" hidden="false" customHeight="false" outlineLevel="0" collapsed="false">
      <c r="A157" s="90" t="s">
        <v>720</v>
      </c>
      <c r="B157" s="92" t="n">
        <v>118.8</v>
      </c>
      <c r="C157" s="92" t="n">
        <v>119.1</v>
      </c>
      <c r="D157" s="92" t="n">
        <v>118.1</v>
      </c>
      <c r="E157" s="92" t="n">
        <v>119.4</v>
      </c>
      <c r="F157" s="92" t="n">
        <v>121.3</v>
      </c>
      <c r="G157" s="92" t="n">
        <v>121</v>
      </c>
      <c r="H157" s="92" t="n">
        <v>122</v>
      </c>
      <c r="I157" s="92" t="n">
        <v>122.1</v>
      </c>
      <c r="J157" s="92" t="n">
        <v>122.2</v>
      </c>
      <c r="K157" s="92" t="n">
        <v>122.3</v>
      </c>
      <c r="L157" s="92" t="n">
        <v>122.3</v>
      </c>
      <c r="M157" s="92" t="n">
        <v>122.2</v>
      </c>
      <c r="N157" s="91" t="n">
        <f aca="false">IF(M157&gt;0,AVERAGE(B157:M157),"")</f>
        <v>120.9</v>
      </c>
    </row>
    <row r="158" customFormat="false" ht="12.75" hidden="false" customHeight="false" outlineLevel="0" collapsed="false">
      <c r="A158" s="90" t="s">
        <v>721</v>
      </c>
      <c r="B158" s="92" t="n">
        <v>122.2</v>
      </c>
      <c r="C158" s="92" t="n">
        <v>121.3</v>
      </c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1"/>
    </row>
    <row r="159" customFormat="false" ht="20.1" hidden="false" customHeight="true" outlineLevel="0" collapsed="false">
      <c r="A159" s="93" t="s">
        <v>947</v>
      </c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s="52" customFormat="true" ht="12.75" hidden="false" customHeight="true" outlineLevel="0" collapsed="false">
      <c r="A160" s="105" t="s">
        <v>948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</row>
    <row r="161" customFormat="false" ht="12.75" hidden="false" customHeight="false" outlineLevel="0" collapsed="false">
      <c r="A161" s="90" t="s">
        <v>712</v>
      </c>
      <c r="B161" s="92" t="n">
        <v>103.3</v>
      </c>
      <c r="C161" s="92" t="n">
        <v>114.6</v>
      </c>
      <c r="D161" s="92" t="n">
        <v>101.7</v>
      </c>
      <c r="E161" s="92" t="n">
        <v>100.6</v>
      </c>
      <c r="F161" s="92" t="n">
        <v>98.4</v>
      </c>
      <c r="G161" s="92" t="n">
        <v>98.4</v>
      </c>
      <c r="H161" s="92" t="n">
        <v>94.5</v>
      </c>
      <c r="I161" s="92" t="n">
        <v>93.7</v>
      </c>
      <c r="J161" s="92" t="n">
        <v>95.5</v>
      </c>
      <c r="K161" s="92" t="n">
        <v>98.2</v>
      </c>
      <c r="L161" s="92" t="n">
        <v>99.1</v>
      </c>
      <c r="M161" s="92" t="n">
        <v>101.8</v>
      </c>
      <c r="N161" s="91" t="n">
        <f aca="false">IF(M161&gt;0,AVERAGE(B161:M161),"")</f>
        <v>99.9833333333333</v>
      </c>
    </row>
    <row r="162" customFormat="false" ht="12.75" hidden="false" customHeight="false" outlineLevel="0" collapsed="false">
      <c r="A162" s="90" t="s">
        <v>713</v>
      </c>
      <c r="B162" s="92" t="n">
        <v>106.6</v>
      </c>
      <c r="C162" s="92" t="n">
        <v>107.3</v>
      </c>
      <c r="D162" s="92" t="n">
        <v>107.9</v>
      </c>
      <c r="E162" s="92" t="n">
        <v>105.7</v>
      </c>
      <c r="F162" s="92" t="n">
        <v>101.3</v>
      </c>
      <c r="G162" s="92" t="n">
        <v>98.4</v>
      </c>
      <c r="H162" s="92" t="n">
        <v>98.4</v>
      </c>
      <c r="I162" s="92" t="n">
        <v>98.4</v>
      </c>
      <c r="J162" s="92" t="n">
        <v>99.9</v>
      </c>
      <c r="K162" s="92" t="n">
        <v>105.3</v>
      </c>
      <c r="L162" s="92" t="n">
        <v>106.6</v>
      </c>
      <c r="M162" s="92" t="n">
        <v>109.2</v>
      </c>
      <c r="N162" s="91" t="n">
        <f aca="false">IF(M162&gt;0,AVERAGE(B162:M162),"")</f>
        <v>103.75</v>
      </c>
    </row>
    <row r="163" customFormat="false" ht="12.75" hidden="false" customHeight="false" outlineLevel="0" collapsed="false">
      <c r="A163" s="90" t="s">
        <v>714</v>
      </c>
      <c r="B163" s="92" t="n">
        <v>119.4</v>
      </c>
      <c r="C163" s="92" t="n">
        <v>120.4</v>
      </c>
      <c r="D163" s="92" t="n">
        <v>112.6</v>
      </c>
      <c r="E163" s="92" t="n">
        <v>107.9</v>
      </c>
      <c r="F163" s="92" t="n">
        <v>103.1</v>
      </c>
      <c r="G163" s="92" t="n">
        <v>103.1</v>
      </c>
      <c r="H163" s="92" t="n">
        <v>99.4</v>
      </c>
      <c r="I163" s="92" t="n">
        <v>101.5</v>
      </c>
      <c r="J163" s="92" t="n">
        <v>103.9</v>
      </c>
      <c r="K163" s="92" t="n">
        <v>105.7</v>
      </c>
      <c r="L163" s="92" t="n">
        <v>108.4</v>
      </c>
      <c r="M163" s="92" t="n">
        <v>107.9</v>
      </c>
      <c r="N163" s="91" t="n">
        <f aca="false">IF(M163&gt;0,AVERAGE(B163:M163),"")</f>
        <v>107.775</v>
      </c>
    </row>
    <row r="164" customFormat="false" ht="12.75" hidden="false" customHeight="false" outlineLevel="0" collapsed="false">
      <c r="A164" s="90" t="s">
        <v>715</v>
      </c>
      <c r="B164" s="92" t="n">
        <v>106</v>
      </c>
      <c r="C164" s="92" t="n">
        <v>106.4</v>
      </c>
      <c r="D164" s="92" t="n">
        <v>104.9</v>
      </c>
      <c r="E164" s="92" t="n">
        <v>100.8</v>
      </c>
      <c r="F164" s="92" t="n">
        <v>100</v>
      </c>
      <c r="G164" s="92" t="n">
        <v>98.3</v>
      </c>
      <c r="H164" s="92" t="n">
        <v>96.3</v>
      </c>
      <c r="I164" s="92" t="n">
        <v>96.6</v>
      </c>
      <c r="J164" s="92" t="n">
        <v>97</v>
      </c>
      <c r="K164" s="92" t="n">
        <v>99</v>
      </c>
      <c r="L164" s="92" t="n">
        <v>101.4</v>
      </c>
      <c r="M164" s="92" t="n">
        <v>103</v>
      </c>
      <c r="N164" s="91" t="n">
        <f aca="false">IF(M164&gt;0,AVERAGE(B164:M164),"")</f>
        <v>100.808333333333</v>
      </c>
    </row>
    <row r="165" customFormat="false" ht="12.75" hidden="false" customHeight="false" outlineLevel="0" collapsed="false">
      <c r="A165" s="90" t="s">
        <v>716</v>
      </c>
      <c r="B165" s="92" t="n">
        <v>104.6</v>
      </c>
      <c r="C165" s="92" t="n">
        <v>102.8</v>
      </c>
      <c r="D165" s="92" t="n">
        <v>103.7</v>
      </c>
      <c r="E165" s="92" t="n">
        <v>104.6</v>
      </c>
      <c r="F165" s="92" t="n">
        <v>104.2</v>
      </c>
      <c r="G165" s="92" t="n">
        <v>104.2</v>
      </c>
      <c r="H165" s="92" t="n">
        <v>103.3</v>
      </c>
      <c r="I165" s="92" t="n">
        <v>108.7</v>
      </c>
      <c r="J165" s="92" t="n">
        <v>112.9</v>
      </c>
      <c r="K165" s="92" t="n">
        <v>115.6</v>
      </c>
      <c r="L165" s="92" t="n">
        <v>115.3</v>
      </c>
      <c r="M165" s="92" t="n">
        <v>117.6</v>
      </c>
      <c r="N165" s="91" t="n">
        <f aca="false">IF(M165&gt;0,AVERAGE(B165:M165),"")</f>
        <v>108.125</v>
      </c>
    </row>
    <row r="166" customFormat="false" ht="12.75" hidden="false" customHeight="false" outlineLevel="0" collapsed="false">
      <c r="A166" s="90" t="s">
        <v>717</v>
      </c>
      <c r="B166" s="92" t="n">
        <v>129.5</v>
      </c>
      <c r="C166" s="92" t="n">
        <v>129.5</v>
      </c>
      <c r="D166" s="92" t="n">
        <v>125.3</v>
      </c>
      <c r="E166" s="92" t="n">
        <v>122.4</v>
      </c>
      <c r="F166" s="92" t="n">
        <v>120.6</v>
      </c>
      <c r="G166" s="92" t="n">
        <v>125.9</v>
      </c>
      <c r="H166" s="92" t="n">
        <v>127.6</v>
      </c>
      <c r="I166" s="92" t="n">
        <v>128</v>
      </c>
      <c r="J166" s="92" t="n">
        <v>138</v>
      </c>
      <c r="K166" s="92" t="n">
        <v>147.4</v>
      </c>
      <c r="L166" s="92" t="n">
        <v>151.8</v>
      </c>
      <c r="M166" s="92" t="n">
        <v>151.6</v>
      </c>
      <c r="N166" s="91" t="n">
        <f aca="false">IF(M166&gt;0,AVERAGE(B166:M166),"")</f>
        <v>133.133333333333</v>
      </c>
    </row>
    <row r="167" customFormat="false" ht="12.75" hidden="false" customHeight="false" outlineLevel="0" collapsed="false">
      <c r="A167" s="90" t="s">
        <v>718</v>
      </c>
      <c r="B167" s="92" t="n">
        <v>151.3</v>
      </c>
      <c r="C167" s="92" t="n">
        <v>141.8</v>
      </c>
      <c r="D167" s="92" t="n">
        <v>139.5</v>
      </c>
      <c r="E167" s="92" t="n">
        <v>139</v>
      </c>
      <c r="F167" s="92" t="n">
        <v>137.3</v>
      </c>
      <c r="G167" s="92" t="n">
        <v>138.1</v>
      </c>
      <c r="H167" s="92" t="n">
        <v>138.3</v>
      </c>
      <c r="I167" s="92" t="n">
        <v>137.7</v>
      </c>
      <c r="J167" s="92" t="n">
        <v>135.4</v>
      </c>
      <c r="K167" s="92" t="n">
        <v>135.6</v>
      </c>
      <c r="L167" s="92" t="n">
        <v>135.4</v>
      </c>
      <c r="M167" s="92" t="n">
        <v>134.2</v>
      </c>
      <c r="N167" s="91" t="n">
        <f aca="false">IF(M167&gt;0,AVERAGE(B167:M167),"")</f>
        <v>138.633333333333</v>
      </c>
    </row>
    <row r="168" customFormat="false" ht="12.75" hidden="false" customHeight="false" outlineLevel="0" collapsed="false">
      <c r="A168" s="90" t="s">
        <v>719</v>
      </c>
      <c r="B168" s="92" t="n">
        <v>136.2</v>
      </c>
      <c r="C168" s="92" t="n">
        <v>135.1</v>
      </c>
      <c r="D168" s="92" t="n">
        <v>133.1</v>
      </c>
      <c r="E168" s="92" t="n">
        <v>133.8</v>
      </c>
      <c r="F168" s="92" t="n">
        <v>134.9</v>
      </c>
      <c r="G168" s="92" t="n">
        <v>134.2</v>
      </c>
      <c r="H168" s="92" t="n">
        <v>134.2</v>
      </c>
      <c r="I168" s="92" t="n">
        <v>134.2</v>
      </c>
      <c r="J168" s="92" t="n">
        <v>134.1</v>
      </c>
      <c r="K168" s="92" t="n">
        <v>135.2</v>
      </c>
      <c r="L168" s="92" t="n">
        <v>134.9</v>
      </c>
      <c r="M168" s="92" t="n">
        <v>135.9</v>
      </c>
      <c r="N168" s="91" t="n">
        <f aca="false">IF(M168&gt;0,AVERAGE(B168:M168),"")</f>
        <v>134.65</v>
      </c>
    </row>
    <row r="169" customFormat="false" ht="12.75" hidden="false" customHeight="false" outlineLevel="0" collapsed="false">
      <c r="A169" s="90" t="s">
        <v>720</v>
      </c>
      <c r="B169" s="92" t="n">
        <v>145.5</v>
      </c>
      <c r="C169" s="92" t="n">
        <v>151.5</v>
      </c>
      <c r="D169" s="92" t="n">
        <v>155.1</v>
      </c>
      <c r="E169" s="92" t="n">
        <v>148.9</v>
      </c>
      <c r="F169" s="92" t="n">
        <v>142.3</v>
      </c>
      <c r="G169" s="92" t="n">
        <v>139.2</v>
      </c>
      <c r="H169" s="92" t="n">
        <v>137.7</v>
      </c>
      <c r="I169" s="92" t="n">
        <v>139.1</v>
      </c>
      <c r="J169" s="92" t="n">
        <v>139.6</v>
      </c>
      <c r="K169" s="92" t="n">
        <v>139.6</v>
      </c>
      <c r="L169" s="92" t="n">
        <v>142.2</v>
      </c>
      <c r="M169" s="92" t="n">
        <v>144.4</v>
      </c>
      <c r="N169" s="91" t="n">
        <f aca="false">IF(M169&gt;0,AVERAGE(B169:M169),"")</f>
        <v>143.758333333333</v>
      </c>
    </row>
    <row r="170" customFormat="false" ht="12.75" hidden="false" customHeight="false" outlineLevel="0" collapsed="false">
      <c r="A170" s="90" t="s">
        <v>721</v>
      </c>
      <c r="B170" s="92" t="n">
        <v>144.1</v>
      </c>
      <c r="C170" s="92" t="n">
        <v>144.8</v>
      </c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1"/>
    </row>
  </sheetData>
  <mergeCells count="25">
    <mergeCell ref="A3:N3"/>
    <mergeCell ref="A4:N4"/>
    <mergeCell ref="A5:N5"/>
    <mergeCell ref="A6:A7"/>
    <mergeCell ref="B6:M6"/>
    <mergeCell ref="N6:N7"/>
    <mergeCell ref="A8:N8"/>
    <mergeCell ref="A23:N23"/>
    <mergeCell ref="A44:N44"/>
    <mergeCell ref="A65:N65"/>
    <mergeCell ref="A76:N76"/>
    <mergeCell ref="A77:N77"/>
    <mergeCell ref="A88:N88"/>
    <mergeCell ref="A89:N89"/>
    <mergeCell ref="A100:N100"/>
    <mergeCell ref="A111:N111"/>
    <mergeCell ref="A112:N112"/>
    <mergeCell ref="A123:N123"/>
    <mergeCell ref="A124:N124"/>
    <mergeCell ref="A135:N135"/>
    <mergeCell ref="A136:N136"/>
    <mergeCell ref="A147:N147"/>
    <mergeCell ref="A148:N148"/>
    <mergeCell ref="A159:N159"/>
    <mergeCell ref="A160:N16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7" man="true" max="16383" min="0"/>
    <brk id="1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s="94" customFormat="true" ht="20.1" hidden="false" customHeight="true" outlineLevel="0" collapsed="false">
      <c r="A8" s="93" t="s">
        <v>949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12.75" hidden="false" customHeight="false" outlineLevel="0" collapsed="false">
      <c r="A9" s="105" t="s">
        <v>950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90" t="s">
        <v>712</v>
      </c>
      <c r="B10" s="92" t="n">
        <v>100</v>
      </c>
      <c r="C10" s="92" t="n">
        <v>100.5</v>
      </c>
      <c r="D10" s="92" t="n">
        <v>100.5</v>
      </c>
      <c r="E10" s="92" t="n">
        <v>100.1</v>
      </c>
      <c r="F10" s="92" t="n">
        <v>100.3</v>
      </c>
      <c r="G10" s="92" t="n">
        <v>100.3</v>
      </c>
      <c r="H10" s="92" t="n">
        <v>100.1</v>
      </c>
      <c r="I10" s="92" t="n">
        <v>99.4</v>
      </c>
      <c r="J10" s="92" t="n">
        <v>99.8</v>
      </c>
      <c r="K10" s="92" t="n">
        <v>99.6</v>
      </c>
      <c r="L10" s="92" t="n">
        <v>99.7</v>
      </c>
      <c r="M10" s="92" t="n">
        <v>99.8</v>
      </c>
      <c r="N10" s="91" t="n">
        <f aca="false">IF(M10&gt;0,AVERAGE(B10:M10),"")</f>
        <v>100.008333333333</v>
      </c>
    </row>
    <row r="11" customFormat="false" ht="12.75" hidden="false" customHeight="false" outlineLevel="0" collapsed="false">
      <c r="A11" s="90" t="s">
        <v>713</v>
      </c>
      <c r="B11" s="92" t="n">
        <v>99.9</v>
      </c>
      <c r="C11" s="92" t="n">
        <v>99.9</v>
      </c>
      <c r="D11" s="92" t="n">
        <v>100.1</v>
      </c>
      <c r="E11" s="92" t="n">
        <v>100.3</v>
      </c>
      <c r="F11" s="92" t="n">
        <v>101</v>
      </c>
      <c r="G11" s="92" t="n">
        <v>102.1</v>
      </c>
      <c r="H11" s="92" t="n">
        <v>101.7</v>
      </c>
      <c r="I11" s="92" t="n">
        <v>101.9</v>
      </c>
      <c r="J11" s="92" t="n">
        <v>101.9</v>
      </c>
      <c r="K11" s="92" t="n">
        <v>101.3</v>
      </c>
      <c r="L11" s="92" t="n">
        <v>100.6</v>
      </c>
      <c r="M11" s="92" t="n">
        <v>100.7</v>
      </c>
      <c r="N11" s="91" t="n">
        <f aca="false">IF(M11&gt;0,AVERAGE(B11:M11),"")</f>
        <v>100.95</v>
      </c>
    </row>
    <row r="12" customFormat="false" ht="12.75" hidden="false" customHeight="false" outlineLevel="0" collapsed="false">
      <c r="A12" s="90" t="s">
        <v>714</v>
      </c>
      <c r="B12" s="92" t="n">
        <v>100.8</v>
      </c>
      <c r="C12" s="92" t="n">
        <v>100.6</v>
      </c>
      <c r="D12" s="92" t="n">
        <v>101.2</v>
      </c>
      <c r="E12" s="92" t="n">
        <v>101.9</v>
      </c>
      <c r="F12" s="92" t="n">
        <v>104.1</v>
      </c>
      <c r="G12" s="92" t="n">
        <v>103.4</v>
      </c>
      <c r="H12" s="92" t="n">
        <v>102.8</v>
      </c>
      <c r="I12" s="92" t="n">
        <v>103.1</v>
      </c>
      <c r="J12" s="92" t="n">
        <v>103.4</v>
      </c>
      <c r="K12" s="92" t="n">
        <v>103.5</v>
      </c>
      <c r="L12" s="92" t="n">
        <v>102.9</v>
      </c>
      <c r="M12" s="92" t="n">
        <v>102.8</v>
      </c>
      <c r="N12" s="91" t="n">
        <f aca="false">IF(M12&gt;0,AVERAGE(B12:M12),"")</f>
        <v>102.541666666667</v>
      </c>
    </row>
    <row r="13" customFormat="false" ht="12.75" hidden="false" customHeight="false" outlineLevel="0" collapsed="false">
      <c r="A13" s="90" t="s">
        <v>715</v>
      </c>
      <c r="B13" s="92" t="n">
        <v>102.6</v>
      </c>
      <c r="C13" s="92" t="n">
        <v>102.8</v>
      </c>
      <c r="D13" s="92" t="n">
        <v>102.9</v>
      </c>
      <c r="E13" s="92" t="n">
        <v>102.5</v>
      </c>
      <c r="F13" s="92" t="n">
        <v>101.9</v>
      </c>
      <c r="G13" s="92" t="n">
        <v>101.7</v>
      </c>
      <c r="H13" s="92" t="n">
        <v>101.7</v>
      </c>
      <c r="I13" s="92" t="n">
        <v>101.4</v>
      </c>
      <c r="J13" s="92" t="n">
        <v>100.9</v>
      </c>
      <c r="K13" s="92" t="n">
        <v>100.7</v>
      </c>
      <c r="L13" s="92" t="n">
        <v>99.9</v>
      </c>
      <c r="M13" s="92" t="n">
        <v>100.6</v>
      </c>
      <c r="N13" s="91" t="n">
        <f aca="false">IF(M13&gt;0,AVERAGE(B13:M13),"")</f>
        <v>101.633333333333</v>
      </c>
    </row>
    <row r="14" customFormat="false" ht="12.75" hidden="false" customHeight="false" outlineLevel="0" collapsed="false">
      <c r="A14" s="90" t="s">
        <v>716</v>
      </c>
      <c r="B14" s="92" t="n">
        <v>100.5</v>
      </c>
      <c r="C14" s="92" t="n">
        <v>100.4</v>
      </c>
      <c r="D14" s="92" t="n">
        <v>100.7</v>
      </c>
      <c r="E14" s="92" t="n">
        <v>100.5</v>
      </c>
      <c r="F14" s="92" t="n">
        <v>100.3</v>
      </c>
      <c r="G14" s="92" t="n">
        <v>101</v>
      </c>
      <c r="H14" s="92" t="n">
        <v>101.1</v>
      </c>
      <c r="I14" s="92" t="n">
        <v>100.9</v>
      </c>
      <c r="J14" s="92" t="n">
        <v>101</v>
      </c>
      <c r="K14" s="92" t="n">
        <v>100.6</v>
      </c>
      <c r="L14" s="92" t="n">
        <v>100.6</v>
      </c>
      <c r="M14" s="92" t="n">
        <v>100.7</v>
      </c>
      <c r="N14" s="91" t="n">
        <f aca="false">IF(M14&gt;0,AVERAGE(B14:M14),"")</f>
        <v>100.691666666667</v>
      </c>
    </row>
    <row r="15" customFormat="false" ht="12.75" hidden="false" customHeight="false" outlineLevel="0" collapsed="false">
      <c r="A15" s="90" t="s">
        <v>717</v>
      </c>
      <c r="B15" s="92" t="n">
        <v>100.4</v>
      </c>
      <c r="C15" s="92" t="n">
        <v>100.9</v>
      </c>
      <c r="D15" s="92" t="n">
        <v>101.3</v>
      </c>
      <c r="E15" s="92" t="n">
        <v>101.4</v>
      </c>
      <c r="F15" s="92" t="n">
        <v>101.9</v>
      </c>
      <c r="G15" s="92" t="n">
        <v>102</v>
      </c>
      <c r="H15" s="92" t="n">
        <v>102.4</v>
      </c>
      <c r="I15" s="92" t="n">
        <v>102.7</v>
      </c>
      <c r="J15" s="92" t="n">
        <v>103.2</v>
      </c>
      <c r="K15" s="92" t="n">
        <v>103.5</v>
      </c>
      <c r="L15" s="92" t="n">
        <v>104.1</v>
      </c>
      <c r="M15" s="92" t="n">
        <v>104.6</v>
      </c>
      <c r="N15" s="91" t="n">
        <f aca="false">IF(M15&gt;0,AVERAGE(B15:M15),"")</f>
        <v>102.366666666667</v>
      </c>
    </row>
    <row r="16" customFormat="false" ht="12.75" hidden="false" customHeight="false" outlineLevel="0" collapsed="false">
      <c r="A16" s="90" t="s">
        <v>718</v>
      </c>
      <c r="B16" s="92" t="n">
        <v>105</v>
      </c>
      <c r="C16" s="92" t="n">
        <v>105.4</v>
      </c>
      <c r="D16" s="92" t="n">
        <v>107.1</v>
      </c>
      <c r="E16" s="92" t="n">
        <v>107.8</v>
      </c>
      <c r="F16" s="92" t="n">
        <v>108.5</v>
      </c>
      <c r="G16" s="92" t="n">
        <v>108.2</v>
      </c>
      <c r="H16" s="92" t="n">
        <v>108</v>
      </c>
      <c r="I16" s="92" t="n">
        <v>108.2</v>
      </c>
      <c r="J16" s="92" t="n">
        <v>107.7</v>
      </c>
      <c r="K16" s="92" t="n">
        <v>107.8</v>
      </c>
      <c r="L16" s="92" t="n">
        <v>107.1</v>
      </c>
      <c r="M16" s="92" t="n">
        <v>107</v>
      </c>
      <c r="N16" s="91" t="n">
        <f aca="false">IF(M16&gt;0,AVERAGE(B16:M16),"")</f>
        <v>107.316666666667</v>
      </c>
    </row>
    <row r="17" customFormat="false" ht="12.75" hidden="false" customHeight="false" outlineLevel="0" collapsed="false">
      <c r="A17" s="90" t="s">
        <v>719</v>
      </c>
      <c r="B17" s="92" t="n">
        <v>107</v>
      </c>
      <c r="C17" s="92" t="n">
        <v>106.9</v>
      </c>
      <c r="D17" s="92" t="n">
        <v>107.4</v>
      </c>
      <c r="E17" s="92" t="n">
        <v>107.2</v>
      </c>
      <c r="F17" s="92" t="n">
        <v>107</v>
      </c>
      <c r="G17" s="92" t="n">
        <v>106.7</v>
      </c>
      <c r="H17" s="92" t="n">
        <v>107</v>
      </c>
      <c r="I17" s="92" t="n">
        <v>106.7</v>
      </c>
      <c r="J17" s="92" t="n">
        <v>106.8</v>
      </c>
      <c r="K17" s="92" t="n">
        <v>106.5</v>
      </c>
      <c r="L17" s="92" t="n">
        <v>106.6</v>
      </c>
      <c r="M17" s="92" t="n">
        <v>106.5</v>
      </c>
      <c r="N17" s="91" t="n">
        <f aca="false">IF(M17&gt;0,AVERAGE(B17:M17),"")</f>
        <v>106.858333333333</v>
      </c>
    </row>
    <row r="18" customFormat="false" ht="12.75" hidden="false" customHeight="false" outlineLevel="0" collapsed="false">
      <c r="A18" s="90" t="s">
        <v>720</v>
      </c>
      <c r="B18" s="92" t="n">
        <v>106.7</v>
      </c>
      <c r="C18" s="92" t="n">
        <v>106.8</v>
      </c>
      <c r="D18" s="92" t="n">
        <v>106.8</v>
      </c>
      <c r="E18" s="92" t="n">
        <v>106.7</v>
      </c>
      <c r="F18" s="92" t="n">
        <v>107</v>
      </c>
      <c r="G18" s="92" t="n">
        <v>106.6</v>
      </c>
      <c r="H18" s="92" t="n">
        <v>106.7</v>
      </c>
      <c r="I18" s="92" t="n">
        <v>106.8</v>
      </c>
      <c r="J18" s="92" t="n">
        <v>107.2</v>
      </c>
      <c r="K18" s="92" t="n">
        <v>107.5</v>
      </c>
      <c r="L18" s="92" t="n">
        <v>107.7</v>
      </c>
      <c r="M18" s="92" t="n">
        <v>107.4</v>
      </c>
      <c r="N18" s="91" t="n">
        <f aca="false">IF(M18&gt;0,AVERAGE(B18:M18),"")</f>
        <v>106.991666666667</v>
      </c>
    </row>
    <row r="19" customFormat="false" ht="12.75" hidden="false" customHeight="false" outlineLevel="0" collapsed="false">
      <c r="A19" s="90" t="s">
        <v>721</v>
      </c>
      <c r="B19" s="92" t="n">
        <v>107.5</v>
      </c>
      <c r="C19" s="92" t="n">
        <v>107.7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1"/>
    </row>
    <row r="20" customFormat="false" ht="20.1" hidden="false" customHeight="true" outlineLevel="0" collapsed="false">
      <c r="A20" s="93" t="s">
        <v>951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s="52" customFormat="true" ht="12.75" hidden="false" customHeight="true" outlineLevel="0" collapsed="false">
      <c r="A21" s="105" t="s">
        <v>952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12.75" hidden="false" customHeight="false" outlineLevel="0" collapsed="false">
      <c r="A22" s="90" t="s">
        <v>712</v>
      </c>
      <c r="B22" s="92" t="n">
        <v>99.2</v>
      </c>
      <c r="C22" s="92" t="n">
        <v>101.2</v>
      </c>
      <c r="D22" s="92" t="n">
        <v>101.7</v>
      </c>
      <c r="E22" s="92" t="n">
        <v>99.8</v>
      </c>
      <c r="F22" s="92" t="n">
        <v>100</v>
      </c>
      <c r="G22" s="92" t="n">
        <v>100.4</v>
      </c>
      <c r="H22" s="92" t="n">
        <v>99.7</v>
      </c>
      <c r="I22" s="92" t="n">
        <v>99.9</v>
      </c>
      <c r="J22" s="92" t="n">
        <v>101.1</v>
      </c>
      <c r="K22" s="92" t="n">
        <v>99.3</v>
      </c>
      <c r="L22" s="92" t="n">
        <v>98.6</v>
      </c>
      <c r="M22" s="92" t="n">
        <v>99.1</v>
      </c>
      <c r="N22" s="91" t="n">
        <f aca="false">IF(M22&gt;0,AVERAGE(B22:M22),"")</f>
        <v>100</v>
      </c>
    </row>
    <row r="23" customFormat="false" ht="12.75" hidden="false" customHeight="false" outlineLevel="0" collapsed="false">
      <c r="A23" s="90" t="s">
        <v>713</v>
      </c>
      <c r="B23" s="92" t="n">
        <v>98.9</v>
      </c>
      <c r="C23" s="92" t="n">
        <v>99.4</v>
      </c>
      <c r="D23" s="92" t="n">
        <v>100.3</v>
      </c>
      <c r="E23" s="92" t="n">
        <v>100.9</v>
      </c>
      <c r="F23" s="92" t="n">
        <v>102.6</v>
      </c>
      <c r="G23" s="92" t="n">
        <v>107.4</v>
      </c>
      <c r="H23" s="92" t="n">
        <v>106</v>
      </c>
      <c r="I23" s="92" t="n">
        <v>107.1</v>
      </c>
      <c r="J23" s="92" t="n">
        <v>107.7</v>
      </c>
      <c r="K23" s="92" t="n">
        <v>104.4</v>
      </c>
      <c r="L23" s="92" t="n">
        <v>100.9</v>
      </c>
      <c r="M23" s="92" t="n">
        <v>101.3</v>
      </c>
      <c r="N23" s="91" t="n">
        <f aca="false">IF(M23&gt;0,AVERAGE(B23:M23),"")</f>
        <v>103.075</v>
      </c>
    </row>
    <row r="24" customFormat="false" ht="12.75" hidden="false" customHeight="false" outlineLevel="0" collapsed="false">
      <c r="A24" s="90" t="s">
        <v>714</v>
      </c>
      <c r="B24" s="92" t="n">
        <v>101.5</v>
      </c>
      <c r="C24" s="92" t="n">
        <v>100</v>
      </c>
      <c r="D24" s="92" t="n">
        <v>102.5</v>
      </c>
      <c r="E24" s="92" t="n">
        <v>104.9</v>
      </c>
      <c r="F24" s="92" t="n">
        <v>114.9</v>
      </c>
      <c r="G24" s="92" t="n">
        <v>110.4</v>
      </c>
      <c r="H24" s="92" t="n">
        <v>107.5</v>
      </c>
      <c r="I24" s="92" t="n">
        <v>109.1</v>
      </c>
      <c r="J24" s="92" t="n">
        <v>109.9</v>
      </c>
      <c r="K24" s="92" t="n">
        <v>108.7</v>
      </c>
      <c r="L24" s="92" t="n">
        <v>105.4</v>
      </c>
      <c r="M24" s="92" t="n">
        <v>104.2</v>
      </c>
      <c r="N24" s="91" t="n">
        <f aca="false">IF(M24&gt;0,AVERAGE(B24:M24),"")</f>
        <v>106.583333333333</v>
      </c>
    </row>
    <row r="25" customFormat="false" ht="12.75" hidden="false" customHeight="false" outlineLevel="0" collapsed="false">
      <c r="A25" s="90" t="s">
        <v>715</v>
      </c>
      <c r="B25" s="92" t="n">
        <v>102.8</v>
      </c>
      <c r="C25" s="92" t="n">
        <v>102.6</v>
      </c>
      <c r="D25" s="92" t="n">
        <v>103.3</v>
      </c>
      <c r="E25" s="92" t="n">
        <v>101.2</v>
      </c>
      <c r="F25" s="92" t="n">
        <v>98.3</v>
      </c>
      <c r="G25" s="92" t="n">
        <v>97.3</v>
      </c>
      <c r="H25" s="92" t="n">
        <v>97.5</v>
      </c>
      <c r="I25" s="92" t="n">
        <v>96.3</v>
      </c>
      <c r="J25" s="92" t="n">
        <v>94</v>
      </c>
      <c r="K25" s="92" t="n">
        <v>92.4</v>
      </c>
      <c r="L25" s="92" t="n">
        <v>88.8</v>
      </c>
      <c r="M25" s="92" t="n">
        <v>92.1</v>
      </c>
      <c r="N25" s="91" t="n">
        <f aca="false">IF(M25&gt;0,AVERAGE(B25:M25),"")</f>
        <v>97.2166666666667</v>
      </c>
    </row>
    <row r="26" customFormat="false" ht="12.75" hidden="false" customHeight="false" outlineLevel="0" collapsed="false">
      <c r="A26" s="90" t="s">
        <v>716</v>
      </c>
      <c r="B26" s="92" t="n">
        <v>90.9</v>
      </c>
      <c r="C26" s="92" t="n">
        <v>89.9</v>
      </c>
      <c r="D26" s="92" t="n">
        <v>91.1</v>
      </c>
      <c r="E26" s="92" t="n">
        <v>90.5</v>
      </c>
      <c r="F26" s="92" t="n">
        <v>90.8</v>
      </c>
      <c r="G26" s="92" t="n">
        <v>94.9</v>
      </c>
      <c r="H26" s="92" t="n">
        <v>96</v>
      </c>
      <c r="I26" s="92" t="n">
        <v>95.8</v>
      </c>
      <c r="J26" s="92" t="n">
        <v>96.4</v>
      </c>
      <c r="K26" s="92" t="n">
        <v>94.6</v>
      </c>
      <c r="L26" s="92" t="n">
        <v>94.3</v>
      </c>
      <c r="M26" s="92" t="n">
        <v>94.3</v>
      </c>
      <c r="N26" s="91" t="n">
        <f aca="false">IF(M26&gt;0,AVERAGE(B26:M26),"")</f>
        <v>93.2916666666667</v>
      </c>
    </row>
    <row r="27" customFormat="false" ht="12.75" hidden="false" customHeight="false" outlineLevel="0" collapsed="false">
      <c r="A27" s="90" t="s">
        <v>717</v>
      </c>
      <c r="B27" s="92" t="n">
        <v>92</v>
      </c>
      <c r="C27" s="92" t="n">
        <v>93.8</v>
      </c>
      <c r="D27" s="92" t="n">
        <v>95.1</v>
      </c>
      <c r="E27" s="92" t="n">
        <v>95.3</v>
      </c>
      <c r="F27" s="92" t="n">
        <v>98.3</v>
      </c>
      <c r="G27" s="92" t="n">
        <v>98.6</v>
      </c>
      <c r="H27" s="92" t="n">
        <v>99.8</v>
      </c>
      <c r="I27" s="92" t="n">
        <v>100.1</v>
      </c>
      <c r="J27" s="92" t="n">
        <v>100.3</v>
      </c>
      <c r="K27" s="92" t="n">
        <v>100.8</v>
      </c>
      <c r="L27" s="92" t="n">
        <v>102.6</v>
      </c>
      <c r="M27" s="92" t="n">
        <v>103.4</v>
      </c>
      <c r="N27" s="91" t="n">
        <f aca="false">IF(M27&gt;0,AVERAGE(B27:M27),"")</f>
        <v>98.3416666666667</v>
      </c>
    </row>
    <row r="28" customFormat="false" ht="12.75" hidden="false" customHeight="false" outlineLevel="0" collapsed="false">
      <c r="A28" s="90" t="s">
        <v>718</v>
      </c>
      <c r="B28" s="92" t="n">
        <v>105.4</v>
      </c>
      <c r="C28" s="92" t="n">
        <v>106.8</v>
      </c>
      <c r="D28" s="92" t="n">
        <v>115</v>
      </c>
      <c r="E28" s="92" t="n">
        <v>117.7</v>
      </c>
      <c r="F28" s="92" t="n">
        <v>118.9</v>
      </c>
      <c r="G28" s="92" t="n">
        <v>114.9</v>
      </c>
      <c r="H28" s="92" t="n">
        <v>112.5</v>
      </c>
      <c r="I28" s="92" t="n">
        <v>113.5</v>
      </c>
      <c r="J28" s="92" t="n">
        <v>111.4</v>
      </c>
      <c r="K28" s="92" t="n">
        <v>111.4</v>
      </c>
      <c r="L28" s="92" t="n">
        <v>108</v>
      </c>
      <c r="M28" s="92" t="n">
        <v>108</v>
      </c>
      <c r="N28" s="91" t="n">
        <f aca="false">IF(M28&gt;0,AVERAGE(B28:M28),"")</f>
        <v>111.958333333333</v>
      </c>
    </row>
    <row r="29" customFormat="false" ht="12.75" hidden="false" customHeight="false" outlineLevel="0" collapsed="false">
      <c r="A29" s="90" t="s">
        <v>719</v>
      </c>
      <c r="B29" s="92" t="n">
        <v>107.1</v>
      </c>
      <c r="C29" s="92" t="n">
        <v>106.1</v>
      </c>
      <c r="D29" s="92" t="n">
        <v>108.3</v>
      </c>
      <c r="E29" s="92" t="n">
        <v>107.3</v>
      </c>
      <c r="F29" s="92" t="n">
        <v>105.6</v>
      </c>
      <c r="G29" s="92" t="n">
        <v>105.7</v>
      </c>
      <c r="H29" s="92" t="n">
        <v>106.4</v>
      </c>
      <c r="I29" s="92" t="n">
        <v>105.6</v>
      </c>
      <c r="J29" s="92" t="n">
        <v>106.4</v>
      </c>
      <c r="K29" s="92" t="n">
        <v>104.4</v>
      </c>
      <c r="L29" s="92" t="n">
        <v>103.8</v>
      </c>
      <c r="M29" s="92" t="n">
        <v>103.2</v>
      </c>
      <c r="N29" s="91" t="n">
        <f aca="false">IF(M29&gt;0,AVERAGE(B29:M29),"")</f>
        <v>105.825</v>
      </c>
    </row>
    <row r="30" customFormat="false" ht="12.75" hidden="false" customHeight="false" outlineLevel="0" collapsed="false">
      <c r="A30" s="90" t="s">
        <v>720</v>
      </c>
      <c r="B30" s="92" t="n">
        <v>104.1</v>
      </c>
      <c r="C30" s="92" t="n">
        <v>104</v>
      </c>
      <c r="D30" s="92" t="n">
        <v>104.2</v>
      </c>
      <c r="E30" s="92" t="n">
        <v>103.1</v>
      </c>
      <c r="F30" s="92" t="n">
        <v>104.8</v>
      </c>
      <c r="G30" s="92" t="n">
        <v>103.4</v>
      </c>
      <c r="H30" s="92" t="n">
        <v>104.2</v>
      </c>
      <c r="I30" s="92" t="n">
        <v>104.2</v>
      </c>
      <c r="J30" s="92" t="n">
        <v>106</v>
      </c>
      <c r="K30" s="23" t="n">
        <v>105.7</v>
      </c>
      <c r="L30" s="23" t="n">
        <v>104.4</v>
      </c>
      <c r="M30" s="23" t="n">
        <v>102.6</v>
      </c>
      <c r="N30" s="91" t="n">
        <f aca="false">IF(M30&gt;0,AVERAGE(B30:M30),"")</f>
        <v>104.225</v>
      </c>
    </row>
    <row r="31" customFormat="false" ht="12.75" hidden="false" customHeight="false" outlineLevel="0" collapsed="false">
      <c r="A31" s="90" t="s">
        <v>721</v>
      </c>
      <c r="B31" s="92" t="n">
        <v>102.8</v>
      </c>
      <c r="C31" s="92" t="n">
        <v>104</v>
      </c>
      <c r="D31" s="92"/>
      <c r="E31" s="92"/>
      <c r="F31" s="92"/>
      <c r="G31" s="92"/>
      <c r="H31" s="92"/>
      <c r="I31" s="92"/>
      <c r="J31" s="92"/>
      <c r="K31" s="23"/>
      <c r="L31" s="23"/>
      <c r="M31" s="23"/>
      <c r="N31" s="91"/>
    </row>
    <row r="32" customFormat="false" ht="20.1" hidden="false" customHeight="true" outlineLevel="0" collapsed="false">
      <c r="A32" s="93" t="s">
        <v>953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customFormat="false" ht="12.75" hidden="false" customHeight="false" outlineLevel="0" collapsed="false">
      <c r="A33" s="90" t="s">
        <v>712</v>
      </c>
      <c r="B33" s="92" t="n">
        <v>96.7</v>
      </c>
      <c r="C33" s="92" t="n">
        <v>101.5</v>
      </c>
      <c r="D33" s="92" t="n">
        <v>102.6</v>
      </c>
      <c r="E33" s="92" t="n">
        <v>99.3</v>
      </c>
      <c r="F33" s="92" t="n">
        <v>100.6</v>
      </c>
      <c r="G33" s="92" t="n">
        <v>101.1</v>
      </c>
      <c r="H33" s="92" t="n">
        <v>99.3</v>
      </c>
      <c r="I33" s="92" t="n">
        <v>100</v>
      </c>
      <c r="J33" s="92" t="n">
        <v>102.7</v>
      </c>
      <c r="K33" s="92" t="n">
        <v>99.3</v>
      </c>
      <c r="L33" s="92" t="n">
        <v>97.8</v>
      </c>
      <c r="M33" s="92" t="n">
        <v>99</v>
      </c>
      <c r="N33" s="91" t="n">
        <f aca="false">IF(M33&gt;0,AVERAGE(B33:M33),"")</f>
        <v>99.9916666666667</v>
      </c>
    </row>
    <row r="34" customFormat="false" ht="12.75" hidden="false" customHeight="false" outlineLevel="0" collapsed="false">
      <c r="A34" s="90" t="s">
        <v>713</v>
      </c>
      <c r="B34" s="92" t="n">
        <v>98</v>
      </c>
      <c r="C34" s="92" t="n">
        <v>98.2</v>
      </c>
      <c r="D34" s="92" t="n">
        <v>100.3</v>
      </c>
      <c r="E34" s="92" t="n">
        <v>101.6</v>
      </c>
      <c r="F34" s="92" t="n">
        <v>104.8</v>
      </c>
      <c r="G34" s="92" t="n">
        <v>115.9</v>
      </c>
      <c r="H34" s="92" t="n">
        <v>112</v>
      </c>
      <c r="I34" s="92" t="n">
        <v>114</v>
      </c>
      <c r="J34" s="92" t="n">
        <v>113.9</v>
      </c>
      <c r="K34" s="92" t="n">
        <v>106.9</v>
      </c>
      <c r="L34" s="92" t="n">
        <v>97.7</v>
      </c>
      <c r="M34" s="92" t="n">
        <v>98.9</v>
      </c>
      <c r="N34" s="91" t="n">
        <f aca="false">IF(M34&gt;0,AVERAGE(B34:M34),"")</f>
        <v>105.183333333333</v>
      </c>
    </row>
    <row r="35" customFormat="false" ht="12.75" hidden="false" customHeight="false" outlineLevel="0" collapsed="false">
      <c r="A35" s="90" t="s">
        <v>714</v>
      </c>
      <c r="B35" s="92" t="n">
        <v>99.1</v>
      </c>
      <c r="C35" s="92" t="n">
        <v>96</v>
      </c>
      <c r="D35" s="92" t="n">
        <v>101.2</v>
      </c>
      <c r="E35" s="92" t="n">
        <v>106.7</v>
      </c>
      <c r="F35" s="92" t="n">
        <v>127.8</v>
      </c>
      <c r="G35" s="92" t="n">
        <v>114.9</v>
      </c>
      <c r="H35" s="92" t="n">
        <v>107.5</v>
      </c>
      <c r="I35" s="92" t="n">
        <v>112.1</v>
      </c>
      <c r="J35" s="92" t="n">
        <v>114.4</v>
      </c>
      <c r="K35" s="92" t="n">
        <v>113.2</v>
      </c>
      <c r="L35" s="92" t="n">
        <v>106</v>
      </c>
      <c r="M35" s="92" t="n">
        <v>103.5</v>
      </c>
      <c r="N35" s="91" t="n">
        <f aca="false">IF(M35&gt;0,AVERAGE(B35:M35),"")</f>
        <v>108.533333333333</v>
      </c>
    </row>
    <row r="36" customFormat="false" ht="12.75" hidden="false" customHeight="false" outlineLevel="0" collapsed="false">
      <c r="A36" s="90" t="s">
        <v>715</v>
      </c>
      <c r="B36" s="92" t="n">
        <v>101.1</v>
      </c>
      <c r="C36" s="92" t="n">
        <v>101.8</v>
      </c>
      <c r="D36" s="92" t="n">
        <v>103.8</v>
      </c>
      <c r="E36" s="92" t="n">
        <v>100.1</v>
      </c>
      <c r="F36" s="92" t="n">
        <v>94</v>
      </c>
      <c r="G36" s="92" t="n">
        <v>94.1</v>
      </c>
      <c r="H36" s="92" t="n">
        <v>94</v>
      </c>
      <c r="I36" s="92" t="n">
        <v>91.7</v>
      </c>
      <c r="J36" s="92" t="n">
        <v>87.8</v>
      </c>
      <c r="K36" s="92" t="n">
        <v>84.8</v>
      </c>
      <c r="L36" s="92" t="n">
        <v>77.7</v>
      </c>
      <c r="M36" s="92" t="n">
        <v>85.5</v>
      </c>
      <c r="N36" s="91" t="n">
        <f aca="false">IF(M36&gt;0,AVERAGE(B36:M36),"")</f>
        <v>93.0333333333334</v>
      </c>
    </row>
    <row r="37" customFormat="false" ht="12.75" hidden="false" customHeight="false" outlineLevel="0" collapsed="false">
      <c r="A37" s="90" t="s">
        <v>716</v>
      </c>
      <c r="B37" s="92" t="n">
        <v>83.7</v>
      </c>
      <c r="C37" s="92" t="n">
        <v>82</v>
      </c>
      <c r="D37" s="92" t="n">
        <v>84.9</v>
      </c>
      <c r="E37" s="92" t="n">
        <v>83.8</v>
      </c>
      <c r="F37" s="92" t="n">
        <v>84.9</v>
      </c>
      <c r="G37" s="92" t="n">
        <v>94.3</v>
      </c>
      <c r="H37" s="92" t="n">
        <v>96.6</v>
      </c>
      <c r="I37" s="92" t="n">
        <v>96.2</v>
      </c>
      <c r="J37" s="92" t="n">
        <v>96.2</v>
      </c>
      <c r="K37" s="92" t="n">
        <v>92.5</v>
      </c>
      <c r="L37" s="92" t="n">
        <v>91.8</v>
      </c>
      <c r="M37" s="92" t="n">
        <v>92.2</v>
      </c>
      <c r="N37" s="91" t="n">
        <f aca="false">IF(M37&gt;0,AVERAGE(B37:M37),"")</f>
        <v>89.925</v>
      </c>
    </row>
    <row r="38" customFormat="false" ht="12.75" hidden="false" customHeight="false" outlineLevel="0" collapsed="false">
      <c r="A38" s="90" t="s">
        <v>717</v>
      </c>
      <c r="B38" s="92" t="n">
        <v>87</v>
      </c>
      <c r="C38" s="92" t="n">
        <v>90.8</v>
      </c>
      <c r="D38" s="92" t="n">
        <v>94</v>
      </c>
      <c r="E38" s="92" t="n">
        <v>94.1</v>
      </c>
      <c r="F38" s="92" t="n">
        <v>99.8</v>
      </c>
      <c r="G38" s="92" t="n">
        <v>99.9</v>
      </c>
      <c r="H38" s="92" t="n">
        <v>102.4</v>
      </c>
      <c r="I38" s="92" t="n">
        <v>102.2</v>
      </c>
      <c r="J38" s="92" t="n">
        <v>101.7</v>
      </c>
      <c r="K38" s="92" t="n">
        <v>101.9</v>
      </c>
      <c r="L38" s="92" t="n">
        <v>104.6</v>
      </c>
      <c r="M38" s="92" t="n">
        <v>104.3</v>
      </c>
      <c r="N38" s="91" t="n">
        <f aca="false">IF(M38&gt;0,AVERAGE(B38:M38),"")</f>
        <v>98.5583333333333</v>
      </c>
    </row>
    <row r="39" customFormat="false" ht="12.75" hidden="false" customHeight="false" outlineLevel="0" collapsed="false">
      <c r="A39" s="90" t="s">
        <v>718</v>
      </c>
      <c r="B39" s="92" t="n">
        <v>105.8</v>
      </c>
      <c r="C39" s="92" t="n">
        <v>104.3</v>
      </c>
      <c r="D39" s="92" t="n">
        <v>122</v>
      </c>
      <c r="E39" s="92" t="n">
        <v>120.4</v>
      </c>
      <c r="F39" s="92" t="n">
        <v>119.9</v>
      </c>
      <c r="G39" s="92" t="n">
        <v>109.7</v>
      </c>
      <c r="H39" s="92" t="n">
        <v>105.7</v>
      </c>
      <c r="I39" s="92" t="n">
        <v>110.3</v>
      </c>
      <c r="J39" s="92" t="n">
        <v>105.1</v>
      </c>
      <c r="K39" s="92" t="n">
        <v>105.3</v>
      </c>
      <c r="L39" s="92" t="n">
        <v>97.2</v>
      </c>
      <c r="M39" s="92" t="n">
        <v>97.8</v>
      </c>
      <c r="N39" s="91" t="n">
        <f aca="false">IF(M39&gt;0,AVERAGE(B39:M39),"")</f>
        <v>108.625</v>
      </c>
    </row>
    <row r="40" customFormat="false" ht="12.75" hidden="false" customHeight="false" outlineLevel="0" collapsed="false">
      <c r="A40" s="90" t="s">
        <v>719</v>
      </c>
      <c r="B40" s="92" t="n">
        <v>96.3</v>
      </c>
      <c r="C40" s="92" t="n">
        <v>94.5</v>
      </c>
      <c r="D40" s="92" t="n">
        <v>100.9</v>
      </c>
      <c r="E40" s="92" t="n">
        <v>99.4</v>
      </c>
      <c r="F40" s="92" t="n">
        <v>95.5</v>
      </c>
      <c r="G40" s="92" t="n">
        <v>95.6</v>
      </c>
      <c r="H40" s="92" t="n">
        <v>98.4</v>
      </c>
      <c r="I40" s="92" t="n">
        <v>96.4</v>
      </c>
      <c r="J40" s="92" t="n">
        <v>98.7</v>
      </c>
      <c r="K40" s="92" t="n">
        <v>94.1</v>
      </c>
      <c r="L40" s="92" t="n">
        <v>93.4</v>
      </c>
      <c r="M40" s="92" t="n">
        <v>93.4</v>
      </c>
      <c r="N40" s="91" t="n">
        <f aca="false">IF(M40&gt;0,AVERAGE(B40:M40),"")</f>
        <v>96.3833333333333</v>
      </c>
    </row>
    <row r="41" customFormat="false" ht="12.75" hidden="false" customHeight="false" outlineLevel="0" collapsed="false">
      <c r="A41" s="90" t="s">
        <v>720</v>
      </c>
      <c r="B41" s="92" t="n">
        <v>94.3</v>
      </c>
      <c r="C41" s="92" t="n">
        <v>94.3</v>
      </c>
      <c r="D41" s="92" t="n">
        <v>94.8</v>
      </c>
      <c r="E41" s="92" t="n">
        <v>92</v>
      </c>
      <c r="F41" s="92" t="n">
        <v>96.1</v>
      </c>
      <c r="G41" s="92" t="n">
        <v>92.6</v>
      </c>
      <c r="H41" s="92" t="n">
        <v>94.3</v>
      </c>
      <c r="I41" s="92" t="n">
        <v>94</v>
      </c>
      <c r="J41" s="92" t="n">
        <v>99</v>
      </c>
      <c r="K41" s="92" t="n">
        <v>97.3</v>
      </c>
      <c r="L41" s="92" t="n">
        <v>94</v>
      </c>
      <c r="M41" s="92" t="n">
        <v>89.5</v>
      </c>
      <c r="N41" s="92" t="n">
        <f aca="false">IF(M41&gt;0,AVERAGE(B41:M41),"")</f>
        <v>94.35</v>
      </c>
    </row>
    <row r="42" customFormat="false" ht="12.75" hidden="false" customHeight="false" outlineLevel="0" collapsed="false">
      <c r="A42" s="90" t="s">
        <v>721</v>
      </c>
      <c r="B42" s="92" t="n">
        <v>88.8</v>
      </c>
      <c r="C42" s="92" t="n">
        <v>91.8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</row>
    <row r="43" customFormat="false" ht="12.75" hidden="false" customHeight="false" outlineLevel="0" collapsed="false">
      <c r="A43" s="60" t="s">
        <v>12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</row>
    <row r="44" customFormat="false" ht="20.1" hidden="false" customHeight="true" outlineLevel="0" collapsed="false">
      <c r="A44" s="93" t="s">
        <v>954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52" customFormat="true" ht="12.75" hidden="false" customHeight="true" outlineLevel="0" collapsed="false">
      <c r="A45" s="105" t="s">
        <v>955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</row>
    <row r="46" customFormat="false" ht="12.75" hidden="false" customHeight="false" outlineLevel="0" collapsed="false">
      <c r="A46" s="90" t="s">
        <v>712</v>
      </c>
      <c r="B46" s="92" t="n">
        <v>101.5</v>
      </c>
      <c r="C46" s="92" t="n">
        <v>102.1</v>
      </c>
      <c r="D46" s="92" t="n">
        <v>101.6</v>
      </c>
      <c r="E46" s="92" t="n">
        <v>101.7</v>
      </c>
      <c r="F46" s="92" t="n">
        <v>103.7</v>
      </c>
      <c r="G46" s="92" t="n">
        <v>102.1</v>
      </c>
      <c r="H46" s="92" t="n">
        <v>100</v>
      </c>
      <c r="I46" s="92" t="n">
        <v>97.9</v>
      </c>
      <c r="J46" s="92" t="n">
        <v>98.2</v>
      </c>
      <c r="K46" s="92" t="n">
        <v>97.3</v>
      </c>
      <c r="L46" s="92" t="n">
        <v>97.1</v>
      </c>
      <c r="M46" s="92" t="n">
        <v>96.5</v>
      </c>
      <c r="N46" s="91" t="n">
        <f aca="false">IF(M46&gt;0,AVERAGE(B46:M46),"")</f>
        <v>99.975</v>
      </c>
    </row>
    <row r="47" customFormat="false" ht="12.75" hidden="false" customHeight="false" outlineLevel="0" collapsed="false">
      <c r="A47" s="90" t="s">
        <v>713</v>
      </c>
      <c r="B47" s="92" t="n">
        <v>95.5</v>
      </c>
      <c r="C47" s="92" t="n">
        <v>94.7</v>
      </c>
      <c r="D47" s="92" t="n">
        <v>96.5</v>
      </c>
      <c r="E47" s="92" t="n">
        <v>94.3</v>
      </c>
      <c r="F47" s="92" t="n">
        <v>94.2</v>
      </c>
      <c r="G47" s="92" t="n">
        <v>94.3</v>
      </c>
      <c r="H47" s="92" t="n">
        <v>91.4</v>
      </c>
      <c r="I47" s="92" t="n">
        <v>91</v>
      </c>
      <c r="J47" s="92" t="n">
        <v>90.5</v>
      </c>
      <c r="K47" s="92" t="n">
        <v>91.4</v>
      </c>
      <c r="L47" s="92" t="n">
        <v>90.3</v>
      </c>
      <c r="M47" s="92" t="n">
        <v>90.4</v>
      </c>
      <c r="N47" s="91" t="n">
        <f aca="false">IF(M47&gt;0,AVERAGE(B47:M47),"")</f>
        <v>92.875</v>
      </c>
    </row>
    <row r="48" customFormat="false" ht="12.75" hidden="false" customHeight="false" outlineLevel="0" collapsed="false">
      <c r="A48" s="90" t="s">
        <v>714</v>
      </c>
      <c r="B48" s="92" t="n">
        <v>90.4</v>
      </c>
      <c r="C48" s="92" t="n">
        <v>88.3</v>
      </c>
      <c r="D48" s="92" t="n">
        <v>90</v>
      </c>
      <c r="E48" s="92" t="n">
        <v>90.7</v>
      </c>
      <c r="F48" s="92" t="n">
        <v>91</v>
      </c>
      <c r="G48" s="92" t="n">
        <v>92.7</v>
      </c>
      <c r="H48" s="92" t="n">
        <v>91.9</v>
      </c>
      <c r="I48" s="92" t="n">
        <v>93.1</v>
      </c>
      <c r="J48" s="92" t="n">
        <v>93.7</v>
      </c>
      <c r="K48" s="92" t="n">
        <v>95.9</v>
      </c>
      <c r="L48" s="92" t="n">
        <v>97.5</v>
      </c>
      <c r="M48" s="92" t="n">
        <v>98.5</v>
      </c>
      <c r="N48" s="91" t="n">
        <f aca="false">IF(M48&gt;0,AVERAGE(B48:M48),"")</f>
        <v>92.8083333333333</v>
      </c>
    </row>
    <row r="49" customFormat="false" ht="12.75" hidden="false" customHeight="false" outlineLevel="0" collapsed="false">
      <c r="A49" s="90" t="s">
        <v>715</v>
      </c>
      <c r="B49" s="92" t="n">
        <v>99.3</v>
      </c>
      <c r="C49" s="92" t="n">
        <v>100.9</v>
      </c>
      <c r="D49" s="92" t="n">
        <v>101.8</v>
      </c>
      <c r="E49" s="92" t="n">
        <v>101.8</v>
      </c>
      <c r="F49" s="92" t="n">
        <v>100.3</v>
      </c>
      <c r="G49" s="92" t="n">
        <v>100.1</v>
      </c>
      <c r="H49" s="92" t="n">
        <v>100.3</v>
      </c>
      <c r="I49" s="92" t="n">
        <v>99.6</v>
      </c>
      <c r="J49" s="92" t="n">
        <v>100.6</v>
      </c>
      <c r="K49" s="92" t="n">
        <v>97.8</v>
      </c>
      <c r="L49" s="92" t="n">
        <v>95.8</v>
      </c>
      <c r="M49" s="92" t="n">
        <v>99.3</v>
      </c>
      <c r="N49" s="91" t="n">
        <f aca="false">IF(M49&gt;0,AVERAGE(B49:M49),"")</f>
        <v>99.8</v>
      </c>
    </row>
    <row r="50" customFormat="false" ht="12.75" hidden="false" customHeight="false" outlineLevel="0" collapsed="false">
      <c r="A50" s="90" t="s">
        <v>716</v>
      </c>
      <c r="B50" s="92" t="n">
        <v>100</v>
      </c>
      <c r="C50" s="92" t="n">
        <v>100.4</v>
      </c>
      <c r="D50" s="92" t="n">
        <v>100.3</v>
      </c>
      <c r="E50" s="92" t="n">
        <v>96.9</v>
      </c>
      <c r="F50" s="92" t="n">
        <v>97.5</v>
      </c>
      <c r="G50" s="92" t="n">
        <v>98.1</v>
      </c>
      <c r="H50" s="92" t="n">
        <v>99.4</v>
      </c>
      <c r="I50" s="92" t="n">
        <v>98.5</v>
      </c>
      <c r="J50" s="92" t="n">
        <v>98.1</v>
      </c>
      <c r="K50" s="92" t="n">
        <v>99</v>
      </c>
      <c r="L50" s="92" t="n">
        <v>100</v>
      </c>
      <c r="M50" s="92" t="n">
        <v>101.8</v>
      </c>
      <c r="N50" s="91" t="n">
        <f aca="false">IF(M50&gt;0,AVERAGE(B50:M50),"")</f>
        <v>99.1666666666667</v>
      </c>
    </row>
    <row r="51" customFormat="false" ht="12.75" hidden="false" customHeight="false" outlineLevel="0" collapsed="false">
      <c r="A51" s="90" t="s">
        <v>717</v>
      </c>
      <c r="B51" s="92" t="n">
        <v>97</v>
      </c>
      <c r="C51" s="92" t="n">
        <v>96.6</v>
      </c>
      <c r="D51" s="92" t="n">
        <v>96.2</v>
      </c>
      <c r="E51" s="92" t="n">
        <v>96.1</v>
      </c>
      <c r="F51" s="92" t="n">
        <v>96.1</v>
      </c>
      <c r="G51" s="92" t="n">
        <v>96.3</v>
      </c>
      <c r="H51" s="92" t="n">
        <v>97.3</v>
      </c>
      <c r="I51" s="92" t="n">
        <v>97.8</v>
      </c>
      <c r="J51" s="92" t="n">
        <v>98.9</v>
      </c>
      <c r="K51" s="92" t="n">
        <v>100.2</v>
      </c>
      <c r="L51" s="92" t="n">
        <v>99.4</v>
      </c>
      <c r="M51" s="92" t="n">
        <v>96.7</v>
      </c>
      <c r="N51" s="91" t="n">
        <f aca="false">IF(M51&gt;0,AVERAGE(B51:M51),"")</f>
        <v>97.3833333333333</v>
      </c>
    </row>
    <row r="52" customFormat="false" ht="12.75" hidden="false" customHeight="false" outlineLevel="0" collapsed="false">
      <c r="A52" s="90" t="s">
        <v>718</v>
      </c>
      <c r="B52" s="92" t="n">
        <v>90.7</v>
      </c>
      <c r="C52" s="92" t="n">
        <v>86</v>
      </c>
      <c r="D52" s="92" t="n">
        <v>87.1</v>
      </c>
      <c r="E52" s="92" t="n">
        <v>90.2</v>
      </c>
      <c r="F52" s="92" t="n">
        <v>91.5</v>
      </c>
      <c r="G52" s="92" t="n">
        <v>90.8</v>
      </c>
      <c r="H52" s="92" t="n">
        <v>90.6</v>
      </c>
      <c r="I52" s="92" t="n">
        <v>91.7</v>
      </c>
      <c r="J52" s="92" t="n">
        <v>91.4</v>
      </c>
      <c r="K52" s="92" t="n">
        <v>90</v>
      </c>
      <c r="L52" s="92" t="n">
        <v>91</v>
      </c>
      <c r="M52" s="92" t="n">
        <v>91.4</v>
      </c>
      <c r="N52" s="91" t="n">
        <f aca="false">IF(M52&gt;0,AVERAGE(B52:M52),"")</f>
        <v>90.2</v>
      </c>
    </row>
    <row r="53" customFormat="false" ht="12.75" hidden="false" customHeight="false" outlineLevel="0" collapsed="false">
      <c r="A53" s="90" t="s">
        <v>719</v>
      </c>
      <c r="B53" s="92" t="n">
        <v>92.2</v>
      </c>
      <c r="C53" s="92" t="n">
        <v>90.3</v>
      </c>
      <c r="D53" s="92" t="n">
        <v>93.5</v>
      </c>
      <c r="E53" s="92" t="n">
        <v>92.5</v>
      </c>
      <c r="F53" s="92" t="n">
        <v>93.9</v>
      </c>
      <c r="G53" s="92" t="n">
        <v>93.4</v>
      </c>
      <c r="H53" s="92" t="n">
        <v>92.7</v>
      </c>
      <c r="I53" s="92" t="n">
        <v>93.2</v>
      </c>
      <c r="J53" s="92" t="n">
        <v>93.4</v>
      </c>
      <c r="K53" s="92" t="n">
        <v>93.8</v>
      </c>
      <c r="L53" s="92" t="n">
        <v>95.2</v>
      </c>
      <c r="M53" s="92" t="n">
        <v>97.3</v>
      </c>
      <c r="N53" s="91" t="n">
        <f aca="false">IF(M53&gt;0,AVERAGE(B53:M53),"")</f>
        <v>93.45</v>
      </c>
    </row>
    <row r="54" customFormat="false" ht="12.75" hidden="false" customHeight="false" outlineLevel="0" collapsed="false">
      <c r="A54" s="90" t="s">
        <v>720</v>
      </c>
      <c r="B54" s="92" t="n">
        <v>98.9</v>
      </c>
      <c r="C54" s="92" t="n">
        <v>99.2</v>
      </c>
      <c r="D54" s="92" t="n">
        <v>97.8</v>
      </c>
      <c r="E54" s="92" t="n">
        <v>96.8</v>
      </c>
      <c r="F54" s="92" t="n">
        <v>96.2</v>
      </c>
      <c r="G54" s="92" t="n">
        <v>95.6</v>
      </c>
      <c r="H54" s="92" t="n">
        <v>94</v>
      </c>
      <c r="I54" s="92" t="n">
        <v>94.1</v>
      </c>
      <c r="J54" s="92" t="n">
        <v>94.7</v>
      </c>
      <c r="K54" s="92" t="n">
        <v>95.1</v>
      </c>
      <c r="L54" s="92" t="n">
        <v>96.1</v>
      </c>
      <c r="M54" s="92" t="n">
        <v>95.4</v>
      </c>
      <c r="N54" s="91" t="n">
        <f aca="false">IF(M54&gt;0,AVERAGE(B54:M54),"")</f>
        <v>96.1583333333334</v>
      </c>
    </row>
    <row r="55" customFormat="false" ht="12.75" hidden="false" customHeight="false" outlineLevel="0" collapsed="false">
      <c r="A55" s="90" t="s">
        <v>721</v>
      </c>
      <c r="B55" s="92" t="n">
        <v>95.7</v>
      </c>
      <c r="C55" s="92" t="n">
        <v>94.9</v>
      </c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1"/>
    </row>
    <row r="56" customFormat="false" ht="20.1" hidden="false" customHeight="true" outlineLevel="0" collapsed="false">
      <c r="A56" s="93" t="s">
        <v>956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</row>
    <row r="57" s="52" customFormat="true" ht="12.75" hidden="false" customHeight="true" outlineLevel="0" collapsed="false">
      <c r="A57" s="105" t="s">
        <v>957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customFormat="false" ht="12.75" hidden="false" customHeight="false" outlineLevel="0" collapsed="false">
      <c r="A58" s="90" t="s">
        <v>712</v>
      </c>
      <c r="B58" s="92" t="n">
        <v>93.6</v>
      </c>
      <c r="C58" s="92" t="n">
        <v>101.3</v>
      </c>
      <c r="D58" s="92" t="n">
        <v>103.4</v>
      </c>
      <c r="E58" s="92" t="n">
        <v>97.7</v>
      </c>
      <c r="F58" s="92" t="n">
        <v>98.8</v>
      </c>
      <c r="G58" s="92" t="n">
        <v>100.5</v>
      </c>
      <c r="H58" s="92" t="n">
        <v>98.8</v>
      </c>
      <c r="I58" s="92" t="n">
        <v>101.2</v>
      </c>
      <c r="J58" s="92" t="n">
        <v>105.7</v>
      </c>
      <c r="K58" s="92" t="n">
        <v>100.5</v>
      </c>
      <c r="L58" s="92" t="n">
        <v>98</v>
      </c>
      <c r="M58" s="92" t="n">
        <v>100.5</v>
      </c>
      <c r="N58" s="91" t="n">
        <f aca="false">IF(M58&gt;0,AVERAGE(B58:M58),"")</f>
        <v>100</v>
      </c>
    </row>
    <row r="59" customFormat="false" ht="12.75" hidden="false" customHeight="false" outlineLevel="0" collapsed="false">
      <c r="A59" s="90" t="s">
        <v>713</v>
      </c>
      <c r="B59" s="92" t="n">
        <v>99.4</v>
      </c>
      <c r="C59" s="92" t="n">
        <v>100.2</v>
      </c>
      <c r="D59" s="92" t="n">
        <v>102.6</v>
      </c>
      <c r="E59" s="92" t="n">
        <v>106.3</v>
      </c>
      <c r="F59" s="92" t="n">
        <v>111.8</v>
      </c>
      <c r="G59" s="92" t="n">
        <v>130.7</v>
      </c>
      <c r="H59" s="92" t="n">
        <v>125.7</v>
      </c>
      <c r="I59" s="92" t="n">
        <v>129.5</v>
      </c>
      <c r="J59" s="92" t="n">
        <v>129.5</v>
      </c>
      <c r="K59" s="92" t="n">
        <v>117</v>
      </c>
      <c r="L59" s="92" t="n">
        <v>102</v>
      </c>
      <c r="M59" s="92" t="n">
        <v>104</v>
      </c>
      <c r="N59" s="91" t="n">
        <f aca="false">IF(M59&gt;0,AVERAGE(B59:M59),"")</f>
        <v>113.225</v>
      </c>
    </row>
    <row r="60" customFormat="false" ht="12.75" hidden="false" customHeight="false" outlineLevel="0" collapsed="false">
      <c r="A60" s="90" t="s">
        <v>714</v>
      </c>
      <c r="B60" s="92" t="n">
        <v>104.3</v>
      </c>
      <c r="C60" s="92" t="n">
        <v>100.5</v>
      </c>
      <c r="D60" s="92" t="n">
        <v>108.4</v>
      </c>
      <c r="E60" s="92" t="n">
        <v>117.3</v>
      </c>
      <c r="F60" s="92" t="n">
        <v>153.1</v>
      </c>
      <c r="G60" s="92" t="n">
        <v>130</v>
      </c>
      <c r="H60" s="92" t="n">
        <v>118</v>
      </c>
      <c r="I60" s="92" t="n">
        <v>125</v>
      </c>
      <c r="J60" s="92" t="n">
        <v>128.6</v>
      </c>
      <c r="K60" s="92" t="n">
        <v>125.1</v>
      </c>
      <c r="L60" s="92" t="n">
        <v>111.7</v>
      </c>
      <c r="M60" s="92" t="n">
        <v>106.7</v>
      </c>
      <c r="N60" s="91" t="n">
        <f aca="false">IF(M60&gt;0,AVERAGE(B60:M60),"")</f>
        <v>119.058333333333</v>
      </c>
    </row>
    <row r="61" customFormat="false" ht="12.75" hidden="false" customHeight="false" outlineLevel="0" collapsed="false">
      <c r="A61" s="90" t="s">
        <v>715</v>
      </c>
      <c r="B61" s="92" t="n">
        <v>102.2</v>
      </c>
      <c r="C61" s="92" t="n">
        <v>102.3</v>
      </c>
      <c r="D61" s="92" t="n">
        <v>105.2</v>
      </c>
      <c r="E61" s="92" t="n">
        <v>99</v>
      </c>
      <c r="F61" s="92" t="n">
        <v>89.4</v>
      </c>
      <c r="G61" s="92" t="n">
        <v>89.8</v>
      </c>
      <c r="H61" s="92" t="n">
        <v>89.5</v>
      </c>
      <c r="I61" s="92" t="n">
        <v>86</v>
      </c>
      <c r="J61" s="92" t="n">
        <v>78.7</v>
      </c>
      <c r="K61" s="92" t="n">
        <v>75.3</v>
      </c>
      <c r="L61" s="92" t="n">
        <v>64.4</v>
      </c>
      <c r="M61" s="92" t="n">
        <v>75.5</v>
      </c>
      <c r="N61" s="91" t="n">
        <f aca="false">IF(M61&gt;0,AVERAGE(B61:M61),"")</f>
        <v>88.1083333333333</v>
      </c>
    </row>
    <row r="62" customFormat="false" ht="12.75" hidden="false" customHeight="false" outlineLevel="0" collapsed="false">
      <c r="A62" s="90" t="s">
        <v>716</v>
      </c>
      <c r="B62" s="92" t="n">
        <v>72.1</v>
      </c>
      <c r="C62" s="92" t="n">
        <v>68.9</v>
      </c>
      <c r="D62" s="92" t="n">
        <v>73.7</v>
      </c>
      <c r="E62" s="92" t="n">
        <v>73.9</v>
      </c>
      <c r="F62" s="92" t="n">
        <v>75.5</v>
      </c>
      <c r="G62" s="92" t="n">
        <v>91.1</v>
      </c>
      <c r="H62" s="92" t="n">
        <v>94.3</v>
      </c>
      <c r="I62" s="92" t="n">
        <v>94.1</v>
      </c>
      <c r="J62" s="92" t="n">
        <v>94.3</v>
      </c>
      <c r="K62" s="92" t="n">
        <v>87.4</v>
      </c>
      <c r="L62" s="92" t="n">
        <v>85.6</v>
      </c>
      <c r="M62" s="92" t="n">
        <v>85.2</v>
      </c>
      <c r="N62" s="91" t="n">
        <f aca="false">IF(M62&gt;0,AVERAGE(B62:M62),"")</f>
        <v>83.0083333333333</v>
      </c>
    </row>
    <row r="63" customFormat="false" ht="12.75" hidden="false" customHeight="false" outlineLevel="0" collapsed="false">
      <c r="A63" s="90" t="s">
        <v>717</v>
      </c>
      <c r="B63" s="92" t="n">
        <v>79.3</v>
      </c>
      <c r="C63" s="92" t="n">
        <v>86</v>
      </c>
      <c r="D63" s="92" t="n">
        <v>91.8</v>
      </c>
      <c r="E63" s="92" t="n">
        <v>92</v>
      </c>
      <c r="F63" s="92" t="n">
        <v>101.8</v>
      </c>
      <c r="G63" s="92" t="n">
        <v>101.7</v>
      </c>
      <c r="H63" s="92" t="n">
        <v>105.5</v>
      </c>
      <c r="I63" s="92" t="n">
        <v>104.7</v>
      </c>
      <c r="J63" s="92" t="n">
        <v>103.3</v>
      </c>
      <c r="K63" s="92" t="n">
        <v>102.7</v>
      </c>
      <c r="L63" s="92" t="n">
        <v>107.8</v>
      </c>
      <c r="M63" s="92" t="n">
        <v>109.1</v>
      </c>
      <c r="N63" s="91" t="n">
        <f aca="false">IF(M63&gt;0,AVERAGE(B63:M63),"")</f>
        <v>98.8083333333333</v>
      </c>
    </row>
    <row r="64" customFormat="false" ht="12.75" hidden="false" customHeight="false" outlineLevel="0" collapsed="false">
      <c r="A64" s="90" t="s">
        <v>718</v>
      </c>
      <c r="B64" s="92" t="n">
        <v>115.3</v>
      </c>
      <c r="C64" s="92" t="n">
        <v>115.6</v>
      </c>
      <c r="D64" s="92" t="n">
        <v>145.1</v>
      </c>
      <c r="E64" s="92" t="n">
        <v>140.4</v>
      </c>
      <c r="F64" s="92" t="n">
        <v>138.8</v>
      </c>
      <c r="G64" s="92" t="n">
        <v>121.8</v>
      </c>
      <c r="H64" s="92" t="n">
        <v>115.2</v>
      </c>
      <c r="I64" s="92" t="n">
        <v>122.3</v>
      </c>
      <c r="J64" s="92" t="n">
        <v>113.7</v>
      </c>
      <c r="K64" s="92" t="n">
        <v>114.8</v>
      </c>
      <c r="L64" s="92" t="n">
        <v>100.4</v>
      </c>
      <c r="M64" s="92" t="n">
        <v>101.2</v>
      </c>
      <c r="N64" s="91" t="n">
        <f aca="false">IF(M64&gt;0,AVERAGE(B64:M64),"")</f>
        <v>120.383333333333</v>
      </c>
    </row>
    <row r="65" customFormat="false" ht="12.75" hidden="false" customHeight="false" outlineLevel="0" collapsed="false">
      <c r="A65" s="90" t="s">
        <v>719</v>
      </c>
      <c r="B65" s="92" t="n">
        <v>98.1</v>
      </c>
      <c r="C65" s="92" t="n">
        <v>96.1</v>
      </c>
      <c r="D65" s="92" t="n">
        <v>105.1</v>
      </c>
      <c r="E65" s="92" t="n">
        <v>103.2</v>
      </c>
      <c r="F65" s="92" t="n">
        <v>95.7</v>
      </c>
      <c r="G65" s="92" t="n">
        <v>96.1</v>
      </c>
      <c r="H65" s="92" t="n">
        <v>101.3</v>
      </c>
      <c r="I65" s="92" t="n">
        <v>97.6</v>
      </c>
      <c r="J65" s="92" t="n">
        <v>101.4</v>
      </c>
      <c r="K65" s="92" t="n">
        <v>93.3</v>
      </c>
      <c r="L65" s="92" t="n">
        <v>91.2</v>
      </c>
      <c r="M65" s="92" t="n">
        <v>89.6</v>
      </c>
      <c r="N65" s="91" t="n">
        <f aca="false">IF(M65&gt;0,AVERAGE(B65:M65),"")</f>
        <v>97.3916666666667</v>
      </c>
    </row>
    <row r="66" customFormat="false" ht="12.75" hidden="false" customHeight="false" outlineLevel="0" collapsed="false">
      <c r="A66" s="90" t="s">
        <v>720</v>
      </c>
      <c r="B66" s="92" t="n">
        <v>90.1</v>
      </c>
      <c r="C66" s="92" t="n">
        <v>90</v>
      </c>
      <c r="D66" s="92" t="n">
        <v>91.6</v>
      </c>
      <c r="E66" s="92" t="n">
        <v>87.5</v>
      </c>
      <c r="F66" s="92" t="n">
        <v>94.9</v>
      </c>
      <c r="G66" s="92" t="n">
        <v>89.2</v>
      </c>
      <c r="H66" s="92" t="n">
        <v>93.1</v>
      </c>
      <c r="I66" s="92" t="n">
        <v>92.6</v>
      </c>
      <c r="J66" s="92" t="n">
        <v>100.6</v>
      </c>
      <c r="K66" s="92" t="n">
        <v>97.5</v>
      </c>
      <c r="L66" s="92" t="n">
        <v>91.2</v>
      </c>
      <c r="M66" s="92" t="n">
        <v>84</v>
      </c>
      <c r="N66" s="91" t="n">
        <f aca="false">IF(M66&gt;0,AVERAGE(B66:M66),"")</f>
        <v>91.8583333333333</v>
      </c>
    </row>
    <row r="67" customFormat="false" ht="12.75" hidden="false" customHeight="false" outlineLevel="0" collapsed="false">
      <c r="A67" s="90" t="s">
        <v>721</v>
      </c>
      <c r="B67" s="92" t="n">
        <v>82.6</v>
      </c>
      <c r="C67" s="92" t="n">
        <v>88.3</v>
      </c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1"/>
    </row>
    <row r="68" s="94" customFormat="true" ht="20.1" hidden="false" customHeight="true" outlineLevel="0" collapsed="false">
      <c r="A68" s="107" t="s">
        <v>958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</row>
    <row r="69" customFormat="false" ht="12.75" hidden="false" customHeight="false" outlineLevel="0" collapsed="false">
      <c r="A69" s="90" t="s">
        <v>712</v>
      </c>
      <c r="B69" s="92" t="n">
        <v>104</v>
      </c>
      <c r="C69" s="92" t="n">
        <v>103.5</v>
      </c>
      <c r="D69" s="92" t="n">
        <v>103.1</v>
      </c>
      <c r="E69" s="92" t="n">
        <v>101.6</v>
      </c>
      <c r="F69" s="92" t="n">
        <v>98.6</v>
      </c>
      <c r="G69" s="92" t="n">
        <v>98.6</v>
      </c>
      <c r="H69" s="92" t="n">
        <v>98.5</v>
      </c>
      <c r="I69" s="92" t="n">
        <v>98.3</v>
      </c>
      <c r="J69" s="92" t="n">
        <v>98.3</v>
      </c>
      <c r="K69" s="92" t="n">
        <v>98.2</v>
      </c>
      <c r="L69" s="92" t="n">
        <v>98.5</v>
      </c>
      <c r="M69" s="92" t="n">
        <v>99</v>
      </c>
      <c r="N69" s="91" t="n">
        <f aca="false">IF(M69&gt;0,AVERAGE(B69:M69),"")</f>
        <v>100.016666666667</v>
      </c>
    </row>
    <row r="70" customFormat="false" ht="12.75" hidden="false" customHeight="false" outlineLevel="0" collapsed="false">
      <c r="A70" s="90" t="s">
        <v>713</v>
      </c>
      <c r="B70" s="92" t="n">
        <v>98.6</v>
      </c>
      <c r="C70" s="92" t="n">
        <v>103.3</v>
      </c>
      <c r="D70" s="92" t="n">
        <v>103.4</v>
      </c>
      <c r="E70" s="92" t="n">
        <v>103.4</v>
      </c>
      <c r="F70" s="92" t="n">
        <v>104</v>
      </c>
      <c r="G70" s="92" t="n">
        <v>100.4</v>
      </c>
      <c r="H70" s="92" t="n">
        <v>101.7</v>
      </c>
      <c r="I70" s="92" t="n">
        <v>102.7</v>
      </c>
      <c r="J70" s="92" t="n">
        <v>102.1</v>
      </c>
      <c r="K70" s="92" t="n">
        <v>101.2</v>
      </c>
      <c r="L70" s="92" t="n">
        <v>104.5</v>
      </c>
      <c r="M70" s="92" t="n">
        <v>105.9</v>
      </c>
      <c r="N70" s="91" t="n">
        <f aca="false">IF(M70&gt;0,AVERAGE(B70:M70),"")</f>
        <v>102.6</v>
      </c>
    </row>
    <row r="71" customFormat="false" ht="12.75" hidden="false" customHeight="false" outlineLevel="0" collapsed="false">
      <c r="A71" s="90" t="s">
        <v>714</v>
      </c>
      <c r="B71" s="92" t="n">
        <v>108.8</v>
      </c>
      <c r="C71" s="92" t="n">
        <v>108.7</v>
      </c>
      <c r="D71" s="92" t="n">
        <v>109.1</v>
      </c>
      <c r="E71" s="92" t="n">
        <v>109.3</v>
      </c>
      <c r="F71" s="92" t="n">
        <v>108.9</v>
      </c>
      <c r="G71" s="92" t="n">
        <v>108</v>
      </c>
      <c r="H71" s="92" t="n">
        <v>108.1</v>
      </c>
      <c r="I71" s="92" t="n">
        <v>108.5</v>
      </c>
      <c r="J71" s="92" t="n">
        <v>107.5</v>
      </c>
      <c r="K71" s="92" t="n">
        <v>106.2</v>
      </c>
      <c r="L71" s="92" t="n">
        <v>106.1</v>
      </c>
      <c r="M71" s="92" t="n">
        <v>104.1</v>
      </c>
      <c r="N71" s="91" t="n">
        <f aca="false">IF(M71&gt;0,AVERAGE(B71:M71),"")</f>
        <v>107.775</v>
      </c>
    </row>
    <row r="72" customFormat="false" ht="12.75" hidden="false" customHeight="false" outlineLevel="0" collapsed="false">
      <c r="A72" s="90" t="s">
        <v>715</v>
      </c>
      <c r="B72" s="92" t="n">
        <v>105.2</v>
      </c>
      <c r="C72" s="92" t="n">
        <v>104.4</v>
      </c>
      <c r="D72" s="92" t="n">
        <v>102.9</v>
      </c>
      <c r="E72" s="92" t="n">
        <v>102.6</v>
      </c>
      <c r="F72" s="92" t="n">
        <v>101.9</v>
      </c>
      <c r="G72" s="92" t="n">
        <v>98.7</v>
      </c>
      <c r="H72" s="92" t="n">
        <v>97.5</v>
      </c>
      <c r="I72" s="92" t="n">
        <v>96.5</v>
      </c>
      <c r="J72" s="92" t="n">
        <v>94.8</v>
      </c>
      <c r="K72" s="92" t="n">
        <v>94.2</v>
      </c>
      <c r="L72" s="92" t="n">
        <v>94</v>
      </c>
      <c r="M72" s="92" t="n">
        <v>94.2</v>
      </c>
      <c r="N72" s="91" t="n">
        <f aca="false">IF(M72&gt;0,AVERAGE(B72:M72),"")</f>
        <v>98.9083333333334</v>
      </c>
    </row>
    <row r="73" customFormat="false" ht="12.75" hidden="false" customHeight="false" outlineLevel="0" collapsed="false">
      <c r="A73" s="90" t="s">
        <v>716</v>
      </c>
      <c r="B73" s="92" t="n">
        <v>92.8</v>
      </c>
      <c r="C73" s="92" t="n">
        <v>91.4</v>
      </c>
      <c r="D73" s="92" t="n">
        <v>91.8</v>
      </c>
      <c r="E73" s="92" t="n">
        <v>90.8</v>
      </c>
      <c r="F73" s="92" t="n">
        <v>91.1</v>
      </c>
      <c r="G73" s="92" t="n">
        <v>91.1</v>
      </c>
      <c r="H73" s="92" t="n">
        <v>89.9</v>
      </c>
      <c r="I73" s="92" t="n">
        <v>88.2</v>
      </c>
      <c r="J73" s="92" t="n">
        <v>88.1</v>
      </c>
      <c r="K73" s="92" t="n">
        <v>86.7</v>
      </c>
      <c r="L73" s="92" t="n">
        <v>86.1</v>
      </c>
      <c r="M73" s="92" t="n">
        <v>86</v>
      </c>
      <c r="N73" s="91" t="n">
        <f aca="false">IF(M73&gt;0,AVERAGE(B73:M73),"")</f>
        <v>89.5</v>
      </c>
    </row>
    <row r="74" customFormat="false" ht="12.75" hidden="false" customHeight="false" outlineLevel="0" collapsed="false">
      <c r="A74" s="90" t="s">
        <v>717</v>
      </c>
      <c r="B74" s="92" t="n">
        <v>85.7</v>
      </c>
      <c r="C74" s="92" t="n">
        <v>85.2</v>
      </c>
      <c r="D74" s="92" t="n">
        <v>85.5</v>
      </c>
      <c r="E74" s="92" t="n">
        <v>86.5</v>
      </c>
      <c r="F74" s="92" t="n">
        <v>88.2</v>
      </c>
      <c r="G74" s="92" t="n">
        <v>88.2</v>
      </c>
      <c r="H74" s="92" t="n">
        <v>88.6</v>
      </c>
      <c r="I74" s="92" t="n">
        <v>88.8</v>
      </c>
      <c r="J74" s="92" t="n">
        <v>90</v>
      </c>
      <c r="K74" s="92" t="n">
        <v>91</v>
      </c>
      <c r="L74" s="92" t="n">
        <v>91.9</v>
      </c>
      <c r="M74" s="92" t="n">
        <v>95.4</v>
      </c>
      <c r="N74" s="91" t="n">
        <f aca="false">IF(M74&gt;0,AVERAGE(B74:M74),"")</f>
        <v>88.75</v>
      </c>
    </row>
    <row r="75" customFormat="false" ht="12.75" hidden="false" customHeight="false" outlineLevel="0" collapsed="false">
      <c r="A75" s="90" t="s">
        <v>718</v>
      </c>
      <c r="B75" s="92" t="n">
        <v>104.9</v>
      </c>
      <c r="C75" s="92" t="n">
        <v>111.9</v>
      </c>
      <c r="D75" s="92" t="n">
        <v>116.9</v>
      </c>
      <c r="E75" s="92" t="n">
        <v>121.9</v>
      </c>
      <c r="F75" s="92" t="n">
        <v>122.4</v>
      </c>
      <c r="G75" s="92" t="n">
        <v>120.8</v>
      </c>
      <c r="H75" s="92" t="n">
        <v>119.8</v>
      </c>
      <c r="I75" s="92" t="n">
        <v>119.4</v>
      </c>
      <c r="J75" s="92" t="n">
        <v>120.4</v>
      </c>
      <c r="K75" s="92" t="n">
        <v>119.2</v>
      </c>
      <c r="L75" s="92" t="n">
        <v>116.6</v>
      </c>
      <c r="M75" s="92" t="n">
        <v>114.3</v>
      </c>
      <c r="N75" s="91" t="n">
        <f aca="false">IF(M75&gt;0,AVERAGE(B75:M75),"")</f>
        <v>117.375</v>
      </c>
    </row>
    <row r="76" customFormat="false" ht="12.75" hidden="false" customHeight="false" outlineLevel="0" collapsed="false">
      <c r="A76" s="90" t="s">
        <v>719</v>
      </c>
      <c r="B76" s="92" t="n">
        <v>113.7</v>
      </c>
      <c r="C76" s="92" t="n">
        <v>112.1</v>
      </c>
      <c r="D76" s="92" t="n">
        <v>109.2</v>
      </c>
      <c r="E76" s="92" t="n">
        <v>108.3</v>
      </c>
      <c r="F76" s="92" t="n">
        <v>107.2</v>
      </c>
      <c r="G76" s="92" t="n">
        <v>106.8</v>
      </c>
      <c r="H76" s="92" t="n">
        <v>104.9</v>
      </c>
      <c r="I76" s="92" t="n">
        <v>103.5</v>
      </c>
      <c r="J76" s="92" t="n">
        <v>103.5</v>
      </c>
      <c r="K76" s="92" t="n">
        <v>100.4</v>
      </c>
      <c r="L76" s="92" t="n">
        <v>99</v>
      </c>
      <c r="M76" s="92" t="n">
        <v>98.4</v>
      </c>
      <c r="N76" s="91" t="n">
        <f aca="false">IF(M76&gt;0,AVERAGE(B76:M76),"")</f>
        <v>105.583333333333</v>
      </c>
    </row>
    <row r="77" customFormat="false" ht="12.75" hidden="false" customHeight="false" outlineLevel="0" collapsed="false">
      <c r="A77" s="90" t="s">
        <v>720</v>
      </c>
      <c r="B77" s="92" t="n">
        <v>98.1</v>
      </c>
      <c r="C77" s="92" t="n">
        <v>95.9</v>
      </c>
      <c r="D77" s="92" t="n">
        <v>95.1</v>
      </c>
      <c r="E77" s="92" t="n">
        <v>95.5</v>
      </c>
      <c r="F77" s="92" t="n">
        <v>95.7</v>
      </c>
      <c r="G77" s="92" t="n">
        <v>96.3</v>
      </c>
      <c r="H77" s="92" t="n">
        <v>98.5</v>
      </c>
      <c r="I77" s="92" t="n">
        <v>98.6</v>
      </c>
      <c r="J77" s="92" t="n">
        <v>98.9</v>
      </c>
      <c r="K77" s="92" t="n">
        <v>100.4</v>
      </c>
      <c r="L77" s="92" t="n">
        <v>100.9</v>
      </c>
      <c r="M77" s="92" t="n">
        <v>101.1</v>
      </c>
      <c r="N77" s="91" t="n">
        <f aca="false">IF(M77&gt;0,AVERAGE(B77:M77),"")</f>
        <v>97.9166666666667</v>
      </c>
    </row>
    <row r="78" s="52" customFormat="true" ht="12.75" hidden="false" customHeight="false" outlineLevel="0" collapsed="false">
      <c r="A78" s="90" t="s">
        <v>721</v>
      </c>
      <c r="B78" s="92" t="n">
        <v>100.8</v>
      </c>
      <c r="C78" s="92" t="n">
        <v>100.9</v>
      </c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</row>
    <row r="79" s="52" customFormat="true" ht="12.75" hidden="false" customHeight="false" outlineLevel="0" collapsed="false">
      <c r="A79" s="60" t="s">
        <v>125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</row>
    <row r="80" customFormat="false" ht="20.1" hidden="false" customHeight="true" outlineLevel="0" collapsed="false">
      <c r="A80" s="93" t="s">
        <v>959</v>
      </c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</row>
    <row r="81" s="52" customFormat="true" ht="12.75" hidden="false" customHeight="true" outlineLevel="0" collapsed="false">
      <c r="A81" s="105" t="s">
        <v>960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</row>
    <row r="82" customFormat="false" ht="12.75" hidden="false" customHeight="false" outlineLevel="0" collapsed="false">
      <c r="A82" s="90" t="s">
        <v>712</v>
      </c>
      <c r="B82" s="92" t="n">
        <v>103.7</v>
      </c>
      <c r="C82" s="92" t="n">
        <v>103.2</v>
      </c>
      <c r="D82" s="92" t="n">
        <v>102.8</v>
      </c>
      <c r="E82" s="92" t="n">
        <v>101.2</v>
      </c>
      <c r="F82" s="92" t="n">
        <v>98.7</v>
      </c>
      <c r="G82" s="92" t="n">
        <v>98.7</v>
      </c>
      <c r="H82" s="92" t="n">
        <v>98.8</v>
      </c>
      <c r="I82" s="92" t="n">
        <v>98.8</v>
      </c>
      <c r="J82" s="92" t="n">
        <v>98.8</v>
      </c>
      <c r="K82" s="92" t="n">
        <v>98.5</v>
      </c>
      <c r="L82" s="92" t="n">
        <v>98.3</v>
      </c>
      <c r="M82" s="92" t="n">
        <v>98.5</v>
      </c>
      <c r="N82" s="91" t="n">
        <f aca="false">IF(M82&gt;0,AVERAGE(B82:M82),"")</f>
        <v>100</v>
      </c>
    </row>
    <row r="83" customFormat="false" ht="12.75" hidden="false" customHeight="false" outlineLevel="0" collapsed="false">
      <c r="A83" s="90" t="s">
        <v>713</v>
      </c>
      <c r="B83" s="92" t="n">
        <v>98</v>
      </c>
      <c r="C83" s="92" t="n">
        <v>103.3</v>
      </c>
      <c r="D83" s="92" t="n">
        <v>103.3</v>
      </c>
      <c r="E83" s="92" t="n">
        <v>103.3</v>
      </c>
      <c r="F83" s="92" t="n">
        <v>104</v>
      </c>
      <c r="G83" s="92" t="n">
        <v>99.8</v>
      </c>
      <c r="H83" s="92" t="n">
        <v>100.9</v>
      </c>
      <c r="I83" s="92" t="n">
        <v>102</v>
      </c>
      <c r="J83" s="92" t="n">
        <v>102</v>
      </c>
      <c r="K83" s="92" t="n">
        <v>100.8</v>
      </c>
      <c r="L83" s="92" t="n">
        <v>103.9</v>
      </c>
      <c r="M83" s="92" t="n">
        <v>105.4</v>
      </c>
      <c r="N83" s="91" t="n">
        <f aca="false">IF(M83&gt;0,AVERAGE(B83:M83),"")</f>
        <v>102.225</v>
      </c>
    </row>
    <row r="84" customFormat="false" ht="12.75" hidden="false" customHeight="false" outlineLevel="0" collapsed="false">
      <c r="A84" s="90" t="s">
        <v>714</v>
      </c>
      <c r="B84" s="92" t="n">
        <v>108.9</v>
      </c>
      <c r="C84" s="92" t="n">
        <v>108.1</v>
      </c>
      <c r="D84" s="92" t="n">
        <v>108.1</v>
      </c>
      <c r="E84" s="92" t="n">
        <v>108.1</v>
      </c>
      <c r="F84" s="92" t="n">
        <v>107.8</v>
      </c>
      <c r="G84" s="92" t="n">
        <v>106.9</v>
      </c>
      <c r="H84" s="92" t="n">
        <v>106.9</v>
      </c>
      <c r="I84" s="92" t="n">
        <v>107.5</v>
      </c>
      <c r="J84" s="92" t="n">
        <v>106.3</v>
      </c>
      <c r="K84" s="92" t="n">
        <v>105.1</v>
      </c>
      <c r="L84" s="92" t="n">
        <v>105.2</v>
      </c>
      <c r="M84" s="92" t="n">
        <v>102.8</v>
      </c>
      <c r="N84" s="91" t="n">
        <f aca="false">IF(M84&gt;0,AVERAGE(B84:M84),"")</f>
        <v>106.808333333333</v>
      </c>
    </row>
    <row r="85" customFormat="false" ht="12.75" hidden="false" customHeight="false" outlineLevel="0" collapsed="false">
      <c r="A85" s="90" t="s">
        <v>715</v>
      </c>
      <c r="B85" s="92" t="n">
        <v>103.6</v>
      </c>
      <c r="C85" s="92" t="n">
        <v>102.3</v>
      </c>
      <c r="D85" s="92" t="n">
        <v>100.4</v>
      </c>
      <c r="E85" s="92" t="n">
        <v>100.2</v>
      </c>
      <c r="F85" s="92" t="n">
        <v>99.6</v>
      </c>
      <c r="G85" s="92" t="n">
        <v>96.7</v>
      </c>
      <c r="H85" s="92" t="n">
        <v>96.1</v>
      </c>
      <c r="I85" s="92" t="n">
        <v>95.2</v>
      </c>
      <c r="J85" s="92" t="n">
        <v>94.3</v>
      </c>
      <c r="K85" s="92" t="n">
        <v>93.6</v>
      </c>
      <c r="L85" s="92" t="n">
        <v>93.1</v>
      </c>
      <c r="M85" s="92" t="n">
        <v>93.1</v>
      </c>
      <c r="N85" s="91" t="n">
        <f aca="false">IF(M85&gt;0,AVERAGE(B85:M85),"")</f>
        <v>97.35</v>
      </c>
    </row>
    <row r="86" customFormat="false" ht="12.75" hidden="false" customHeight="false" outlineLevel="0" collapsed="false">
      <c r="A86" s="90" t="s">
        <v>716</v>
      </c>
      <c r="B86" s="92" t="n">
        <v>92.2</v>
      </c>
      <c r="C86" s="92" t="n">
        <v>90.6</v>
      </c>
      <c r="D86" s="92" t="n">
        <v>90.4</v>
      </c>
      <c r="E86" s="92" t="n">
        <v>89.2</v>
      </c>
      <c r="F86" s="92" t="n">
        <v>89.5</v>
      </c>
      <c r="G86" s="92" t="n">
        <v>89.5</v>
      </c>
      <c r="H86" s="92" t="n">
        <v>88.3</v>
      </c>
      <c r="I86" s="92" t="n">
        <v>86.5</v>
      </c>
      <c r="J86" s="92" t="n">
        <v>86.9</v>
      </c>
      <c r="K86" s="92" t="n">
        <v>85.9</v>
      </c>
      <c r="L86" s="92" t="n">
        <v>85.2</v>
      </c>
      <c r="M86" s="92" t="n">
        <v>85.2</v>
      </c>
      <c r="N86" s="91" t="n">
        <f aca="false">IF(M86&gt;0,AVERAGE(B86:M86),"")</f>
        <v>88.2833333333334</v>
      </c>
    </row>
    <row r="87" customFormat="false" ht="12.75" hidden="false" customHeight="false" outlineLevel="0" collapsed="false">
      <c r="A87" s="90" t="s">
        <v>717</v>
      </c>
      <c r="B87" s="92" t="n">
        <v>84.8</v>
      </c>
      <c r="C87" s="92" t="n">
        <v>84.2</v>
      </c>
      <c r="D87" s="92" t="n">
        <v>84.4</v>
      </c>
      <c r="E87" s="92" t="n">
        <v>84.8</v>
      </c>
      <c r="F87" s="92" t="n">
        <v>85.9</v>
      </c>
      <c r="G87" s="92" t="n">
        <v>85.9</v>
      </c>
      <c r="H87" s="92" t="n">
        <v>86.6</v>
      </c>
      <c r="I87" s="92" t="n">
        <v>86.6</v>
      </c>
      <c r="J87" s="92" t="n">
        <v>87.7</v>
      </c>
      <c r="K87" s="92" t="n">
        <v>88.8</v>
      </c>
      <c r="L87" s="92" t="n">
        <v>89</v>
      </c>
      <c r="M87" s="92" t="n">
        <v>91.7</v>
      </c>
      <c r="N87" s="91" t="n">
        <f aca="false">IF(M87&gt;0,AVERAGE(B87:M87),"")</f>
        <v>86.7</v>
      </c>
    </row>
    <row r="88" customFormat="false" ht="12.75" hidden="false" customHeight="false" outlineLevel="0" collapsed="false">
      <c r="A88" s="90" t="s">
        <v>718</v>
      </c>
      <c r="B88" s="92" t="n">
        <v>102.8</v>
      </c>
      <c r="C88" s="92" t="n">
        <v>109.5</v>
      </c>
      <c r="D88" s="92" t="n">
        <v>114.3</v>
      </c>
      <c r="E88" s="92" t="n">
        <v>118.5</v>
      </c>
      <c r="F88" s="92" t="n">
        <v>117.6</v>
      </c>
      <c r="G88" s="92" t="n">
        <v>116.3</v>
      </c>
      <c r="H88" s="92" t="n">
        <v>114.9</v>
      </c>
      <c r="I88" s="92" t="n">
        <v>114.8</v>
      </c>
      <c r="J88" s="92" t="n">
        <v>115.7</v>
      </c>
      <c r="K88" s="92" t="n">
        <v>115.1</v>
      </c>
      <c r="L88" s="92" t="n">
        <v>112.5</v>
      </c>
      <c r="M88" s="92" t="n">
        <v>109.7</v>
      </c>
      <c r="N88" s="91" t="n">
        <f aca="false">IF(M88&gt;0,AVERAGE(B88:M88),"")</f>
        <v>113.475</v>
      </c>
    </row>
    <row r="89" customFormat="false" ht="12.75" hidden="false" customHeight="false" outlineLevel="0" collapsed="false">
      <c r="A89" s="90" t="s">
        <v>719</v>
      </c>
      <c r="B89" s="92" t="n">
        <v>109.1</v>
      </c>
      <c r="C89" s="92" t="n">
        <v>108.4</v>
      </c>
      <c r="D89" s="92" t="n">
        <v>104.7</v>
      </c>
      <c r="E89" s="92" t="n">
        <v>104.7</v>
      </c>
      <c r="F89" s="92" t="n">
        <v>103.6</v>
      </c>
      <c r="G89" s="92" t="n">
        <v>103.6</v>
      </c>
      <c r="H89" s="92" t="n">
        <v>101.2</v>
      </c>
      <c r="I89" s="92" t="n">
        <v>99.4</v>
      </c>
      <c r="J89" s="92" t="n">
        <v>99.4</v>
      </c>
      <c r="K89" s="92" t="n">
        <v>96.2</v>
      </c>
      <c r="L89" s="92" t="n">
        <v>95</v>
      </c>
      <c r="M89" s="92" t="n">
        <v>94.7</v>
      </c>
      <c r="N89" s="91" t="n">
        <f aca="false">IF(M89&gt;0,AVERAGE(B89:M89),"")</f>
        <v>101.666666666667</v>
      </c>
    </row>
    <row r="90" customFormat="false" ht="12.75" hidden="false" customHeight="false" outlineLevel="0" collapsed="false">
      <c r="A90" s="90" t="s">
        <v>720</v>
      </c>
      <c r="B90" s="92" t="n">
        <v>93.8</v>
      </c>
      <c r="C90" s="92" t="n">
        <v>91.8</v>
      </c>
      <c r="D90" s="92" t="n">
        <v>91.7</v>
      </c>
      <c r="E90" s="92" t="n">
        <v>92</v>
      </c>
      <c r="F90" s="92" t="n">
        <v>92.4</v>
      </c>
      <c r="G90" s="92" t="n">
        <v>92.7</v>
      </c>
      <c r="H90" s="92" t="n">
        <v>95.7</v>
      </c>
      <c r="I90" s="92" t="n">
        <v>95.7</v>
      </c>
      <c r="J90" s="92" t="n">
        <v>95.7</v>
      </c>
      <c r="K90" s="92" t="n">
        <v>97.9</v>
      </c>
      <c r="L90" s="92" t="n">
        <v>99</v>
      </c>
      <c r="M90" s="92" t="n">
        <v>98.3</v>
      </c>
      <c r="N90" s="91" t="n">
        <f aca="false">IF(M90&gt;0,AVERAGE(B90:M90),"")</f>
        <v>94.725</v>
      </c>
    </row>
    <row r="91" customFormat="false" ht="12.75" hidden="false" customHeight="false" outlineLevel="0" collapsed="false">
      <c r="A91" s="90" t="s">
        <v>721</v>
      </c>
      <c r="B91" s="92" t="n">
        <v>97.7</v>
      </c>
      <c r="C91" s="92" t="n">
        <v>97.7</v>
      </c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1"/>
    </row>
    <row r="92" customFormat="false" ht="20.1" hidden="false" customHeight="true" outlineLevel="0" collapsed="false">
      <c r="A92" s="93" t="s">
        <v>961</v>
      </c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</row>
    <row r="93" customFormat="false" ht="12.75" hidden="false" customHeight="false" outlineLevel="0" collapsed="false">
      <c r="A93" s="90" t="s">
        <v>712</v>
      </c>
      <c r="B93" s="23" t="n">
        <v>100.1</v>
      </c>
      <c r="C93" s="23" t="n">
        <v>100.6</v>
      </c>
      <c r="D93" s="23" t="n">
        <v>100.9</v>
      </c>
      <c r="E93" s="23" t="n">
        <v>99.9</v>
      </c>
      <c r="F93" s="23" t="n">
        <v>99.8</v>
      </c>
      <c r="G93" s="23" t="n">
        <v>100.2</v>
      </c>
      <c r="H93" s="23" t="n">
        <v>100.1</v>
      </c>
      <c r="I93" s="23" t="n">
        <v>100.2</v>
      </c>
      <c r="J93" s="23" t="n">
        <v>100.4</v>
      </c>
      <c r="K93" s="23" t="n">
        <v>99.5</v>
      </c>
      <c r="L93" s="23" t="n">
        <v>99.2</v>
      </c>
      <c r="M93" s="23" t="n">
        <v>99.2</v>
      </c>
      <c r="N93" s="91" t="n">
        <f aca="false">IF(M93&gt;0,AVERAGE(B93:M93),"")</f>
        <v>100.008333333333</v>
      </c>
    </row>
    <row r="94" customFormat="false" ht="12.75" hidden="false" customHeight="false" outlineLevel="0" collapsed="false">
      <c r="A94" s="90" t="s">
        <v>713</v>
      </c>
      <c r="B94" s="23" t="n">
        <v>99.5</v>
      </c>
      <c r="C94" s="23" t="n">
        <v>99.6</v>
      </c>
      <c r="D94" s="23" t="n">
        <v>99.8</v>
      </c>
      <c r="E94" s="23" t="n">
        <v>99.9</v>
      </c>
      <c r="F94" s="23" t="n">
        <v>100.8</v>
      </c>
      <c r="G94" s="23" t="n">
        <v>102.5</v>
      </c>
      <c r="H94" s="23" t="n">
        <v>102.5</v>
      </c>
      <c r="I94" s="23" t="n">
        <v>102.8</v>
      </c>
      <c r="J94" s="23" t="n">
        <v>104.2</v>
      </c>
      <c r="K94" s="23" t="n">
        <v>103.2</v>
      </c>
      <c r="L94" s="23" t="n">
        <v>102.7</v>
      </c>
      <c r="M94" s="23" t="n">
        <v>102.3</v>
      </c>
      <c r="N94" s="91" t="n">
        <f aca="false">IF(M94&gt;0,AVERAGE(B94:M94),"")</f>
        <v>101.65</v>
      </c>
    </row>
    <row r="95" customFormat="false" ht="12.75" hidden="false" customHeight="false" outlineLevel="0" collapsed="false">
      <c r="A95" s="90" t="s">
        <v>714</v>
      </c>
      <c r="B95" s="23" t="n">
        <v>102.1</v>
      </c>
      <c r="C95" s="23" t="n">
        <v>101.6</v>
      </c>
      <c r="D95" s="23" t="n">
        <v>102.4</v>
      </c>
      <c r="E95" s="23" t="n">
        <v>103</v>
      </c>
      <c r="F95" s="23" t="n">
        <v>106.8</v>
      </c>
      <c r="G95" s="23" t="n">
        <v>107.6</v>
      </c>
      <c r="H95" s="23" t="n">
        <v>107.4</v>
      </c>
      <c r="I95" s="23" t="n">
        <v>107.1</v>
      </c>
      <c r="J95" s="23" t="n">
        <v>107.1</v>
      </c>
      <c r="K95" s="23" t="n">
        <v>105.9</v>
      </c>
      <c r="L95" s="23" t="n">
        <v>104.9</v>
      </c>
      <c r="M95" s="23" t="n">
        <v>104.7</v>
      </c>
      <c r="N95" s="91" t="n">
        <f aca="false">IF(M95&gt;0,AVERAGE(B95:M95),"")</f>
        <v>105.05</v>
      </c>
    </row>
    <row r="96" customFormat="false" ht="12.75" hidden="false" customHeight="false" outlineLevel="0" collapsed="false">
      <c r="A96" s="90" t="s">
        <v>715</v>
      </c>
      <c r="B96" s="23" t="n">
        <v>103.6</v>
      </c>
      <c r="C96" s="23" t="n">
        <v>102.9</v>
      </c>
      <c r="D96" s="23" t="n">
        <v>103</v>
      </c>
      <c r="E96" s="23" t="n">
        <v>101.7</v>
      </c>
      <c r="F96" s="23" t="n">
        <v>100.8</v>
      </c>
      <c r="G96" s="23" t="n">
        <v>99.3</v>
      </c>
      <c r="H96" s="23" t="n">
        <v>99.9</v>
      </c>
      <c r="I96" s="23" t="n">
        <v>99.6</v>
      </c>
      <c r="J96" s="23" t="n">
        <v>98.3</v>
      </c>
      <c r="K96" s="23" t="n">
        <v>97.5</v>
      </c>
      <c r="L96" s="23" t="n">
        <v>95.9</v>
      </c>
      <c r="M96" s="23" t="n">
        <v>96.4</v>
      </c>
      <c r="N96" s="91" t="n">
        <f aca="false">IF(M96&gt;0,AVERAGE(B96:M96),"")</f>
        <v>99.9083333333334</v>
      </c>
    </row>
    <row r="97" customFormat="false" ht="12.75" hidden="false" customHeight="false" outlineLevel="0" collapsed="false">
      <c r="A97" s="90" t="s">
        <v>716</v>
      </c>
      <c r="B97" s="23" t="n">
        <v>95.6</v>
      </c>
      <c r="C97" s="23" t="n">
        <v>95.2</v>
      </c>
      <c r="D97" s="23" t="n">
        <v>95.4</v>
      </c>
      <c r="E97" s="23" t="n">
        <v>95.3</v>
      </c>
      <c r="F97" s="23" t="n">
        <v>94.9</v>
      </c>
      <c r="G97" s="92" t="n">
        <v>96</v>
      </c>
      <c r="H97" s="23" t="n">
        <v>96.6</v>
      </c>
      <c r="I97" s="23" t="n">
        <v>96.7</v>
      </c>
      <c r="J97" s="92" t="n">
        <v>98</v>
      </c>
      <c r="K97" s="23" t="n">
        <v>97.4</v>
      </c>
      <c r="L97" s="23" t="n">
        <v>97.5</v>
      </c>
      <c r="M97" s="23" t="n">
        <v>97.1</v>
      </c>
      <c r="N97" s="91" t="n">
        <f aca="false">IF(M97&gt;0,AVERAGE(B97:M97),"")</f>
        <v>96.3083333333333</v>
      </c>
    </row>
    <row r="98" customFormat="false" ht="12.75" hidden="false" customHeight="false" outlineLevel="0" collapsed="false">
      <c r="A98" s="90" t="s">
        <v>717</v>
      </c>
      <c r="B98" s="23" t="n">
        <v>96.6</v>
      </c>
      <c r="C98" s="23" t="n">
        <v>97.3</v>
      </c>
      <c r="D98" s="23" t="n">
        <v>97.4</v>
      </c>
      <c r="E98" s="23" t="n">
        <v>97.5</v>
      </c>
      <c r="F98" s="23" t="n">
        <v>98.8</v>
      </c>
      <c r="G98" s="23" t="n">
        <v>99.4</v>
      </c>
      <c r="H98" s="23" t="n">
        <v>99.7</v>
      </c>
      <c r="I98" s="23" t="n">
        <v>100.5</v>
      </c>
      <c r="J98" s="23" t="n">
        <v>100.9</v>
      </c>
      <c r="K98" s="23" t="n">
        <v>101.7</v>
      </c>
      <c r="L98" s="23" t="n">
        <v>102.9</v>
      </c>
      <c r="M98" s="23" t="n">
        <v>104</v>
      </c>
      <c r="N98" s="91" t="n">
        <f aca="false">IF(M98&gt;0,AVERAGE(B98:M98),"")</f>
        <v>99.725</v>
      </c>
    </row>
    <row r="99" customFormat="false" ht="12.75" hidden="false" customHeight="false" outlineLevel="0" collapsed="false">
      <c r="A99" s="90" t="s">
        <v>718</v>
      </c>
      <c r="B99" s="23" t="n">
        <v>105.2</v>
      </c>
      <c r="C99" s="23" t="n">
        <v>107.7</v>
      </c>
      <c r="D99" s="23" t="n">
        <v>109.8</v>
      </c>
      <c r="E99" s="23" t="n">
        <v>115.1</v>
      </c>
      <c r="F99" s="23" t="n">
        <v>117.6</v>
      </c>
      <c r="G99" s="23" t="n">
        <v>117.6</v>
      </c>
      <c r="H99" s="23" t="n">
        <v>116.1</v>
      </c>
      <c r="I99" s="92" t="n">
        <v>114.8</v>
      </c>
      <c r="J99" s="23" t="n">
        <v>114.4</v>
      </c>
      <c r="K99" s="23" t="n">
        <v>114.4</v>
      </c>
      <c r="L99" s="23" t="n">
        <v>114.4</v>
      </c>
      <c r="M99" s="23" t="n">
        <v>114.3</v>
      </c>
      <c r="N99" s="91" t="n">
        <f aca="false">IF(M99&gt;0,AVERAGE(B99:M99),"")</f>
        <v>113.45</v>
      </c>
    </row>
    <row r="100" customFormat="false" ht="12.75" hidden="false" customHeight="false" outlineLevel="0" collapsed="false">
      <c r="A100" s="90" t="s">
        <v>719</v>
      </c>
      <c r="B100" s="23" t="n">
        <v>113.8</v>
      </c>
      <c r="C100" s="23" t="n">
        <v>113.3</v>
      </c>
      <c r="D100" s="23" t="n">
        <v>113.3</v>
      </c>
      <c r="E100" s="23" t="n">
        <v>112.7</v>
      </c>
      <c r="F100" s="23" t="n">
        <v>112.5</v>
      </c>
      <c r="G100" s="23" t="n">
        <v>112.7</v>
      </c>
      <c r="H100" s="23" t="n">
        <v>112.4</v>
      </c>
      <c r="I100" s="92" t="n">
        <v>112.4</v>
      </c>
      <c r="J100" s="23" t="n">
        <v>112.3</v>
      </c>
      <c r="K100" s="23" t="n">
        <v>112.4</v>
      </c>
      <c r="L100" s="23" t="n">
        <v>111.9</v>
      </c>
      <c r="M100" s="92" t="n">
        <v>111</v>
      </c>
      <c r="N100" s="91" t="n">
        <f aca="false">IF(M100&gt;0,AVERAGE(B100:M100),"")</f>
        <v>112.558333333333</v>
      </c>
    </row>
    <row r="101" customFormat="false" ht="12.75" hidden="false" customHeight="false" outlineLevel="0" collapsed="false">
      <c r="A101" s="90" t="s">
        <v>720</v>
      </c>
      <c r="B101" s="92" t="n">
        <v>111.9</v>
      </c>
      <c r="C101" s="92" t="n">
        <v>112.1</v>
      </c>
      <c r="D101" s="92" t="n">
        <v>112.2</v>
      </c>
      <c r="E101" s="92" t="n">
        <v>112.2</v>
      </c>
      <c r="F101" s="92" t="n">
        <v>112.3</v>
      </c>
      <c r="G101" s="92" t="n">
        <v>112.3</v>
      </c>
      <c r="H101" s="92" t="n">
        <v>112.1</v>
      </c>
      <c r="I101" s="92" t="n">
        <v>112.3</v>
      </c>
      <c r="J101" s="92" t="n">
        <v>112.1</v>
      </c>
      <c r="K101" s="92" t="n">
        <v>112.5</v>
      </c>
      <c r="L101" s="92" t="n">
        <v>112.4</v>
      </c>
      <c r="M101" s="92" t="n">
        <v>112.2</v>
      </c>
      <c r="N101" s="91" t="n">
        <f aca="false">IF(M101&gt;0,AVERAGE(B101:M101),"")</f>
        <v>112.216666666667</v>
      </c>
    </row>
    <row r="102" customFormat="false" ht="12.75" hidden="false" customHeight="false" outlineLevel="0" collapsed="false">
      <c r="A102" s="90" t="s">
        <v>721</v>
      </c>
      <c r="B102" s="92" t="n">
        <v>113.1</v>
      </c>
      <c r="C102" s="92" t="n">
        <v>113.1</v>
      </c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1"/>
    </row>
    <row r="103" customFormat="false" ht="20.1" hidden="false" customHeight="true" outlineLevel="0" collapsed="false">
      <c r="A103" s="93" t="s">
        <v>962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</row>
    <row r="104" s="52" customFormat="true" ht="12.75" hidden="false" customHeight="true" outlineLevel="0" collapsed="false">
      <c r="A104" s="105" t="s">
        <v>963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</row>
    <row r="105" customFormat="false" ht="12.75" hidden="false" customHeight="false" outlineLevel="0" collapsed="false">
      <c r="A105" s="90" t="s">
        <v>712</v>
      </c>
      <c r="B105" s="92" t="n">
        <v>102.6</v>
      </c>
      <c r="C105" s="92" t="n">
        <v>103.2</v>
      </c>
      <c r="D105" s="92" t="n">
        <v>102.4</v>
      </c>
      <c r="E105" s="92" t="n">
        <v>99.7</v>
      </c>
      <c r="F105" s="92" t="n">
        <v>99.7</v>
      </c>
      <c r="G105" s="92" t="n">
        <v>100</v>
      </c>
      <c r="H105" s="92" t="n">
        <v>99.8</v>
      </c>
      <c r="I105" s="92" t="n">
        <v>100</v>
      </c>
      <c r="J105" s="92" t="n">
        <v>99.8</v>
      </c>
      <c r="K105" s="92" t="n">
        <v>97.7</v>
      </c>
      <c r="L105" s="92" t="n">
        <v>97.2</v>
      </c>
      <c r="M105" s="92" t="n">
        <v>97.9</v>
      </c>
      <c r="N105" s="91" t="n">
        <f aca="false">IF(M105&gt;0,AVERAGE(B105:M105),"")</f>
        <v>100</v>
      </c>
    </row>
    <row r="106" customFormat="false" ht="12.75" hidden="false" customHeight="false" outlineLevel="0" collapsed="false">
      <c r="A106" s="90" t="s">
        <v>713</v>
      </c>
      <c r="B106" s="92" t="n">
        <v>97.8</v>
      </c>
      <c r="C106" s="92" t="n">
        <v>98</v>
      </c>
      <c r="D106" s="92" t="n">
        <v>97.8</v>
      </c>
      <c r="E106" s="92" t="n">
        <v>97.8</v>
      </c>
      <c r="F106" s="92" t="n">
        <v>98.7</v>
      </c>
      <c r="G106" s="92" t="n">
        <v>101.2</v>
      </c>
      <c r="H106" s="92" t="n">
        <v>103.8</v>
      </c>
      <c r="I106" s="92" t="n">
        <v>104.4</v>
      </c>
      <c r="J106" s="92" t="n">
        <v>107.5</v>
      </c>
      <c r="K106" s="92" t="n">
        <v>108.8</v>
      </c>
      <c r="L106" s="92" t="n">
        <v>109.6</v>
      </c>
      <c r="M106" s="92" t="n">
        <v>106.7</v>
      </c>
      <c r="N106" s="91" t="n">
        <f aca="false">IF(M106&gt;0,AVERAGE(B106:M106),"")</f>
        <v>102.675</v>
      </c>
    </row>
    <row r="107" customFormat="false" ht="12.75" hidden="false" customHeight="false" outlineLevel="0" collapsed="false">
      <c r="A107" s="90" t="s">
        <v>714</v>
      </c>
      <c r="B107" s="92" t="n">
        <v>104.8</v>
      </c>
      <c r="C107" s="92" t="n">
        <v>104.9</v>
      </c>
      <c r="D107" s="92" t="n">
        <v>105.1</v>
      </c>
      <c r="E107" s="92" t="n">
        <v>104.9</v>
      </c>
      <c r="F107" s="92" t="n">
        <v>110.1</v>
      </c>
      <c r="G107" s="92" t="n">
        <v>112.2</v>
      </c>
      <c r="H107" s="92" t="n">
        <v>114.2</v>
      </c>
      <c r="I107" s="92" t="n">
        <v>111.8</v>
      </c>
      <c r="J107" s="92" t="n">
        <v>110.1</v>
      </c>
      <c r="K107" s="92" t="n">
        <v>108</v>
      </c>
      <c r="L107" s="92" t="n">
        <v>107.6</v>
      </c>
      <c r="M107" s="92" t="n">
        <v>106.6</v>
      </c>
      <c r="N107" s="91" t="n">
        <f aca="false">IF(M107&gt;0,AVERAGE(B107:M107),"")</f>
        <v>108.358333333333</v>
      </c>
    </row>
    <row r="108" customFormat="false" ht="12.75" hidden="false" customHeight="false" outlineLevel="0" collapsed="false">
      <c r="A108" s="90" t="s">
        <v>715</v>
      </c>
      <c r="B108" s="92" t="n">
        <v>105.6</v>
      </c>
      <c r="C108" s="92" t="n">
        <v>102.5</v>
      </c>
      <c r="D108" s="92" t="n">
        <v>104.4</v>
      </c>
      <c r="E108" s="92" t="n">
        <v>100</v>
      </c>
      <c r="F108" s="92" t="n">
        <v>100.9</v>
      </c>
      <c r="G108" s="92" t="n">
        <v>99.1</v>
      </c>
      <c r="H108" s="92" t="n">
        <v>98.2</v>
      </c>
      <c r="I108" s="92" t="n">
        <v>98.2</v>
      </c>
      <c r="J108" s="92" t="n">
        <v>98.4</v>
      </c>
      <c r="K108" s="92" t="n">
        <v>97.8</v>
      </c>
      <c r="L108" s="92" t="n">
        <v>97.7</v>
      </c>
      <c r="M108" s="92" t="n">
        <v>97</v>
      </c>
      <c r="N108" s="91" t="n">
        <f aca="false">IF(M108&gt;0,AVERAGE(B108:M108),"")</f>
        <v>99.9833333333333</v>
      </c>
    </row>
    <row r="109" customFormat="false" ht="12.75" hidden="false" customHeight="false" outlineLevel="0" collapsed="false">
      <c r="A109" s="90" t="s">
        <v>716</v>
      </c>
      <c r="B109" s="92" t="n">
        <v>95.2</v>
      </c>
      <c r="C109" s="92" t="n">
        <v>92.8</v>
      </c>
      <c r="D109" s="92" t="n">
        <v>93.4</v>
      </c>
      <c r="E109" s="92" t="n">
        <v>92.7</v>
      </c>
      <c r="F109" s="92" t="n">
        <v>91.8</v>
      </c>
      <c r="G109" s="92" t="n">
        <v>91.8</v>
      </c>
      <c r="H109" s="92" t="n">
        <v>93.4</v>
      </c>
      <c r="I109" s="92" t="n">
        <v>94.1</v>
      </c>
      <c r="J109" s="92" t="n">
        <v>95.4</v>
      </c>
      <c r="K109" s="92" t="n">
        <v>96.8</v>
      </c>
      <c r="L109" s="92" t="n">
        <v>96.8</v>
      </c>
      <c r="M109" s="92" t="n">
        <v>95.5</v>
      </c>
      <c r="N109" s="91" t="n">
        <f aca="false">IF(M109&gt;0,AVERAGE(B109:M109),"")</f>
        <v>94.1416666666667</v>
      </c>
    </row>
    <row r="110" customFormat="false" ht="12.75" hidden="false" customHeight="false" outlineLevel="0" collapsed="false">
      <c r="A110" s="90" t="s">
        <v>717</v>
      </c>
      <c r="B110" s="92" t="n">
        <v>96.3</v>
      </c>
      <c r="C110" s="92" t="n">
        <v>97</v>
      </c>
      <c r="D110" s="92" t="n">
        <v>96.8</v>
      </c>
      <c r="E110" s="92" t="n">
        <v>95.4</v>
      </c>
      <c r="F110" s="92" t="n">
        <v>96.1</v>
      </c>
      <c r="G110" s="92" t="n">
        <v>98.9</v>
      </c>
      <c r="H110" s="92" t="n">
        <v>101.8</v>
      </c>
      <c r="I110" s="92" t="n">
        <v>102</v>
      </c>
      <c r="J110" s="92" t="n">
        <v>102.1</v>
      </c>
      <c r="K110" s="92" t="n">
        <v>102</v>
      </c>
      <c r="L110" s="92" t="n">
        <v>104.2</v>
      </c>
      <c r="M110" s="92" t="n">
        <v>105.4</v>
      </c>
      <c r="N110" s="91" t="n">
        <f aca="false">IF(M110&gt;0,AVERAGE(B110:M110),"")</f>
        <v>99.8333333333333</v>
      </c>
    </row>
    <row r="111" customFormat="false" ht="12.75" hidden="false" customHeight="false" outlineLevel="0" collapsed="false">
      <c r="A111" s="90" t="s">
        <v>718</v>
      </c>
      <c r="B111" s="92" t="n">
        <v>107.5</v>
      </c>
      <c r="C111" s="92" t="n">
        <v>109.1</v>
      </c>
      <c r="D111" s="92" t="n">
        <v>114.1</v>
      </c>
      <c r="E111" s="92" t="n">
        <v>127.7</v>
      </c>
      <c r="F111" s="92" t="n">
        <v>132.1</v>
      </c>
      <c r="G111" s="92" t="n">
        <v>131.5</v>
      </c>
      <c r="H111" s="92" t="n">
        <v>127.1</v>
      </c>
      <c r="I111" s="92" t="n">
        <v>123.3</v>
      </c>
      <c r="J111" s="92" t="n">
        <v>123.7</v>
      </c>
      <c r="K111" s="92" t="n">
        <v>123</v>
      </c>
      <c r="L111" s="92" t="n">
        <v>121.8</v>
      </c>
      <c r="M111" s="92" t="n">
        <v>119.4</v>
      </c>
      <c r="N111" s="91" t="n">
        <f aca="false">IF(M111&gt;0,AVERAGE(B111:M111),"")</f>
        <v>121.691666666667</v>
      </c>
    </row>
    <row r="112" customFormat="false" ht="12.75" hidden="false" customHeight="false" outlineLevel="0" collapsed="false">
      <c r="A112" s="90" t="s">
        <v>719</v>
      </c>
      <c r="B112" s="92" t="n">
        <v>118.4</v>
      </c>
      <c r="C112" s="92" t="n">
        <v>118.2</v>
      </c>
      <c r="D112" s="92" t="n">
        <v>117.7</v>
      </c>
      <c r="E112" s="92" t="n">
        <v>117.7</v>
      </c>
      <c r="F112" s="92" t="n">
        <v>117.3</v>
      </c>
      <c r="G112" s="92" t="n">
        <v>116.3</v>
      </c>
      <c r="H112" s="92" t="n">
        <v>116.3</v>
      </c>
      <c r="I112" s="92" t="n">
        <v>115.9</v>
      </c>
      <c r="J112" s="92" t="n">
        <v>115.9</v>
      </c>
      <c r="K112" s="92" t="n">
        <v>115.9</v>
      </c>
      <c r="L112" s="92" t="n">
        <v>115.9</v>
      </c>
      <c r="M112" s="92" t="n">
        <v>115.7</v>
      </c>
      <c r="N112" s="91" t="n">
        <f aca="false">IF(M112&gt;0,AVERAGE(B112:M112),"")</f>
        <v>116.766666666667</v>
      </c>
    </row>
    <row r="113" customFormat="false" ht="12.75" hidden="false" customHeight="false" outlineLevel="0" collapsed="false">
      <c r="A113" s="90" t="s">
        <v>720</v>
      </c>
      <c r="B113" s="92" t="n">
        <v>115.7</v>
      </c>
      <c r="C113" s="92" t="n">
        <v>115.6</v>
      </c>
      <c r="D113" s="92" t="n">
        <v>115.5</v>
      </c>
      <c r="E113" s="92" t="n">
        <v>115.3</v>
      </c>
      <c r="F113" s="92" t="n">
        <v>115.6</v>
      </c>
      <c r="G113" s="92" t="n">
        <v>113.8</v>
      </c>
      <c r="H113" s="92" t="n">
        <v>112.7</v>
      </c>
      <c r="I113" s="92" t="n">
        <v>111.4</v>
      </c>
      <c r="J113" s="92" t="n">
        <v>111.7</v>
      </c>
      <c r="K113" s="92" t="n">
        <v>111.3</v>
      </c>
      <c r="L113" s="92" t="n">
        <v>111.3</v>
      </c>
      <c r="M113" s="92" t="n">
        <v>111.2</v>
      </c>
      <c r="N113" s="91" t="n">
        <f aca="false">IF(M113&gt;0,AVERAGE(B113:M113),"")</f>
        <v>113.425</v>
      </c>
    </row>
    <row r="114" customFormat="false" ht="12.75" hidden="false" customHeight="false" outlineLevel="0" collapsed="false">
      <c r="A114" s="90" t="s">
        <v>721</v>
      </c>
      <c r="B114" s="92" t="n">
        <v>110.8</v>
      </c>
      <c r="C114" s="92" t="n">
        <v>112.1</v>
      </c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1"/>
    </row>
    <row r="115" customFormat="false" ht="20.1" hidden="false" customHeight="true" outlineLevel="0" collapsed="false">
      <c r="A115" s="93" t="s">
        <v>964</v>
      </c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6" customFormat="false" ht="12.75" hidden="false" customHeight="false" outlineLevel="0" collapsed="false">
      <c r="A116" s="90" t="s">
        <v>712</v>
      </c>
      <c r="B116" s="92" t="n">
        <v>99.7</v>
      </c>
      <c r="C116" s="92" t="n">
        <v>100.2</v>
      </c>
      <c r="D116" s="92" t="n">
        <v>100.7</v>
      </c>
      <c r="E116" s="92" t="n">
        <v>99.9</v>
      </c>
      <c r="F116" s="92" t="n">
        <v>99.8</v>
      </c>
      <c r="G116" s="92" t="n">
        <v>100.2</v>
      </c>
      <c r="H116" s="92" t="n">
        <v>100.2</v>
      </c>
      <c r="I116" s="92" t="n">
        <v>100.2</v>
      </c>
      <c r="J116" s="92" t="n">
        <v>100.5</v>
      </c>
      <c r="K116" s="92" t="n">
        <v>99.8</v>
      </c>
      <c r="L116" s="92" t="n">
        <v>99.5</v>
      </c>
      <c r="M116" s="92" t="n">
        <v>99.4</v>
      </c>
      <c r="N116" s="91" t="n">
        <f aca="false">IF(M116&gt;0,AVERAGE(B116:M116),"")</f>
        <v>100.008333333333</v>
      </c>
    </row>
    <row r="117" customFormat="false" ht="12.75" hidden="false" customHeight="false" outlineLevel="0" collapsed="false">
      <c r="A117" s="90" t="s">
        <v>713</v>
      </c>
      <c r="B117" s="92" t="n">
        <v>99.8</v>
      </c>
      <c r="C117" s="92" t="n">
        <v>99.9</v>
      </c>
      <c r="D117" s="92" t="n">
        <v>100.1</v>
      </c>
      <c r="E117" s="92" t="n">
        <v>100.3</v>
      </c>
      <c r="F117" s="92" t="n">
        <v>101.1</v>
      </c>
      <c r="G117" s="92" t="n">
        <v>102.7</v>
      </c>
      <c r="H117" s="92" t="n">
        <v>102.3</v>
      </c>
      <c r="I117" s="92" t="n">
        <v>102.5</v>
      </c>
      <c r="J117" s="92" t="n">
        <v>103.6</v>
      </c>
      <c r="K117" s="92" t="n">
        <v>102.2</v>
      </c>
      <c r="L117" s="92" t="n">
        <v>101.5</v>
      </c>
      <c r="M117" s="92" t="n">
        <v>101.6</v>
      </c>
      <c r="N117" s="91" t="n">
        <f aca="false">IF(M117&gt;0,AVERAGE(B117:M117),"")</f>
        <v>101.466666666667</v>
      </c>
    </row>
    <row r="118" customFormat="false" ht="12.75" hidden="false" customHeight="false" outlineLevel="0" collapsed="false">
      <c r="A118" s="90" t="s">
        <v>714</v>
      </c>
      <c r="B118" s="92" t="n">
        <v>101.6</v>
      </c>
      <c r="C118" s="92" t="n">
        <v>101</v>
      </c>
      <c r="D118" s="92" t="n">
        <v>101.9</v>
      </c>
      <c r="E118" s="92" t="n">
        <v>102.7</v>
      </c>
      <c r="F118" s="92" t="n">
        <v>106.2</v>
      </c>
      <c r="G118" s="92" t="n">
        <v>106.8</v>
      </c>
      <c r="H118" s="92" t="n">
        <v>106.3</v>
      </c>
      <c r="I118" s="92" t="n">
        <v>106.3</v>
      </c>
      <c r="J118" s="92" t="n">
        <v>106.6</v>
      </c>
      <c r="K118" s="92" t="n">
        <v>105.5</v>
      </c>
      <c r="L118" s="92" t="n">
        <v>104.4</v>
      </c>
      <c r="M118" s="92" t="n">
        <v>104.4</v>
      </c>
      <c r="N118" s="91" t="n">
        <f aca="false">IF(M118&gt;0,AVERAGE(B118:M118),"")</f>
        <v>104.475</v>
      </c>
    </row>
    <row r="119" customFormat="false" ht="12.75" hidden="false" customHeight="false" outlineLevel="0" collapsed="false">
      <c r="A119" s="90" t="s">
        <v>715</v>
      </c>
      <c r="B119" s="92" t="n">
        <v>103.3</v>
      </c>
      <c r="C119" s="92" t="n">
        <v>103</v>
      </c>
      <c r="D119" s="92" t="n">
        <v>102.8</v>
      </c>
      <c r="E119" s="92" t="n">
        <v>102</v>
      </c>
      <c r="F119" s="92" t="n">
        <v>100.8</v>
      </c>
      <c r="G119" s="92" t="n">
        <v>99.3</v>
      </c>
      <c r="H119" s="92" t="n">
        <v>100.2</v>
      </c>
      <c r="I119" s="92" t="n">
        <v>99.8</v>
      </c>
      <c r="J119" s="92" t="n">
        <v>98.3</v>
      </c>
      <c r="K119" s="92" t="n">
        <v>97.4</v>
      </c>
      <c r="L119" s="92" t="n">
        <v>95.6</v>
      </c>
      <c r="M119" s="92" t="n">
        <v>96.3</v>
      </c>
      <c r="N119" s="91" t="n">
        <f aca="false">IF(M119&gt;0,AVERAGE(B119:M119),"")</f>
        <v>99.9</v>
      </c>
    </row>
    <row r="120" customFormat="false" ht="12.75" hidden="false" customHeight="false" outlineLevel="0" collapsed="false">
      <c r="A120" s="90" t="s">
        <v>716</v>
      </c>
      <c r="B120" s="92" t="n">
        <v>95.7</v>
      </c>
      <c r="C120" s="92" t="n">
        <v>95.6</v>
      </c>
      <c r="D120" s="92" t="n">
        <v>95.7</v>
      </c>
      <c r="E120" s="92" t="n">
        <v>95.7</v>
      </c>
      <c r="F120" s="92" t="n">
        <v>95.4</v>
      </c>
      <c r="G120" s="92" t="n">
        <v>96.7</v>
      </c>
      <c r="H120" s="92" t="n">
        <v>97.1</v>
      </c>
      <c r="I120" s="92" t="n">
        <v>97.1</v>
      </c>
      <c r="J120" s="92" t="n">
        <v>98.4</v>
      </c>
      <c r="K120" s="92" t="n">
        <v>97.5</v>
      </c>
      <c r="L120" s="92" t="n">
        <v>97.6</v>
      </c>
      <c r="M120" s="92" t="n">
        <v>97.4</v>
      </c>
      <c r="N120" s="91" t="n">
        <f aca="false">IF(M120&gt;0,AVERAGE(B120:M120),"")</f>
        <v>96.6583333333334</v>
      </c>
    </row>
    <row r="121" customFormat="false" ht="12.75" hidden="false" customHeight="false" outlineLevel="0" collapsed="false">
      <c r="A121" s="90" t="s">
        <v>717</v>
      </c>
      <c r="B121" s="92" t="n">
        <v>96.7</v>
      </c>
      <c r="C121" s="92" t="n">
        <v>97.3</v>
      </c>
      <c r="D121" s="92" t="n">
        <v>97.5</v>
      </c>
      <c r="E121" s="92" t="n">
        <v>97.8</v>
      </c>
      <c r="F121" s="92" t="n">
        <v>99.3</v>
      </c>
      <c r="G121" s="92" t="n">
        <v>99.5</v>
      </c>
      <c r="H121" s="92" t="n">
        <v>99.3</v>
      </c>
      <c r="I121" s="92" t="n">
        <v>100.2</v>
      </c>
      <c r="J121" s="92" t="n">
        <v>100.7</v>
      </c>
      <c r="K121" s="92" t="n">
        <v>101.6</v>
      </c>
      <c r="L121" s="92" t="n">
        <v>102.7</v>
      </c>
      <c r="M121" s="92" t="n">
        <v>103.8</v>
      </c>
      <c r="N121" s="91" t="n">
        <f aca="false">IF(M121&gt;0,AVERAGE(B121:M121),"")</f>
        <v>99.7</v>
      </c>
    </row>
    <row r="122" customFormat="false" ht="12.75" hidden="false" customHeight="false" outlineLevel="0" collapsed="false">
      <c r="A122" s="90" t="s">
        <v>718</v>
      </c>
      <c r="B122" s="92" t="n">
        <v>104.8</v>
      </c>
      <c r="C122" s="92" t="n">
        <v>107.5</v>
      </c>
      <c r="D122" s="92" t="n">
        <v>109.1</v>
      </c>
      <c r="E122" s="92" t="n">
        <v>113</v>
      </c>
      <c r="F122" s="92" t="n">
        <v>115.2</v>
      </c>
      <c r="G122" s="92" t="n">
        <v>115.3</v>
      </c>
      <c r="H122" s="92" t="n">
        <v>114.3</v>
      </c>
      <c r="I122" s="92" t="n">
        <v>113.4</v>
      </c>
      <c r="J122" s="92" t="n">
        <v>112.8</v>
      </c>
      <c r="K122" s="92" t="n">
        <v>113</v>
      </c>
      <c r="L122" s="92" t="n">
        <v>113.1</v>
      </c>
      <c r="M122" s="92" t="n">
        <v>113.4</v>
      </c>
      <c r="N122" s="91" t="n">
        <f aca="false">IF(M122&gt;0,AVERAGE(B122:M122),"")</f>
        <v>112.075</v>
      </c>
    </row>
    <row r="123" customFormat="false" ht="12.75" hidden="false" customHeight="false" outlineLevel="0" collapsed="false">
      <c r="A123" s="90" t="s">
        <v>719</v>
      </c>
      <c r="B123" s="92" t="n">
        <v>113</v>
      </c>
      <c r="C123" s="92" t="n">
        <v>112.5</v>
      </c>
      <c r="D123" s="92" t="n">
        <v>112.6</v>
      </c>
      <c r="E123" s="92" t="n">
        <v>111.9</v>
      </c>
      <c r="F123" s="92" t="n">
        <v>111.7</v>
      </c>
      <c r="G123" s="92" t="n">
        <v>112.1</v>
      </c>
      <c r="H123" s="92" t="n">
        <v>111.7</v>
      </c>
      <c r="I123" s="92" t="n">
        <v>111.8</v>
      </c>
      <c r="J123" s="92" t="n">
        <v>111.7</v>
      </c>
      <c r="K123" s="92" t="n">
        <v>111.8</v>
      </c>
      <c r="L123" s="92" t="n">
        <v>111.2</v>
      </c>
      <c r="M123" s="92" t="n">
        <v>110.2</v>
      </c>
      <c r="N123" s="91" t="n">
        <f aca="false">IF(M123&gt;0,AVERAGE(B123:M123),"")</f>
        <v>111.85</v>
      </c>
    </row>
    <row r="124" customFormat="false" ht="12.75" hidden="false" customHeight="false" outlineLevel="0" collapsed="false">
      <c r="A124" s="90" t="s">
        <v>720</v>
      </c>
      <c r="B124" s="92" t="n">
        <v>111.3</v>
      </c>
      <c r="C124" s="92" t="n">
        <v>111.5</v>
      </c>
      <c r="D124" s="92" t="n">
        <v>111.7</v>
      </c>
      <c r="E124" s="92" t="n">
        <v>111.7</v>
      </c>
      <c r="F124" s="92" t="n">
        <v>111.8</v>
      </c>
      <c r="G124" s="92" t="n">
        <v>112</v>
      </c>
      <c r="H124" s="92" t="n">
        <v>112</v>
      </c>
      <c r="I124" s="92" t="n">
        <v>112.5</v>
      </c>
      <c r="J124" s="92" t="n">
        <v>112.2</v>
      </c>
      <c r="K124" s="92" t="n">
        <v>112.7</v>
      </c>
      <c r="L124" s="92" t="n">
        <v>112.6</v>
      </c>
      <c r="M124" s="92" t="n">
        <v>112.4</v>
      </c>
      <c r="N124" s="91" t="n">
        <f aca="false">IF(M124&gt;0,AVERAGE(B124:M124),"")</f>
        <v>112.033333333333</v>
      </c>
    </row>
    <row r="125" customFormat="false" ht="12.75" hidden="false" customHeight="false" outlineLevel="0" collapsed="false">
      <c r="A125" s="90" t="s">
        <v>721</v>
      </c>
      <c r="B125" s="92" t="n">
        <v>113.5</v>
      </c>
      <c r="C125" s="92" t="n">
        <v>113.3</v>
      </c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1"/>
    </row>
    <row r="126" customFormat="false" ht="20.1" hidden="false" customHeight="true" outlineLevel="0" collapsed="false">
      <c r="A126" s="93" t="s">
        <v>965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</row>
    <row r="127" customFormat="false" ht="12.75" hidden="false" customHeight="false" outlineLevel="0" collapsed="false">
      <c r="A127" s="90" t="s">
        <v>712</v>
      </c>
      <c r="B127" s="92" t="n">
        <v>104.3</v>
      </c>
      <c r="C127" s="92" t="n">
        <v>104.6</v>
      </c>
      <c r="D127" s="92" t="n">
        <v>104.6</v>
      </c>
      <c r="E127" s="92" t="n">
        <v>104.7</v>
      </c>
      <c r="F127" s="92" t="n">
        <v>104.7</v>
      </c>
      <c r="G127" s="92" t="n">
        <v>104.7</v>
      </c>
      <c r="H127" s="92" t="n">
        <v>104.7</v>
      </c>
      <c r="I127" s="92" t="n">
        <v>93.5</v>
      </c>
      <c r="J127" s="92" t="n">
        <v>93.7</v>
      </c>
      <c r="K127" s="92" t="n">
        <v>93.6</v>
      </c>
      <c r="L127" s="92" t="n">
        <v>93.7</v>
      </c>
      <c r="M127" s="92" t="n">
        <v>93.4</v>
      </c>
      <c r="N127" s="91" t="n">
        <f aca="false">IF(M127&gt;0,AVERAGE(B127:M127),"")</f>
        <v>100.016666666667</v>
      </c>
    </row>
    <row r="128" customFormat="false" ht="12.75" hidden="false" customHeight="false" outlineLevel="0" collapsed="false">
      <c r="A128" s="90" t="s">
        <v>713</v>
      </c>
      <c r="B128" s="92" t="n">
        <v>93.5</v>
      </c>
      <c r="C128" s="92" t="n">
        <v>93.5</v>
      </c>
      <c r="D128" s="92" t="n">
        <v>93.7</v>
      </c>
      <c r="E128" s="92" t="n">
        <v>93.7</v>
      </c>
      <c r="F128" s="92" t="n">
        <v>94.1</v>
      </c>
      <c r="G128" s="92" t="n">
        <v>104.8</v>
      </c>
      <c r="H128" s="92" t="n">
        <v>104.5</v>
      </c>
      <c r="I128" s="92" t="n">
        <v>106.6</v>
      </c>
      <c r="J128" s="92" t="n">
        <v>107.5</v>
      </c>
      <c r="K128" s="92" t="n">
        <v>107.3</v>
      </c>
      <c r="L128" s="92" t="n">
        <v>107.6</v>
      </c>
      <c r="M128" s="92" t="n">
        <v>108.5</v>
      </c>
      <c r="N128" s="91" t="n">
        <f aca="false">IF(M128&gt;0,AVERAGE(B128:M128),"")</f>
        <v>101.275</v>
      </c>
    </row>
    <row r="129" customFormat="false" ht="12.75" hidden="false" customHeight="false" outlineLevel="0" collapsed="false">
      <c r="A129" s="90" t="s">
        <v>714</v>
      </c>
      <c r="B129" s="92" t="n">
        <v>109.2</v>
      </c>
      <c r="C129" s="92" t="n">
        <v>108.9</v>
      </c>
      <c r="D129" s="92" t="n">
        <v>109</v>
      </c>
      <c r="E129" s="92" t="n">
        <v>108.7</v>
      </c>
      <c r="F129" s="92" t="n">
        <v>109.1</v>
      </c>
      <c r="G129" s="92" t="n">
        <v>109.8</v>
      </c>
      <c r="H129" s="92" t="n">
        <v>109.7</v>
      </c>
      <c r="I129" s="92" t="n">
        <v>109.7</v>
      </c>
      <c r="J129" s="92" t="n">
        <v>109.4</v>
      </c>
      <c r="K129" s="92" t="n">
        <v>109.5</v>
      </c>
      <c r="L129" s="92" t="n">
        <v>108.8</v>
      </c>
      <c r="M129" s="92" t="n">
        <v>108.1</v>
      </c>
      <c r="N129" s="91" t="n">
        <f aca="false">IF(M129&gt;0,AVERAGE(B129:M129),"")</f>
        <v>109.158333333333</v>
      </c>
    </row>
    <row r="130" customFormat="false" ht="12.75" hidden="false" customHeight="false" outlineLevel="0" collapsed="false">
      <c r="A130" s="90" t="s">
        <v>715</v>
      </c>
      <c r="B130" s="92" t="n">
        <v>108.1</v>
      </c>
      <c r="C130" s="92" t="n">
        <v>108.6</v>
      </c>
      <c r="D130" s="92" t="n">
        <v>109.6</v>
      </c>
      <c r="E130" s="92" t="n">
        <v>109.3</v>
      </c>
      <c r="F130" s="92" t="n">
        <v>109.3</v>
      </c>
      <c r="G130" s="92" t="n">
        <v>110</v>
      </c>
      <c r="H130" s="92" t="n">
        <v>110.2</v>
      </c>
      <c r="I130" s="92" t="n">
        <v>110.5</v>
      </c>
      <c r="J130" s="92" t="n">
        <v>111.7</v>
      </c>
      <c r="K130" s="92" t="n">
        <v>111.7</v>
      </c>
      <c r="L130" s="92" t="n">
        <v>111.7</v>
      </c>
      <c r="M130" s="92" t="n">
        <v>112.3</v>
      </c>
      <c r="N130" s="91" t="n">
        <f aca="false">IF(M130&gt;0,AVERAGE(B130:M130),"")</f>
        <v>110.25</v>
      </c>
    </row>
    <row r="131" customFormat="false" ht="12.75" hidden="false" customHeight="false" outlineLevel="0" collapsed="false">
      <c r="A131" s="90" t="s">
        <v>716</v>
      </c>
      <c r="B131" s="92" t="n">
        <v>111.8</v>
      </c>
      <c r="C131" s="92" t="n">
        <v>111.9</v>
      </c>
      <c r="D131" s="92" t="n">
        <v>111.9</v>
      </c>
      <c r="E131" s="92" t="n">
        <v>111.9</v>
      </c>
      <c r="F131" s="92" t="n">
        <v>111.9</v>
      </c>
      <c r="G131" s="92" t="n">
        <v>111.9</v>
      </c>
      <c r="H131" s="92" t="n">
        <v>112.1</v>
      </c>
      <c r="I131" s="92" t="n">
        <v>112.1</v>
      </c>
      <c r="J131" s="92" t="n">
        <v>112.1</v>
      </c>
      <c r="K131" s="92" t="n">
        <v>112.1</v>
      </c>
      <c r="L131" s="92" t="n">
        <v>110</v>
      </c>
      <c r="M131" s="92" t="n">
        <v>110.4</v>
      </c>
      <c r="N131" s="91" t="n">
        <f aca="false">IF(M131&gt;0,AVERAGE(B131:M131),"")</f>
        <v>111.675</v>
      </c>
    </row>
    <row r="132" customFormat="false" ht="12.75" hidden="false" customHeight="false" outlineLevel="0" collapsed="false">
      <c r="A132" s="90" t="s">
        <v>717</v>
      </c>
      <c r="B132" s="92" t="n">
        <v>110.4</v>
      </c>
      <c r="C132" s="92" t="n">
        <v>110.4</v>
      </c>
      <c r="D132" s="92" t="n">
        <v>110.1</v>
      </c>
      <c r="E132" s="92" t="n">
        <v>110.1</v>
      </c>
      <c r="F132" s="92" t="n">
        <v>109.5</v>
      </c>
      <c r="G132" s="92" t="n">
        <v>109.3</v>
      </c>
      <c r="H132" s="92" t="n">
        <v>109.8</v>
      </c>
      <c r="I132" s="92" t="n">
        <v>109.9</v>
      </c>
      <c r="J132" s="92" t="n">
        <v>109.5</v>
      </c>
      <c r="K132" s="92" t="n">
        <v>109.5</v>
      </c>
      <c r="L132" s="92" t="n">
        <v>109.5</v>
      </c>
      <c r="M132" s="92" t="n">
        <v>109.7</v>
      </c>
      <c r="N132" s="91" t="n">
        <f aca="false">IF(M132&gt;0,AVERAGE(B132:M132),"")</f>
        <v>109.808333333333</v>
      </c>
    </row>
    <row r="133" customFormat="false" ht="12.75" hidden="false" customHeight="false" outlineLevel="0" collapsed="false">
      <c r="A133" s="90" t="s">
        <v>718</v>
      </c>
      <c r="B133" s="92" t="n">
        <v>109.7</v>
      </c>
      <c r="C133" s="92" t="n">
        <v>109.7</v>
      </c>
      <c r="D133" s="92" t="n">
        <v>111.2</v>
      </c>
      <c r="E133" s="92" t="n">
        <v>111.2</v>
      </c>
      <c r="F133" s="92" t="n">
        <v>113.2</v>
      </c>
      <c r="G133" s="92" t="n">
        <v>114.9</v>
      </c>
      <c r="H133" s="92" t="n">
        <v>116.6</v>
      </c>
      <c r="I133" s="92" t="n">
        <v>115.3</v>
      </c>
      <c r="J133" s="92" t="n">
        <v>117.3</v>
      </c>
      <c r="K133" s="92" t="n">
        <v>117.3</v>
      </c>
      <c r="L133" s="92" t="n">
        <v>117.2</v>
      </c>
      <c r="M133" s="92" t="n">
        <v>117.2</v>
      </c>
      <c r="N133" s="91" t="n">
        <f aca="false">IF(M133&gt;0,AVERAGE(B133:M133),"")</f>
        <v>114.233333333333</v>
      </c>
    </row>
    <row r="134" customFormat="false" ht="12.75" hidden="false" customHeight="false" outlineLevel="0" collapsed="false">
      <c r="A134" s="90" t="s">
        <v>719</v>
      </c>
      <c r="B134" s="92" t="n">
        <v>116.6</v>
      </c>
      <c r="C134" s="92" t="n">
        <v>118</v>
      </c>
      <c r="D134" s="92" t="n">
        <v>122.9</v>
      </c>
      <c r="E134" s="92" t="n">
        <v>122.9</v>
      </c>
      <c r="F134" s="92" t="n">
        <v>122.7</v>
      </c>
      <c r="G134" s="92" t="n">
        <v>122.4</v>
      </c>
      <c r="H134" s="92" t="n">
        <v>123.1</v>
      </c>
      <c r="I134" s="92" t="n">
        <v>123</v>
      </c>
      <c r="J134" s="92" t="n">
        <v>122.7</v>
      </c>
      <c r="K134" s="92" t="n">
        <v>122.8</v>
      </c>
      <c r="L134" s="92" t="n">
        <v>122.8</v>
      </c>
      <c r="M134" s="92" t="n">
        <v>123.1</v>
      </c>
      <c r="N134" s="91" t="n">
        <f aca="false">IF(M134&gt;0,AVERAGE(B134:M134),"")</f>
        <v>121.916666666667</v>
      </c>
    </row>
    <row r="135" customFormat="false" ht="12.75" hidden="false" customHeight="false" outlineLevel="0" collapsed="false">
      <c r="A135" s="90" t="s">
        <v>720</v>
      </c>
      <c r="B135" s="92" t="n">
        <v>123.2</v>
      </c>
      <c r="C135" s="92" t="n">
        <v>123.2</v>
      </c>
      <c r="D135" s="92" t="n">
        <v>123.5</v>
      </c>
      <c r="E135" s="92" t="n">
        <v>123.5</v>
      </c>
      <c r="F135" s="92" t="n">
        <v>123.5</v>
      </c>
      <c r="G135" s="92" t="n">
        <v>122.1</v>
      </c>
      <c r="H135" s="92" t="n">
        <v>122.1</v>
      </c>
      <c r="I135" s="92" t="n">
        <v>120.7</v>
      </c>
      <c r="J135" s="92" t="n">
        <v>120.7</v>
      </c>
      <c r="K135" s="92" t="n">
        <v>120.7</v>
      </c>
      <c r="L135" s="92" t="n">
        <v>121</v>
      </c>
      <c r="M135" s="92" t="n">
        <v>120.5</v>
      </c>
      <c r="N135" s="91" t="n">
        <f aca="false">IF(M135&gt;0,AVERAGE(B135:M135),"")</f>
        <v>122.058333333333</v>
      </c>
    </row>
    <row r="136" customFormat="false" ht="12.75" hidden="false" customHeight="false" outlineLevel="0" collapsed="false">
      <c r="A136" s="90" t="s">
        <v>721</v>
      </c>
      <c r="B136" s="92" t="n">
        <v>120.2</v>
      </c>
      <c r="C136" s="92" t="n">
        <v>120.2</v>
      </c>
    </row>
    <row r="137" s="94" customFormat="true" ht="20.1" hidden="false" customHeight="true" outlineLevel="0" collapsed="false">
      <c r="A137" s="93" t="s">
        <v>966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12.75" hidden="false" customHeight="false" outlineLevel="0" collapsed="false">
      <c r="A138" s="90" t="s">
        <v>712</v>
      </c>
      <c r="B138" s="92" t="n">
        <v>99.8</v>
      </c>
      <c r="C138" s="92" t="n">
        <v>99.9</v>
      </c>
      <c r="D138" s="92" t="n">
        <v>99.8</v>
      </c>
      <c r="E138" s="92" t="n">
        <v>99.6</v>
      </c>
      <c r="F138" s="92" t="n">
        <v>100.1</v>
      </c>
      <c r="G138" s="92" t="n">
        <v>100.3</v>
      </c>
      <c r="H138" s="92" t="n">
        <v>100.1</v>
      </c>
      <c r="I138" s="92" t="n">
        <v>99.7</v>
      </c>
      <c r="J138" s="92" t="n">
        <v>99.9</v>
      </c>
      <c r="K138" s="92" t="n">
        <v>99.6</v>
      </c>
      <c r="L138" s="92" t="n">
        <v>100.4</v>
      </c>
      <c r="M138" s="92" t="n">
        <v>101</v>
      </c>
      <c r="N138" s="91" t="n">
        <f aca="false">IF(M138&gt;0,AVERAGE(B138:M138),"")</f>
        <v>100.016666666667</v>
      </c>
    </row>
    <row r="139" customFormat="false" ht="12.75" hidden="false" customHeight="false" outlineLevel="0" collapsed="false">
      <c r="A139" s="90" t="s">
        <v>713</v>
      </c>
      <c r="B139" s="92" t="n">
        <v>100.9</v>
      </c>
      <c r="C139" s="92" t="n">
        <v>100.4</v>
      </c>
      <c r="D139" s="92" t="n">
        <v>100.7</v>
      </c>
      <c r="E139" s="92" t="n">
        <v>100.8</v>
      </c>
      <c r="F139" s="92" t="n">
        <v>100.9</v>
      </c>
      <c r="G139" s="92" t="n">
        <v>100.3</v>
      </c>
      <c r="H139" s="92" t="n">
        <v>100.5</v>
      </c>
      <c r="I139" s="92" t="n">
        <v>100.8</v>
      </c>
      <c r="J139" s="92" t="n">
        <v>100.6</v>
      </c>
      <c r="K139" s="92" t="n">
        <v>101</v>
      </c>
      <c r="L139" s="92" t="n">
        <v>101</v>
      </c>
      <c r="M139" s="92" t="n">
        <v>101.1</v>
      </c>
      <c r="N139" s="91" t="n">
        <f aca="false">IF(M139&gt;0,AVERAGE(B139:M139),"")</f>
        <v>100.75</v>
      </c>
    </row>
    <row r="140" customFormat="false" ht="12.75" hidden="false" customHeight="false" outlineLevel="0" collapsed="false">
      <c r="A140" s="90" t="s">
        <v>714</v>
      </c>
      <c r="B140" s="92" t="n">
        <v>100.7</v>
      </c>
      <c r="C140" s="92" t="n">
        <v>100.6</v>
      </c>
      <c r="D140" s="92" t="n">
        <v>100.8</v>
      </c>
      <c r="E140" s="92" t="n">
        <v>100.7</v>
      </c>
      <c r="F140" s="92" t="n">
        <v>101</v>
      </c>
      <c r="G140" s="92" t="n">
        <v>101.3</v>
      </c>
      <c r="H140" s="92" t="n">
        <v>101.2</v>
      </c>
      <c r="I140" s="92" t="n">
        <v>101.2</v>
      </c>
      <c r="J140" s="92" t="n">
        <v>101.4</v>
      </c>
      <c r="K140" s="92" t="n">
        <v>101.8</v>
      </c>
      <c r="L140" s="92" t="n">
        <v>101.7</v>
      </c>
      <c r="M140" s="92" t="n">
        <v>102</v>
      </c>
      <c r="N140" s="91" t="n">
        <f aca="false">IF(M140&gt;0,AVERAGE(B140:M140),"")</f>
        <v>101.2</v>
      </c>
    </row>
    <row r="141" customFormat="false" ht="12.75" hidden="false" customHeight="false" outlineLevel="0" collapsed="false">
      <c r="A141" s="90" t="s">
        <v>715</v>
      </c>
      <c r="B141" s="92" t="n">
        <v>102</v>
      </c>
      <c r="C141" s="92" t="n">
        <v>102</v>
      </c>
      <c r="D141" s="92" t="n">
        <v>101.8</v>
      </c>
      <c r="E141" s="92" t="n">
        <v>101.6</v>
      </c>
      <c r="F141" s="92" t="n">
        <v>101.8</v>
      </c>
      <c r="G141" s="92" t="n">
        <v>102.4</v>
      </c>
      <c r="H141" s="92" t="n">
        <v>102.6</v>
      </c>
      <c r="I141" s="92" t="n">
        <v>103</v>
      </c>
      <c r="J141" s="92" t="n">
        <v>103.2</v>
      </c>
      <c r="K141" s="92" t="n">
        <v>103.4</v>
      </c>
      <c r="L141" s="92" t="n">
        <v>103.5</v>
      </c>
      <c r="M141" s="92" t="n">
        <v>103.6</v>
      </c>
      <c r="N141" s="91" t="n">
        <f aca="false">IF(M141&gt;0,AVERAGE(B141:M141),"")</f>
        <v>102.575</v>
      </c>
    </row>
    <row r="142" customFormat="false" ht="12.75" hidden="false" customHeight="false" outlineLevel="0" collapsed="false">
      <c r="A142" s="90" t="s">
        <v>716</v>
      </c>
      <c r="B142" s="92" t="n">
        <v>104.9</v>
      </c>
      <c r="C142" s="92" t="n">
        <v>104.7</v>
      </c>
      <c r="D142" s="92" t="n">
        <v>104.7</v>
      </c>
      <c r="E142" s="92" t="n">
        <v>104.7</v>
      </c>
      <c r="F142" s="92" t="n">
        <v>104.8</v>
      </c>
      <c r="G142" s="92" t="n">
        <v>104.6</v>
      </c>
      <c r="H142" s="92" t="n">
        <v>104.3</v>
      </c>
      <c r="I142" s="92" t="n">
        <v>103.8</v>
      </c>
      <c r="J142" s="92" t="n">
        <v>103.3</v>
      </c>
      <c r="K142" s="92" t="n">
        <v>102.2</v>
      </c>
      <c r="L142" s="92" t="n">
        <v>102.4</v>
      </c>
      <c r="M142" s="92" t="n">
        <v>102.2</v>
      </c>
      <c r="N142" s="91" t="n">
        <f aca="false">IF(M142&gt;0,AVERAGE(B142:M142),"")</f>
        <v>103.883333333333</v>
      </c>
    </row>
    <row r="143" customFormat="false" ht="12.75" hidden="false" customHeight="false" outlineLevel="0" collapsed="false">
      <c r="A143" s="90" t="s">
        <v>717</v>
      </c>
      <c r="B143" s="92" t="n">
        <v>102</v>
      </c>
      <c r="C143" s="92" t="n">
        <v>101.8</v>
      </c>
      <c r="D143" s="92" t="n">
        <v>101.8</v>
      </c>
      <c r="E143" s="92" t="n">
        <v>101.7</v>
      </c>
      <c r="F143" s="92" t="n">
        <v>101.3</v>
      </c>
      <c r="G143" s="92" t="n">
        <v>101.1</v>
      </c>
      <c r="H143" s="92" t="n">
        <v>101</v>
      </c>
      <c r="I143" s="92" t="n">
        <v>100.8</v>
      </c>
      <c r="J143" s="92" t="n">
        <v>101.4</v>
      </c>
      <c r="K143" s="92" t="n">
        <v>101.5</v>
      </c>
      <c r="L143" s="92" t="n">
        <v>102.4</v>
      </c>
      <c r="M143" s="92" t="n">
        <v>102.5</v>
      </c>
      <c r="N143" s="91" t="n">
        <f aca="false">IF(M143&gt;0,AVERAGE(B143:M143),"")</f>
        <v>101.608333333333</v>
      </c>
    </row>
    <row r="144" customFormat="false" ht="12.75" hidden="false" customHeight="false" outlineLevel="0" collapsed="false">
      <c r="A144" s="90" t="s">
        <v>718</v>
      </c>
      <c r="B144" s="92" t="n">
        <v>102.8</v>
      </c>
      <c r="C144" s="92" t="n">
        <v>103.3</v>
      </c>
      <c r="D144" s="92" t="n">
        <v>103.4</v>
      </c>
      <c r="E144" s="92" t="n">
        <v>103.3</v>
      </c>
      <c r="F144" s="92" t="n">
        <v>103</v>
      </c>
      <c r="G144" s="92" t="n">
        <v>102.9</v>
      </c>
      <c r="H144" s="92" t="n">
        <v>102.9</v>
      </c>
      <c r="I144" s="92" t="n">
        <v>102.8</v>
      </c>
      <c r="J144" s="92" t="n">
        <v>102.6</v>
      </c>
      <c r="K144" s="92" t="n">
        <v>102.9</v>
      </c>
      <c r="L144" s="92" t="n">
        <v>102.8</v>
      </c>
      <c r="M144" s="92" t="n">
        <v>102.8</v>
      </c>
      <c r="N144" s="91" t="n">
        <f aca="false">IF(M144&gt;0,AVERAGE(B144:M144),"")</f>
        <v>102.958333333333</v>
      </c>
    </row>
    <row r="145" customFormat="false" ht="12.75" hidden="false" customHeight="false" outlineLevel="0" collapsed="false">
      <c r="A145" s="90" t="s">
        <v>719</v>
      </c>
      <c r="B145" s="92" t="n">
        <v>102.8</v>
      </c>
      <c r="C145" s="92" t="n">
        <v>103</v>
      </c>
      <c r="D145" s="92" t="n">
        <v>103.1</v>
      </c>
      <c r="E145" s="92" t="n">
        <v>103</v>
      </c>
      <c r="F145" s="92" t="n">
        <v>103</v>
      </c>
      <c r="G145" s="92" t="n">
        <v>103</v>
      </c>
      <c r="H145" s="92" t="n">
        <v>102.9</v>
      </c>
      <c r="I145" s="92" t="n">
        <v>102.8</v>
      </c>
      <c r="J145" s="92" t="n">
        <v>102.8</v>
      </c>
      <c r="K145" s="92" t="n">
        <v>102.7</v>
      </c>
      <c r="L145" s="92" t="n">
        <v>102.9</v>
      </c>
      <c r="M145" s="92" t="n">
        <v>102.6</v>
      </c>
      <c r="N145" s="91" t="n">
        <f aca="false">IF(M145&gt;0,AVERAGE(B145:M145),"")</f>
        <v>102.883333333333</v>
      </c>
    </row>
    <row r="146" customFormat="false" ht="12.75" hidden="false" customHeight="false" outlineLevel="0" collapsed="false">
      <c r="A146" s="90" t="s">
        <v>720</v>
      </c>
      <c r="B146" s="92" t="n">
        <v>103.3</v>
      </c>
      <c r="C146" s="92" t="n">
        <v>103.6</v>
      </c>
      <c r="D146" s="92" t="n">
        <v>104.2</v>
      </c>
      <c r="E146" s="92" t="n">
        <v>104.1</v>
      </c>
      <c r="F146" s="92" t="n">
        <v>104.5</v>
      </c>
      <c r="G146" s="92" t="n">
        <v>104</v>
      </c>
      <c r="H146" s="92" t="n">
        <v>104</v>
      </c>
      <c r="I146" s="92" t="n">
        <v>103.9</v>
      </c>
      <c r="J146" s="23" t="n">
        <v>104.3</v>
      </c>
      <c r="K146" s="23" t="n">
        <v>104.6</v>
      </c>
      <c r="L146" s="23" t="n">
        <v>106.1</v>
      </c>
      <c r="M146" s="23" t="n">
        <v>106.6</v>
      </c>
      <c r="N146" s="91" t="n">
        <f aca="false">IF(M146&gt;0,AVERAGE(B146:M146),"")</f>
        <v>104.433333333333</v>
      </c>
    </row>
    <row r="147" customFormat="false" ht="12.75" hidden="false" customHeight="false" outlineLevel="0" collapsed="false">
      <c r="A147" s="90" t="s">
        <v>721</v>
      </c>
      <c r="B147" s="92" t="n">
        <v>106.8</v>
      </c>
      <c r="C147" s="92" t="n">
        <v>106.6</v>
      </c>
      <c r="D147" s="92"/>
      <c r="E147" s="92"/>
      <c r="F147" s="92"/>
      <c r="G147" s="92"/>
      <c r="H147" s="92"/>
      <c r="I147" s="92"/>
      <c r="J147" s="23"/>
      <c r="K147" s="23"/>
      <c r="L147" s="23"/>
      <c r="M147" s="23"/>
      <c r="N147" s="91"/>
    </row>
    <row r="148" customFormat="false" ht="12.75" hidden="false" customHeight="false" outlineLevel="0" collapsed="false">
      <c r="A148" s="60" t="s">
        <v>125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</row>
    <row r="149" customFormat="false" ht="20.1" hidden="false" customHeight="true" outlineLevel="0" collapsed="false">
      <c r="A149" s="93" t="s">
        <v>967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2.75" hidden="false" customHeight="false" outlineLevel="0" collapsed="false">
      <c r="A150" s="90" t="s">
        <v>712</v>
      </c>
      <c r="B150" s="92" t="n">
        <v>99.7</v>
      </c>
      <c r="C150" s="92" t="n">
        <v>99.7</v>
      </c>
      <c r="D150" s="92" t="n">
        <v>99.7</v>
      </c>
      <c r="E150" s="92" t="n">
        <v>99.9</v>
      </c>
      <c r="F150" s="92" t="n">
        <v>99.7</v>
      </c>
      <c r="G150" s="92" t="n">
        <v>99.9</v>
      </c>
      <c r="H150" s="92" t="n">
        <v>100</v>
      </c>
      <c r="I150" s="92" t="n">
        <v>99.7</v>
      </c>
      <c r="J150" s="92" t="n">
        <v>99.7</v>
      </c>
      <c r="K150" s="92" t="n">
        <v>99.5</v>
      </c>
      <c r="L150" s="92" t="n">
        <v>100.7</v>
      </c>
      <c r="M150" s="92" t="n">
        <v>101.8</v>
      </c>
      <c r="N150" s="91" t="n">
        <f aca="false">IF(M150&gt;0,AVERAGE(B150:M150),"")</f>
        <v>100</v>
      </c>
    </row>
    <row r="151" customFormat="false" ht="12.75" hidden="false" customHeight="false" outlineLevel="0" collapsed="false">
      <c r="A151" s="90" t="s">
        <v>713</v>
      </c>
      <c r="B151" s="92" t="n">
        <v>101.5</v>
      </c>
      <c r="C151" s="92" t="n">
        <v>101.7</v>
      </c>
      <c r="D151" s="92" t="n">
        <v>102</v>
      </c>
      <c r="E151" s="92" t="n">
        <v>101.8</v>
      </c>
      <c r="F151" s="92" t="n">
        <v>101.5</v>
      </c>
      <c r="G151" s="92" t="n">
        <v>102</v>
      </c>
      <c r="H151" s="92" t="n">
        <v>102</v>
      </c>
      <c r="I151" s="92" t="n">
        <v>102</v>
      </c>
      <c r="J151" s="92" t="n">
        <v>101</v>
      </c>
      <c r="K151" s="92" t="n">
        <v>101.4</v>
      </c>
      <c r="L151" s="92" t="n">
        <v>102</v>
      </c>
      <c r="M151" s="92" t="n">
        <v>102.5</v>
      </c>
      <c r="N151" s="91" t="n">
        <f aca="false">IF(M151&gt;0,AVERAGE(B151:M151),"")</f>
        <v>101.783333333333</v>
      </c>
    </row>
    <row r="152" customFormat="false" ht="12.75" hidden="false" customHeight="false" outlineLevel="0" collapsed="false">
      <c r="A152" s="90" t="s">
        <v>714</v>
      </c>
      <c r="B152" s="92" t="n">
        <v>102.2</v>
      </c>
      <c r="C152" s="92" t="n">
        <v>102</v>
      </c>
      <c r="D152" s="92" t="n">
        <v>101.9</v>
      </c>
      <c r="E152" s="92" t="n">
        <v>102.1</v>
      </c>
      <c r="F152" s="92" t="n">
        <v>102.8</v>
      </c>
      <c r="G152" s="92" t="n">
        <v>102.8</v>
      </c>
      <c r="H152" s="92" t="n">
        <v>102.5</v>
      </c>
      <c r="I152" s="92" t="n">
        <v>102.5</v>
      </c>
      <c r="J152" s="92" t="n">
        <v>102.5</v>
      </c>
      <c r="K152" s="92" t="n">
        <v>103.2</v>
      </c>
      <c r="L152" s="92" t="n">
        <v>103.1</v>
      </c>
      <c r="M152" s="92" t="n">
        <v>103.3</v>
      </c>
      <c r="N152" s="91" t="n">
        <f aca="false">IF(M152&gt;0,AVERAGE(B152:M152),"")</f>
        <v>102.575</v>
      </c>
    </row>
    <row r="153" customFormat="false" ht="12.75" hidden="false" customHeight="false" outlineLevel="0" collapsed="false">
      <c r="A153" s="90" t="s">
        <v>715</v>
      </c>
      <c r="B153" s="92" t="n">
        <v>103.2</v>
      </c>
      <c r="C153" s="92" t="n">
        <v>103.1</v>
      </c>
      <c r="D153" s="92" t="n">
        <v>103</v>
      </c>
      <c r="E153" s="92" t="n">
        <v>103</v>
      </c>
      <c r="F153" s="92" t="n">
        <v>103</v>
      </c>
      <c r="G153" s="92" t="n">
        <v>103.3</v>
      </c>
      <c r="H153" s="92" t="n">
        <v>103.9</v>
      </c>
      <c r="I153" s="92" t="n">
        <v>103.9</v>
      </c>
      <c r="J153" s="92" t="n">
        <v>103.6</v>
      </c>
      <c r="K153" s="92" t="n">
        <v>104</v>
      </c>
      <c r="L153" s="92" t="n">
        <v>104</v>
      </c>
      <c r="M153" s="92" t="n">
        <v>104</v>
      </c>
      <c r="N153" s="91" t="n">
        <f aca="false">IF(M153&gt;0,AVERAGE(B153:M153),"")</f>
        <v>103.5</v>
      </c>
    </row>
    <row r="154" customFormat="false" ht="12.75" hidden="false" customHeight="false" outlineLevel="0" collapsed="false">
      <c r="A154" s="90" t="s">
        <v>716</v>
      </c>
      <c r="B154" s="92" t="n">
        <v>104</v>
      </c>
      <c r="C154" s="92" t="n">
        <v>103.1</v>
      </c>
      <c r="D154" s="92" t="n">
        <v>103.3</v>
      </c>
      <c r="E154" s="92" t="n">
        <v>103.7</v>
      </c>
      <c r="F154" s="92" t="n">
        <v>103.7</v>
      </c>
      <c r="G154" s="92" t="n">
        <v>103.7</v>
      </c>
      <c r="H154" s="92" t="n">
        <v>103.7</v>
      </c>
      <c r="I154" s="92" t="n">
        <v>103.7</v>
      </c>
      <c r="J154" s="92" t="n">
        <v>103.7</v>
      </c>
      <c r="K154" s="92" t="n">
        <v>103.7</v>
      </c>
      <c r="L154" s="92" t="n">
        <v>104.4</v>
      </c>
      <c r="M154" s="92" t="n">
        <v>104.5</v>
      </c>
      <c r="N154" s="91" t="n">
        <f aca="false">IF(M154&gt;0,AVERAGE(B154:M154),"")</f>
        <v>103.766666666667</v>
      </c>
    </row>
    <row r="155" customFormat="false" ht="12.75" hidden="false" customHeight="false" outlineLevel="0" collapsed="false">
      <c r="A155" s="90" t="s">
        <v>717</v>
      </c>
      <c r="B155" s="92" t="n">
        <v>104.5</v>
      </c>
      <c r="C155" s="92" t="n">
        <v>104</v>
      </c>
      <c r="D155" s="92" t="n">
        <v>104</v>
      </c>
      <c r="E155" s="92" t="n">
        <v>103.6</v>
      </c>
      <c r="F155" s="92" t="n">
        <v>103.9</v>
      </c>
      <c r="G155" s="92" t="n">
        <v>103.6</v>
      </c>
      <c r="H155" s="92" t="n">
        <v>103.8</v>
      </c>
      <c r="I155" s="92" t="n">
        <v>104</v>
      </c>
      <c r="J155" s="92" t="n">
        <v>104.3</v>
      </c>
      <c r="K155" s="92" t="n">
        <v>105.2</v>
      </c>
      <c r="L155" s="92" t="n">
        <v>105.3</v>
      </c>
      <c r="M155" s="92" t="n">
        <v>105.3</v>
      </c>
      <c r="N155" s="91" t="n">
        <f aca="false">IF(M155&gt;0,AVERAGE(B155:M155),"")</f>
        <v>104.291666666667</v>
      </c>
    </row>
    <row r="156" customFormat="false" ht="12.75" hidden="false" customHeight="false" outlineLevel="0" collapsed="false">
      <c r="A156" s="90" t="s">
        <v>718</v>
      </c>
      <c r="B156" s="92" t="n">
        <v>105.7</v>
      </c>
      <c r="C156" s="92" t="n">
        <v>105.7</v>
      </c>
      <c r="D156" s="92" t="n">
        <v>106.1</v>
      </c>
      <c r="E156" s="92" t="n">
        <v>106.1</v>
      </c>
      <c r="F156" s="92" t="n">
        <v>106.1</v>
      </c>
      <c r="G156" s="92" t="n">
        <v>106.1</v>
      </c>
      <c r="H156" s="92" t="n">
        <v>106.2</v>
      </c>
      <c r="I156" s="92" t="n">
        <v>106.2</v>
      </c>
      <c r="J156" s="92" t="n">
        <v>106.1</v>
      </c>
      <c r="K156" s="92" t="n">
        <v>106.1</v>
      </c>
      <c r="L156" s="92" t="n">
        <v>106.1</v>
      </c>
      <c r="M156" s="92" t="n">
        <v>106.1</v>
      </c>
      <c r="N156" s="91" t="n">
        <f aca="false">IF(M156&gt;0,AVERAGE(B156:M156),"")</f>
        <v>106.05</v>
      </c>
    </row>
    <row r="157" customFormat="false" ht="12.75" hidden="false" customHeight="false" outlineLevel="0" collapsed="false">
      <c r="A157" s="90" t="s">
        <v>719</v>
      </c>
      <c r="B157" s="92" t="n">
        <v>106.4</v>
      </c>
      <c r="C157" s="92" t="n">
        <v>106.1</v>
      </c>
      <c r="D157" s="92" t="n">
        <v>106.1</v>
      </c>
      <c r="E157" s="92" t="n">
        <v>105.6</v>
      </c>
      <c r="F157" s="92" t="n">
        <v>105.1</v>
      </c>
      <c r="G157" s="92" t="n">
        <v>105.1</v>
      </c>
      <c r="H157" s="92" t="n">
        <v>105.1</v>
      </c>
      <c r="I157" s="92" t="n">
        <v>105</v>
      </c>
      <c r="J157" s="92" t="n">
        <v>105.6</v>
      </c>
      <c r="K157" s="92" t="n">
        <v>106.2</v>
      </c>
      <c r="L157" s="92" t="n">
        <v>106.7</v>
      </c>
      <c r="M157" s="92" t="n">
        <v>106.6</v>
      </c>
      <c r="N157" s="91" t="n">
        <f aca="false">IF(M157&gt;0,AVERAGE(B157:M157),"")</f>
        <v>105.8</v>
      </c>
    </row>
    <row r="158" customFormat="false" ht="12.75" hidden="false" customHeight="false" outlineLevel="0" collapsed="false">
      <c r="A158" s="90" t="s">
        <v>720</v>
      </c>
      <c r="B158" s="92" t="n">
        <v>107.3</v>
      </c>
      <c r="C158" s="92" t="n">
        <v>107.3</v>
      </c>
      <c r="D158" s="92" t="n">
        <v>107.3</v>
      </c>
      <c r="E158" s="92" t="n">
        <v>106.4</v>
      </c>
      <c r="F158" s="92" t="n">
        <v>106.7</v>
      </c>
      <c r="G158" s="92" t="n">
        <v>106.7</v>
      </c>
      <c r="H158" s="92" t="n">
        <v>106.7</v>
      </c>
      <c r="I158" s="92" t="n">
        <v>106.7</v>
      </c>
      <c r="J158" s="92" t="n">
        <v>106.7</v>
      </c>
      <c r="K158" s="92" t="n">
        <v>104.7</v>
      </c>
      <c r="L158" s="92" t="n">
        <v>105.2</v>
      </c>
      <c r="M158" s="92" t="n">
        <v>105.2</v>
      </c>
      <c r="N158" s="91" t="n">
        <f aca="false">IF(M158&gt;0,AVERAGE(B158:M158),"")</f>
        <v>106.408333333333</v>
      </c>
    </row>
    <row r="159" customFormat="false" ht="12.75" hidden="false" customHeight="false" outlineLevel="0" collapsed="false">
      <c r="A159" s="90" t="s">
        <v>721</v>
      </c>
      <c r="B159" s="92" t="n">
        <v>105.6</v>
      </c>
      <c r="C159" s="92" t="n">
        <v>105.6</v>
      </c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1"/>
    </row>
    <row r="160" customFormat="false" ht="20.1" hidden="false" customHeight="true" outlineLevel="0" collapsed="false">
      <c r="A160" s="93" t="s">
        <v>968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2.75" hidden="false" customHeight="false" outlineLevel="0" collapsed="false">
      <c r="A161" s="105" t="s">
        <v>969</v>
      </c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</row>
    <row r="162" customFormat="false" ht="12.75" hidden="false" customHeight="false" outlineLevel="0" collapsed="false">
      <c r="A162" s="90" t="s">
        <v>712</v>
      </c>
      <c r="B162" s="92" t="n">
        <v>100.1</v>
      </c>
      <c r="C162" s="92" t="n">
        <v>100.3</v>
      </c>
      <c r="D162" s="92" t="n">
        <v>100</v>
      </c>
      <c r="E162" s="92" t="n">
        <v>99.5</v>
      </c>
      <c r="F162" s="92" t="n">
        <v>99.9</v>
      </c>
      <c r="G162" s="92" t="n">
        <v>100</v>
      </c>
      <c r="H162" s="92" t="n">
        <v>99.7</v>
      </c>
      <c r="I162" s="92" t="n">
        <v>99.2</v>
      </c>
      <c r="J162" s="92" t="n">
        <v>100</v>
      </c>
      <c r="K162" s="92" t="n">
        <v>99.8</v>
      </c>
      <c r="L162" s="92" t="n">
        <v>100.6</v>
      </c>
      <c r="M162" s="92" t="n">
        <v>100.9</v>
      </c>
      <c r="N162" s="91" t="n">
        <f aca="false">IF(M162&gt;0,AVERAGE(B162:M162),"")</f>
        <v>100</v>
      </c>
    </row>
    <row r="163" customFormat="false" ht="12.75" hidden="false" customHeight="false" outlineLevel="0" collapsed="false">
      <c r="A163" s="90" t="s">
        <v>713</v>
      </c>
      <c r="B163" s="92" t="n">
        <v>101</v>
      </c>
      <c r="C163" s="92" t="n">
        <v>100.4</v>
      </c>
      <c r="D163" s="92" t="n">
        <v>100.6</v>
      </c>
      <c r="E163" s="92" t="n">
        <v>100.8</v>
      </c>
      <c r="F163" s="92" t="n">
        <v>101.3</v>
      </c>
      <c r="G163" s="92" t="n">
        <v>100.7</v>
      </c>
      <c r="H163" s="92" t="n">
        <v>101</v>
      </c>
      <c r="I163" s="92" t="n">
        <v>101.5</v>
      </c>
      <c r="J163" s="92" t="n">
        <v>101.7</v>
      </c>
      <c r="K163" s="92" t="n">
        <v>102.1</v>
      </c>
      <c r="L163" s="92" t="n">
        <v>102.1</v>
      </c>
      <c r="M163" s="92" t="n">
        <v>102.1</v>
      </c>
      <c r="N163" s="91" t="n">
        <f aca="false">IF(M163&gt;0,AVERAGE(B163:M163),"")</f>
        <v>101.275</v>
      </c>
    </row>
    <row r="164" customFormat="false" ht="12.75" hidden="false" customHeight="false" outlineLevel="0" collapsed="false">
      <c r="A164" s="90" t="s">
        <v>714</v>
      </c>
      <c r="B164" s="92" t="n">
        <v>101.6</v>
      </c>
      <c r="C164" s="92" t="n">
        <v>101.6</v>
      </c>
      <c r="D164" s="92" t="n">
        <v>101.8</v>
      </c>
      <c r="E164" s="92" t="n">
        <v>101.8</v>
      </c>
      <c r="F164" s="92" t="n">
        <v>101.9</v>
      </c>
      <c r="G164" s="92" t="n">
        <v>102.3</v>
      </c>
      <c r="H164" s="92" t="n">
        <v>102.3</v>
      </c>
      <c r="I164" s="92" t="n">
        <v>102.3</v>
      </c>
      <c r="J164" s="92" t="n">
        <v>102.5</v>
      </c>
      <c r="K164" s="92" t="n">
        <v>102.8</v>
      </c>
      <c r="L164" s="92" t="n">
        <v>102.7</v>
      </c>
      <c r="M164" s="92" t="n">
        <v>103.2</v>
      </c>
      <c r="N164" s="91" t="n">
        <f aca="false">IF(M164&gt;0,AVERAGE(B164:M164),"")</f>
        <v>102.233333333333</v>
      </c>
    </row>
    <row r="165" customFormat="false" ht="12.75" hidden="false" customHeight="false" outlineLevel="0" collapsed="false">
      <c r="A165" s="90" t="s">
        <v>715</v>
      </c>
      <c r="B165" s="92" t="n">
        <v>103.2</v>
      </c>
      <c r="C165" s="92" t="n">
        <v>103.3</v>
      </c>
      <c r="D165" s="92" t="n">
        <v>103</v>
      </c>
      <c r="E165" s="92" t="n">
        <v>102.3</v>
      </c>
      <c r="F165" s="92" t="n">
        <v>102.5</v>
      </c>
      <c r="G165" s="92" t="n">
        <v>103.3</v>
      </c>
      <c r="H165" s="92" t="n">
        <v>103.4</v>
      </c>
      <c r="I165" s="92" t="n">
        <v>104.1</v>
      </c>
      <c r="J165" s="92" t="n">
        <v>104.5</v>
      </c>
      <c r="K165" s="92" t="n">
        <v>104.5</v>
      </c>
      <c r="L165" s="92" t="n">
        <v>104.7</v>
      </c>
      <c r="M165" s="92" t="n">
        <v>104.7</v>
      </c>
      <c r="N165" s="91" t="n">
        <f aca="false">IF(M165&gt;0,AVERAGE(B165:M165),"")</f>
        <v>103.625</v>
      </c>
    </row>
    <row r="166" customFormat="false" ht="12.75" hidden="false" customHeight="false" outlineLevel="0" collapsed="false">
      <c r="A166" s="90" t="s">
        <v>716</v>
      </c>
      <c r="B166" s="92" t="n">
        <v>105.2</v>
      </c>
      <c r="C166" s="92" t="n">
        <v>105.1</v>
      </c>
      <c r="D166" s="92" t="n">
        <v>104.6</v>
      </c>
      <c r="E166" s="92" t="n">
        <v>104.3</v>
      </c>
      <c r="F166" s="92" t="n">
        <v>104.4</v>
      </c>
      <c r="G166" s="92" t="n">
        <v>104.4</v>
      </c>
      <c r="H166" s="92" t="n">
        <v>104</v>
      </c>
      <c r="I166" s="92" t="n">
        <v>103.6</v>
      </c>
      <c r="J166" s="92" t="n">
        <v>102.9</v>
      </c>
      <c r="K166" s="92" t="n">
        <v>102.1</v>
      </c>
      <c r="L166" s="92" t="n">
        <v>102.2</v>
      </c>
      <c r="M166" s="92" t="n">
        <v>101.9</v>
      </c>
      <c r="N166" s="91" t="n">
        <f aca="false">IF(M166&gt;0,AVERAGE(B166:M166),"")</f>
        <v>103.725</v>
      </c>
    </row>
    <row r="167" customFormat="false" ht="12.75" hidden="false" customHeight="false" outlineLevel="0" collapsed="false">
      <c r="A167" s="90" t="s">
        <v>717</v>
      </c>
      <c r="B167" s="92" t="n">
        <v>101.7</v>
      </c>
      <c r="C167" s="92" t="n">
        <v>101.8</v>
      </c>
      <c r="D167" s="92" t="n">
        <v>101.8</v>
      </c>
      <c r="E167" s="92" t="n">
        <v>101.9</v>
      </c>
      <c r="F167" s="92" t="n">
        <v>101.2</v>
      </c>
      <c r="G167" s="92" t="n">
        <v>101.3</v>
      </c>
      <c r="H167" s="92" t="n">
        <v>100.9</v>
      </c>
      <c r="I167" s="92" t="n">
        <v>100.7</v>
      </c>
      <c r="J167" s="92" t="n">
        <v>101.3</v>
      </c>
      <c r="K167" s="92" t="n">
        <v>101.1</v>
      </c>
      <c r="L167" s="92" t="n">
        <v>102.5</v>
      </c>
      <c r="M167" s="92" t="n">
        <v>102.7</v>
      </c>
      <c r="N167" s="91" t="n">
        <f aca="false">IF(M167&gt;0,AVERAGE(B167:M167),"")</f>
        <v>101.575</v>
      </c>
    </row>
    <row r="168" customFormat="false" ht="12.75" hidden="false" customHeight="false" outlineLevel="0" collapsed="false">
      <c r="A168" s="90" t="s">
        <v>718</v>
      </c>
      <c r="B168" s="92" t="n">
        <v>103</v>
      </c>
      <c r="C168" s="92" t="n">
        <v>103.7</v>
      </c>
      <c r="D168" s="92" t="n">
        <v>103.6</v>
      </c>
      <c r="E168" s="92" t="n">
        <v>103.6</v>
      </c>
      <c r="F168" s="92" t="n">
        <v>103.1</v>
      </c>
      <c r="G168" s="92" t="n">
        <v>102.9</v>
      </c>
      <c r="H168" s="92" t="n">
        <v>102.9</v>
      </c>
      <c r="I168" s="92" t="n">
        <v>102.6</v>
      </c>
      <c r="J168" s="92" t="n">
        <v>102.4</v>
      </c>
      <c r="K168" s="92" t="n">
        <v>102.9</v>
      </c>
      <c r="L168" s="92" t="n">
        <v>102.8</v>
      </c>
      <c r="M168" s="92" t="n">
        <v>102.6</v>
      </c>
      <c r="N168" s="91" t="n">
        <f aca="false">IF(M168&gt;0,AVERAGE(B168:M168),"")</f>
        <v>103.008333333333</v>
      </c>
    </row>
    <row r="169" customFormat="false" ht="12.75" hidden="false" customHeight="false" outlineLevel="0" collapsed="false">
      <c r="A169" s="90" t="s">
        <v>719</v>
      </c>
      <c r="B169" s="92" t="n">
        <v>102.4</v>
      </c>
      <c r="C169" s="92" t="n">
        <v>102.4</v>
      </c>
      <c r="D169" s="92" t="n">
        <v>102.5</v>
      </c>
      <c r="E169" s="92" t="n">
        <v>102.5</v>
      </c>
      <c r="F169" s="92" t="n">
        <v>102.7</v>
      </c>
      <c r="G169" s="92" t="n">
        <v>102.7</v>
      </c>
      <c r="H169" s="92" t="n">
        <v>102.6</v>
      </c>
      <c r="I169" s="92" t="n">
        <v>102.5</v>
      </c>
      <c r="J169" s="92" t="n">
        <v>102.6</v>
      </c>
      <c r="K169" s="92" t="n">
        <v>102.1</v>
      </c>
      <c r="L169" s="92" t="n">
        <v>102.5</v>
      </c>
      <c r="M169" s="92" t="n">
        <v>102.3</v>
      </c>
      <c r="N169" s="91" t="n">
        <f aca="false">IF(M169&gt;0,AVERAGE(B169:M169),"")</f>
        <v>102.483333333333</v>
      </c>
    </row>
    <row r="170" customFormat="false" ht="12.75" hidden="false" customHeight="false" outlineLevel="0" collapsed="false">
      <c r="A170" s="90" t="s">
        <v>720</v>
      </c>
      <c r="B170" s="92" t="n">
        <v>103.1</v>
      </c>
      <c r="C170" s="92" t="n">
        <v>103.4</v>
      </c>
      <c r="D170" s="92" t="n">
        <v>104.4</v>
      </c>
      <c r="E170" s="92" t="n">
        <v>104.8</v>
      </c>
      <c r="F170" s="92" t="n">
        <v>105.3</v>
      </c>
      <c r="G170" s="92" t="n">
        <v>104.5</v>
      </c>
      <c r="H170" s="92" t="n">
        <v>104.6</v>
      </c>
      <c r="I170" s="92" t="n">
        <v>104.4</v>
      </c>
      <c r="J170" s="92" t="n">
        <v>104.7</v>
      </c>
      <c r="K170" s="92" t="n">
        <v>106.1</v>
      </c>
      <c r="L170" s="92" t="n">
        <v>107.9</v>
      </c>
      <c r="M170" s="92" t="n">
        <v>108.5</v>
      </c>
      <c r="N170" s="91" t="n">
        <f aca="false">IF(M170&gt;0,AVERAGE(B170:M170),"")</f>
        <v>105.141666666667</v>
      </c>
    </row>
    <row r="171" customFormat="false" ht="12.75" hidden="false" customHeight="false" outlineLevel="0" collapsed="false">
      <c r="A171" s="90" t="s">
        <v>721</v>
      </c>
      <c r="B171" s="92" t="n">
        <v>108.8</v>
      </c>
      <c r="C171" s="92" t="n">
        <v>108.6</v>
      </c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1"/>
    </row>
    <row r="172" customFormat="false" ht="20.1" hidden="false" customHeight="true" outlineLevel="0" collapsed="false">
      <c r="A172" s="93" t="s">
        <v>970</v>
      </c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2.75" hidden="false" customHeight="false" outlineLevel="0" collapsed="false">
      <c r="A173" s="90" t="s">
        <v>712</v>
      </c>
      <c r="B173" s="92" t="n">
        <v>99.9</v>
      </c>
      <c r="C173" s="92" t="n">
        <v>100</v>
      </c>
      <c r="D173" s="92" t="n">
        <v>100.1</v>
      </c>
      <c r="E173" s="92" t="n">
        <v>100</v>
      </c>
      <c r="F173" s="92" t="n">
        <v>100</v>
      </c>
      <c r="G173" s="92" t="n">
        <v>100</v>
      </c>
      <c r="H173" s="92" t="n">
        <v>100</v>
      </c>
      <c r="I173" s="92" t="n">
        <v>100</v>
      </c>
      <c r="J173" s="92" t="n">
        <v>100.2</v>
      </c>
      <c r="K173" s="92" t="n">
        <v>100</v>
      </c>
      <c r="L173" s="92" t="n">
        <v>100</v>
      </c>
      <c r="M173" s="92" t="n">
        <v>100</v>
      </c>
      <c r="N173" s="91" t="n">
        <f aca="false">IF(M173&gt;0,AVERAGE(B173:M173),"")</f>
        <v>100.016666666667</v>
      </c>
    </row>
    <row r="174" customFormat="false" ht="12.75" hidden="false" customHeight="false" outlineLevel="0" collapsed="false">
      <c r="A174" s="90" t="s">
        <v>713</v>
      </c>
      <c r="B174" s="92" t="n">
        <v>99.9</v>
      </c>
      <c r="C174" s="92" t="n">
        <v>99.9</v>
      </c>
      <c r="D174" s="92" t="n">
        <v>100.1</v>
      </c>
      <c r="E174" s="92" t="n">
        <v>100.2</v>
      </c>
      <c r="F174" s="92" t="n">
        <v>100.4</v>
      </c>
      <c r="G174" s="92" t="n">
        <v>100.6</v>
      </c>
      <c r="H174" s="92" t="n">
        <v>100.6</v>
      </c>
      <c r="I174" s="92" t="n">
        <v>100.2</v>
      </c>
      <c r="J174" s="92" t="n">
        <v>99.7</v>
      </c>
      <c r="K174" s="92" t="n">
        <v>99.5</v>
      </c>
      <c r="L174" s="92" t="n">
        <v>99.3</v>
      </c>
      <c r="M174" s="92" t="n">
        <v>99.3</v>
      </c>
      <c r="N174" s="91" t="n">
        <f aca="false">IF(M174&gt;0,AVERAGE(B174:M174),"")</f>
        <v>99.975</v>
      </c>
    </row>
    <row r="175" customFormat="false" ht="12.75" hidden="false" customHeight="false" outlineLevel="0" collapsed="false">
      <c r="A175" s="90" t="s">
        <v>714</v>
      </c>
      <c r="B175" s="92" t="n">
        <v>98.9</v>
      </c>
      <c r="C175" s="92" t="n">
        <v>98.7</v>
      </c>
      <c r="D175" s="92" t="n">
        <v>98.7</v>
      </c>
      <c r="E175" s="92" t="n">
        <v>98.7</v>
      </c>
      <c r="F175" s="92" t="n">
        <v>98.9</v>
      </c>
      <c r="G175" s="92" t="n">
        <v>98.9</v>
      </c>
      <c r="H175" s="92" t="n">
        <v>99.1</v>
      </c>
      <c r="I175" s="92" t="n">
        <v>98.5</v>
      </c>
      <c r="J175" s="92" t="n">
        <v>98.5</v>
      </c>
      <c r="K175" s="92" t="n">
        <v>98.5</v>
      </c>
      <c r="L175" s="92" t="n">
        <v>98.5</v>
      </c>
      <c r="M175" s="92" t="n">
        <v>98.5</v>
      </c>
      <c r="N175" s="91" t="n">
        <f aca="false">IF(M175&gt;0,AVERAGE(B175:M175),"")</f>
        <v>98.7</v>
      </c>
    </row>
    <row r="176" customFormat="false" ht="12.75" hidden="false" customHeight="false" outlineLevel="0" collapsed="false">
      <c r="A176" s="90" t="s">
        <v>715</v>
      </c>
      <c r="B176" s="92" t="n">
        <v>98</v>
      </c>
      <c r="C176" s="92" t="n">
        <v>98</v>
      </c>
      <c r="D176" s="92" t="n">
        <v>97.7</v>
      </c>
      <c r="E176" s="92" t="n">
        <v>96</v>
      </c>
      <c r="F176" s="92" t="n">
        <v>96</v>
      </c>
      <c r="G176" s="92" t="n">
        <v>96</v>
      </c>
      <c r="H176" s="92" t="n">
        <v>96</v>
      </c>
      <c r="I176" s="92" t="n">
        <v>96</v>
      </c>
      <c r="J176" s="92" t="n">
        <v>96</v>
      </c>
      <c r="K176" s="92" t="n">
        <v>95.9</v>
      </c>
      <c r="L176" s="92" t="n">
        <v>95.9</v>
      </c>
      <c r="M176" s="92" t="n">
        <v>95.9</v>
      </c>
      <c r="N176" s="91" t="n">
        <f aca="false">IF(M176&gt;0,AVERAGE(B176:M176),"")</f>
        <v>96.45</v>
      </c>
    </row>
    <row r="177" customFormat="false" ht="12.75" hidden="false" customHeight="false" outlineLevel="0" collapsed="false">
      <c r="A177" s="90" t="s">
        <v>716</v>
      </c>
      <c r="B177" s="92" t="n">
        <v>95.9</v>
      </c>
      <c r="C177" s="92" t="n">
        <v>95.3</v>
      </c>
      <c r="D177" s="92" t="n">
        <v>95.3</v>
      </c>
      <c r="E177" s="92" t="n">
        <v>95.3</v>
      </c>
      <c r="F177" s="92" t="n">
        <v>95.6</v>
      </c>
      <c r="G177" s="92" t="n">
        <v>95.6</v>
      </c>
      <c r="H177" s="92" t="n">
        <v>95.3</v>
      </c>
      <c r="I177" s="92" t="n">
        <v>95</v>
      </c>
      <c r="J177" s="92" t="n">
        <v>94.1</v>
      </c>
      <c r="K177" s="92" t="n">
        <v>94.1</v>
      </c>
      <c r="L177" s="92" t="n">
        <v>94.1</v>
      </c>
      <c r="M177" s="92" t="n">
        <v>94.1</v>
      </c>
      <c r="N177" s="91" t="n">
        <f aca="false">IF(M177&gt;0,AVERAGE(B177:M177),"")</f>
        <v>94.975</v>
      </c>
    </row>
    <row r="178" customFormat="false" ht="12.75" hidden="false" customHeight="false" outlineLevel="0" collapsed="false">
      <c r="A178" s="90" t="s">
        <v>717</v>
      </c>
      <c r="B178" s="92" t="n">
        <v>94.1</v>
      </c>
      <c r="C178" s="92" t="n">
        <v>93.8</v>
      </c>
      <c r="D178" s="92" t="n">
        <v>93.8</v>
      </c>
      <c r="E178" s="92" t="n">
        <v>93.8</v>
      </c>
      <c r="F178" s="92" t="n">
        <v>93.8</v>
      </c>
      <c r="G178" s="92" t="n">
        <v>93.8</v>
      </c>
      <c r="H178" s="92" t="n">
        <v>94</v>
      </c>
      <c r="I178" s="92" t="n">
        <v>93.4</v>
      </c>
      <c r="J178" s="92" t="n">
        <v>94.3</v>
      </c>
      <c r="K178" s="92" t="n">
        <v>94.3</v>
      </c>
      <c r="L178" s="92" t="n">
        <v>96.1</v>
      </c>
      <c r="M178" s="92" t="n">
        <v>96.6</v>
      </c>
      <c r="N178" s="91" t="n">
        <f aca="false">IF(M178&gt;0,AVERAGE(B178:M178),"")</f>
        <v>94.3166666666667</v>
      </c>
    </row>
    <row r="179" customFormat="false" ht="12.75" hidden="false" customHeight="false" outlineLevel="0" collapsed="false">
      <c r="A179" s="90" t="s">
        <v>718</v>
      </c>
      <c r="B179" s="92" t="n">
        <v>97</v>
      </c>
      <c r="C179" s="92" t="n">
        <v>98.4</v>
      </c>
      <c r="D179" s="92" t="n">
        <v>99.1</v>
      </c>
      <c r="E179" s="92" t="n">
        <v>99.1</v>
      </c>
      <c r="F179" s="92" t="n">
        <v>99.3</v>
      </c>
      <c r="G179" s="92" t="n">
        <v>99.1</v>
      </c>
      <c r="H179" s="92" t="n">
        <v>99.3</v>
      </c>
      <c r="I179" s="92" t="n">
        <v>99.2</v>
      </c>
      <c r="J179" s="92" t="n">
        <v>99.2</v>
      </c>
      <c r="K179" s="92" t="n">
        <v>100.8</v>
      </c>
      <c r="L179" s="92" t="n">
        <v>101.2</v>
      </c>
      <c r="M179" s="92" t="n">
        <v>101.2</v>
      </c>
      <c r="N179" s="91" t="n">
        <f aca="false">IF(M179&gt;0,AVERAGE(B179:M179),"")</f>
        <v>99.4083333333334</v>
      </c>
    </row>
    <row r="180" customFormat="false" ht="12.75" hidden="false" customHeight="false" outlineLevel="0" collapsed="false">
      <c r="A180" s="90" t="s">
        <v>719</v>
      </c>
      <c r="B180" s="92" t="n">
        <v>100.7</v>
      </c>
      <c r="C180" s="92" t="n">
        <v>100.3</v>
      </c>
      <c r="D180" s="92" t="n">
        <v>100.5</v>
      </c>
      <c r="E180" s="92" t="n">
        <v>100.4</v>
      </c>
      <c r="F180" s="92" t="n">
        <v>100.2</v>
      </c>
      <c r="G180" s="92" t="n">
        <v>100.2</v>
      </c>
      <c r="H180" s="92" t="n">
        <v>100.2</v>
      </c>
      <c r="I180" s="92" t="n">
        <v>101.3</v>
      </c>
      <c r="J180" s="92" t="n">
        <v>101.3</v>
      </c>
      <c r="K180" s="92" t="n">
        <v>101.3</v>
      </c>
      <c r="L180" s="92" t="n">
        <v>101.5</v>
      </c>
      <c r="M180" s="92" t="n">
        <v>101.5</v>
      </c>
      <c r="N180" s="91" t="n">
        <f aca="false">IF(M180&gt;0,AVERAGE(B180:M180),"")</f>
        <v>100.783333333333</v>
      </c>
    </row>
    <row r="181" customFormat="false" ht="12.75" hidden="false" customHeight="false" outlineLevel="0" collapsed="false">
      <c r="A181" s="90" t="s">
        <v>720</v>
      </c>
      <c r="B181" s="92" t="n">
        <v>101.4</v>
      </c>
      <c r="C181" s="92" t="n">
        <v>101.3</v>
      </c>
      <c r="D181" s="92" t="n">
        <v>102.8</v>
      </c>
      <c r="E181" s="92" t="n">
        <v>103.3</v>
      </c>
      <c r="F181" s="92" t="n">
        <v>103.6</v>
      </c>
      <c r="G181" s="92" t="n">
        <v>102.7</v>
      </c>
      <c r="H181" s="92" t="n">
        <v>102.8</v>
      </c>
      <c r="I181" s="92" t="n">
        <v>102.9</v>
      </c>
      <c r="J181" s="92" t="n">
        <v>102.9</v>
      </c>
      <c r="K181" s="92" t="n">
        <v>103.7</v>
      </c>
      <c r="L181" s="92" t="n">
        <v>104.6</v>
      </c>
      <c r="M181" s="92" t="n">
        <v>104.6</v>
      </c>
      <c r="N181" s="91" t="n">
        <f aca="false">IF(M181&gt;0,AVERAGE(B181:M181),"")</f>
        <v>103.05</v>
      </c>
    </row>
    <row r="182" customFormat="false" ht="12.75" hidden="false" customHeight="false" outlineLevel="0" collapsed="false">
      <c r="A182" s="90" t="s">
        <v>721</v>
      </c>
      <c r="B182" s="92" t="n">
        <v>104.7</v>
      </c>
      <c r="C182" s="92" t="n">
        <v>104.6</v>
      </c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</row>
    <row r="183" customFormat="false" ht="12.75" hidden="false" customHeight="false" outlineLevel="0" collapsed="false">
      <c r="A183" s="60" t="s">
        <v>125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</row>
    <row r="184" customFormat="false" ht="20.1" hidden="false" customHeight="true" outlineLevel="0" collapsed="false">
      <c r="A184" s="107" t="s">
        <v>971</v>
      </c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</row>
    <row r="185" customFormat="false" ht="12.75" hidden="false" customHeight="false" outlineLevel="0" collapsed="false">
      <c r="A185" s="90" t="s">
        <v>712</v>
      </c>
      <c r="B185" s="92" t="n">
        <v>99.6</v>
      </c>
      <c r="C185" s="92" t="n">
        <v>100</v>
      </c>
      <c r="D185" s="92" t="n">
        <v>99.9</v>
      </c>
      <c r="E185" s="92" t="n">
        <v>99.9</v>
      </c>
      <c r="F185" s="92" t="n">
        <v>99.9</v>
      </c>
      <c r="G185" s="92" t="n">
        <v>99.9</v>
      </c>
      <c r="H185" s="92" t="n">
        <v>99.9</v>
      </c>
      <c r="I185" s="92" t="n">
        <v>99.9</v>
      </c>
      <c r="J185" s="92" t="n">
        <v>100.5</v>
      </c>
      <c r="K185" s="92" t="n">
        <v>100.1</v>
      </c>
      <c r="L185" s="92" t="n">
        <v>100.1</v>
      </c>
      <c r="M185" s="92" t="n">
        <v>100.1</v>
      </c>
      <c r="N185" s="91" t="n">
        <f aca="false">IF(M185&gt;0,AVERAGE(B185:M185),"")</f>
        <v>99.9833333333333</v>
      </c>
    </row>
    <row r="186" customFormat="false" ht="12.75" hidden="false" customHeight="false" outlineLevel="0" collapsed="false">
      <c r="A186" s="90" t="s">
        <v>713</v>
      </c>
      <c r="B186" s="92" t="n">
        <v>100.2</v>
      </c>
      <c r="C186" s="92" t="n">
        <v>100.2</v>
      </c>
      <c r="D186" s="92" t="n">
        <v>100.1</v>
      </c>
      <c r="E186" s="92" t="n">
        <v>100.5</v>
      </c>
      <c r="F186" s="92" t="n">
        <v>100.4</v>
      </c>
      <c r="G186" s="92" t="n">
        <v>100.4</v>
      </c>
      <c r="H186" s="92" t="n">
        <v>100.4</v>
      </c>
      <c r="I186" s="92" t="n">
        <v>100.1</v>
      </c>
      <c r="J186" s="92" t="n">
        <v>98.8</v>
      </c>
      <c r="K186" s="92" t="n">
        <v>98.8</v>
      </c>
      <c r="L186" s="92" t="n">
        <v>98.8</v>
      </c>
      <c r="M186" s="92" t="n">
        <v>98.8</v>
      </c>
      <c r="N186" s="91" t="n">
        <f aca="false">IF(M186&gt;0,AVERAGE(B186:M186),"")</f>
        <v>99.7916666666667</v>
      </c>
    </row>
    <row r="187" customFormat="false" ht="12.75" hidden="false" customHeight="false" outlineLevel="0" collapsed="false">
      <c r="A187" s="90" t="s">
        <v>714</v>
      </c>
      <c r="B187" s="92" t="n">
        <v>98.7</v>
      </c>
      <c r="C187" s="92" t="n">
        <v>98.3</v>
      </c>
      <c r="D187" s="92" t="n">
        <v>98.3</v>
      </c>
      <c r="E187" s="92" t="n">
        <v>98.3</v>
      </c>
      <c r="F187" s="92" t="n">
        <v>98.7</v>
      </c>
      <c r="G187" s="92" t="n">
        <v>98.7</v>
      </c>
      <c r="H187" s="92" t="n">
        <v>99</v>
      </c>
      <c r="I187" s="92" t="n">
        <v>98.9</v>
      </c>
      <c r="J187" s="92" t="n">
        <v>98.9</v>
      </c>
      <c r="K187" s="92" t="n">
        <v>98.9</v>
      </c>
      <c r="L187" s="92" t="n">
        <v>98.9</v>
      </c>
      <c r="M187" s="92" t="n">
        <v>98.9</v>
      </c>
      <c r="N187" s="91" t="n">
        <f aca="false">IF(M187&gt;0,AVERAGE(B187:M187),"")</f>
        <v>98.7083333333333</v>
      </c>
    </row>
    <row r="188" customFormat="false" ht="12.75" hidden="false" customHeight="false" outlineLevel="0" collapsed="false">
      <c r="A188" s="90" t="s">
        <v>715</v>
      </c>
      <c r="B188" s="92" t="n">
        <v>98.2</v>
      </c>
      <c r="C188" s="92" t="n">
        <v>98.2</v>
      </c>
      <c r="D188" s="92" t="n">
        <v>98.2</v>
      </c>
      <c r="E188" s="92" t="n">
        <v>98.2</v>
      </c>
      <c r="F188" s="92" t="n">
        <v>98.2</v>
      </c>
      <c r="G188" s="92" t="n">
        <v>98.2</v>
      </c>
      <c r="H188" s="92" t="n">
        <v>98.2</v>
      </c>
      <c r="I188" s="92" t="n">
        <v>98.2</v>
      </c>
      <c r="J188" s="92" t="n">
        <v>98.2</v>
      </c>
      <c r="K188" s="92" t="n">
        <v>97.9</v>
      </c>
      <c r="L188" s="92" t="n">
        <v>97.9</v>
      </c>
      <c r="M188" s="92" t="n">
        <v>97.9</v>
      </c>
      <c r="N188" s="91" t="n">
        <f aca="false">IF(M188&gt;0,AVERAGE(B188:M188),"")</f>
        <v>98.125</v>
      </c>
    </row>
    <row r="189" customFormat="false" ht="12.75" hidden="false" customHeight="false" outlineLevel="0" collapsed="false">
      <c r="A189" s="90" t="s">
        <v>716</v>
      </c>
      <c r="B189" s="92" t="n">
        <v>97.9</v>
      </c>
      <c r="C189" s="92" t="n">
        <v>97.9</v>
      </c>
      <c r="D189" s="92" t="n">
        <v>98</v>
      </c>
      <c r="E189" s="92" t="n">
        <v>98</v>
      </c>
      <c r="F189" s="92" t="n">
        <v>98.6</v>
      </c>
      <c r="G189" s="92" t="n">
        <v>98.6</v>
      </c>
      <c r="H189" s="92" t="n">
        <v>98.6</v>
      </c>
      <c r="I189" s="92" t="n">
        <v>97.9</v>
      </c>
      <c r="J189" s="92" t="n">
        <v>97.1</v>
      </c>
      <c r="K189" s="92" t="n">
        <v>97.1</v>
      </c>
      <c r="L189" s="92" t="n">
        <v>97.1</v>
      </c>
      <c r="M189" s="92" t="n">
        <v>97.1</v>
      </c>
      <c r="N189" s="91" t="n">
        <f aca="false">IF(M189&gt;0,AVERAGE(B189:M189),"")</f>
        <v>97.825</v>
      </c>
    </row>
    <row r="190" customFormat="false" ht="12.75" hidden="false" customHeight="false" outlineLevel="0" collapsed="false">
      <c r="A190" s="90" t="s">
        <v>717</v>
      </c>
      <c r="B190" s="92" t="n">
        <v>97.1</v>
      </c>
      <c r="C190" s="92" t="n">
        <v>96.8</v>
      </c>
      <c r="D190" s="92" t="n">
        <v>96.8</v>
      </c>
      <c r="E190" s="92" t="n">
        <v>96.8</v>
      </c>
      <c r="F190" s="92" t="n">
        <v>96.5</v>
      </c>
      <c r="G190" s="92" t="n">
        <v>96.5</v>
      </c>
      <c r="H190" s="92" t="n">
        <v>96.5</v>
      </c>
      <c r="I190" s="92" t="n">
        <v>96</v>
      </c>
      <c r="J190" s="92" t="n">
        <v>98.6</v>
      </c>
      <c r="K190" s="92" t="n">
        <v>98.6</v>
      </c>
      <c r="L190" s="92" t="n">
        <v>102.3</v>
      </c>
      <c r="M190" s="92" t="n">
        <v>103.3</v>
      </c>
      <c r="N190" s="91" t="n">
        <f aca="false">IF(M190&gt;0,AVERAGE(B190:M190),"")</f>
        <v>97.9833333333333</v>
      </c>
    </row>
    <row r="191" customFormat="false" ht="12.75" hidden="false" customHeight="false" outlineLevel="0" collapsed="false">
      <c r="A191" s="90" t="s">
        <v>718</v>
      </c>
      <c r="B191" s="92" t="n">
        <v>103.9</v>
      </c>
      <c r="C191" s="92" t="n">
        <v>107.1</v>
      </c>
      <c r="D191" s="92" t="n">
        <v>108.6</v>
      </c>
      <c r="E191" s="92" t="n">
        <v>108.6</v>
      </c>
      <c r="F191" s="92" t="n">
        <v>109.2</v>
      </c>
      <c r="G191" s="92" t="n">
        <v>108.9</v>
      </c>
      <c r="H191" s="92" t="n">
        <v>108.9</v>
      </c>
      <c r="I191" s="92" t="n">
        <v>108.9</v>
      </c>
      <c r="J191" s="92" t="n">
        <v>108.9</v>
      </c>
      <c r="K191" s="92" t="n">
        <v>108.9</v>
      </c>
      <c r="L191" s="92" t="n">
        <v>109.7</v>
      </c>
      <c r="M191" s="92" t="n">
        <v>109.7</v>
      </c>
      <c r="N191" s="91" t="n">
        <f aca="false">IF(M191&gt;0,AVERAGE(B191:M191),"")</f>
        <v>108.441666666667</v>
      </c>
    </row>
    <row r="192" customFormat="false" ht="12.75" hidden="false" customHeight="false" outlineLevel="0" collapsed="false">
      <c r="A192" s="90" t="s">
        <v>719</v>
      </c>
      <c r="B192" s="92" t="n">
        <v>108.7</v>
      </c>
      <c r="C192" s="92" t="n">
        <v>108</v>
      </c>
      <c r="D192" s="92" t="n">
        <v>108.4</v>
      </c>
      <c r="E192" s="92" t="n">
        <v>108.4</v>
      </c>
      <c r="F192" s="92" t="n">
        <v>108.4</v>
      </c>
      <c r="G192" s="92" t="n">
        <v>108.4</v>
      </c>
      <c r="H192" s="92" t="n">
        <v>108.5</v>
      </c>
      <c r="I192" s="92" t="n">
        <v>109.2</v>
      </c>
      <c r="J192" s="92" t="n">
        <v>109.2</v>
      </c>
      <c r="K192" s="92" t="n">
        <v>109.2</v>
      </c>
      <c r="L192" s="92" t="n">
        <v>109.6</v>
      </c>
      <c r="M192" s="92" t="n">
        <v>109.6</v>
      </c>
      <c r="N192" s="91" t="n">
        <f aca="false">IF(M192&gt;0,AVERAGE(B192:M192),"")</f>
        <v>108.8</v>
      </c>
    </row>
    <row r="193" customFormat="false" ht="12.75" hidden="false" customHeight="false" outlineLevel="0" collapsed="false">
      <c r="A193" s="90" t="s">
        <v>720</v>
      </c>
      <c r="B193" s="92" t="n">
        <v>109.5</v>
      </c>
      <c r="C193" s="92" t="n">
        <v>109.5</v>
      </c>
      <c r="D193" s="92" t="n">
        <v>111.7</v>
      </c>
      <c r="E193" s="92" t="n">
        <v>112.9</v>
      </c>
      <c r="F193" s="92" t="n">
        <v>113.5</v>
      </c>
      <c r="G193" s="92" t="n">
        <v>113.6</v>
      </c>
      <c r="H193" s="92" t="n">
        <v>113.8</v>
      </c>
      <c r="I193" s="92" t="n">
        <v>113.8</v>
      </c>
      <c r="J193" s="92" t="n">
        <v>113.8</v>
      </c>
      <c r="K193" s="92" t="n">
        <v>115.5</v>
      </c>
      <c r="L193" s="92" t="n">
        <v>116.2</v>
      </c>
      <c r="M193" s="92" t="n">
        <v>116.2</v>
      </c>
      <c r="N193" s="91" t="n">
        <f aca="false">IF(M193&gt;0,AVERAGE(B193:M193),"")</f>
        <v>113.333333333333</v>
      </c>
    </row>
    <row r="194" customFormat="false" ht="12.75" hidden="false" customHeight="false" outlineLevel="0" collapsed="false">
      <c r="A194" s="90" t="s">
        <v>721</v>
      </c>
      <c r="B194" s="92" t="n">
        <v>116.8</v>
      </c>
      <c r="C194" s="92" t="n">
        <v>116.6</v>
      </c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1"/>
    </row>
    <row r="195" customFormat="false" ht="20.1" hidden="false" customHeight="true" outlineLevel="0" collapsed="false">
      <c r="A195" s="93" t="s">
        <v>972</v>
      </c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2.75" hidden="false" customHeight="false" outlineLevel="0" collapsed="false">
      <c r="A196" s="90" t="s">
        <v>712</v>
      </c>
      <c r="B196" s="92" t="n">
        <v>100.2</v>
      </c>
      <c r="C196" s="92" t="n">
        <v>100.6</v>
      </c>
      <c r="D196" s="92" t="n">
        <v>99.9</v>
      </c>
      <c r="E196" s="92" t="n">
        <v>99</v>
      </c>
      <c r="F196" s="92" t="n">
        <v>99.8</v>
      </c>
      <c r="G196" s="92" t="n">
        <v>100.1</v>
      </c>
      <c r="H196" s="92" t="n">
        <v>99.4</v>
      </c>
      <c r="I196" s="92" t="n">
        <v>98.5</v>
      </c>
      <c r="J196" s="92" t="n">
        <v>99.9</v>
      </c>
      <c r="K196" s="92" t="n">
        <v>99.6</v>
      </c>
      <c r="L196" s="92" t="n">
        <v>101.1</v>
      </c>
      <c r="M196" s="92" t="n">
        <v>101.7</v>
      </c>
      <c r="N196" s="91" t="n">
        <f aca="false">IF(M196&gt;0,AVERAGE(B196:M196),"")</f>
        <v>99.9833333333333</v>
      </c>
    </row>
    <row r="197" customFormat="false" ht="12.75" hidden="false" customHeight="false" outlineLevel="0" collapsed="false">
      <c r="A197" s="90" t="s">
        <v>713</v>
      </c>
      <c r="B197" s="92" t="n">
        <v>102.1</v>
      </c>
      <c r="C197" s="92" t="n">
        <v>101</v>
      </c>
      <c r="D197" s="92" t="n">
        <v>101.1</v>
      </c>
      <c r="E197" s="92" t="n">
        <v>101.4</v>
      </c>
      <c r="F197" s="92" t="n">
        <v>102.1</v>
      </c>
      <c r="G197" s="92" t="n">
        <v>100.8</v>
      </c>
      <c r="H197" s="92" t="n">
        <v>101.4</v>
      </c>
      <c r="I197" s="92" t="n">
        <v>102.7</v>
      </c>
      <c r="J197" s="92" t="n">
        <v>103.7</v>
      </c>
      <c r="K197" s="92" t="n">
        <v>104.7</v>
      </c>
      <c r="L197" s="92" t="n">
        <v>104.9</v>
      </c>
      <c r="M197" s="92" t="n">
        <v>104.9</v>
      </c>
      <c r="N197" s="91" t="n">
        <f aca="false">IF(M197&gt;0,AVERAGE(B197:M197),"")</f>
        <v>102.566666666667</v>
      </c>
    </row>
    <row r="198" customFormat="false" ht="12.75" hidden="false" customHeight="false" outlineLevel="0" collapsed="false">
      <c r="A198" s="90" t="s">
        <v>714</v>
      </c>
      <c r="B198" s="92" t="n">
        <v>104.3</v>
      </c>
      <c r="C198" s="92" t="n">
        <v>104.5</v>
      </c>
      <c r="D198" s="92" t="n">
        <v>104.9</v>
      </c>
      <c r="E198" s="92" t="n">
        <v>104.7</v>
      </c>
      <c r="F198" s="92" t="n">
        <v>104.9</v>
      </c>
      <c r="G198" s="92" t="n">
        <v>105.6</v>
      </c>
      <c r="H198" s="92" t="n">
        <v>105.5</v>
      </c>
      <c r="I198" s="92" t="n">
        <v>106</v>
      </c>
      <c r="J198" s="92" t="n">
        <v>106.4</v>
      </c>
      <c r="K198" s="92" t="n">
        <v>107.1</v>
      </c>
      <c r="L198" s="92" t="n">
        <v>106.8</v>
      </c>
      <c r="M198" s="92" t="n">
        <v>107.8</v>
      </c>
      <c r="N198" s="91" t="n">
        <f aca="false">IF(M198&gt;0,AVERAGE(B198:M198),"")</f>
        <v>105.708333333333</v>
      </c>
    </row>
    <row r="199" customFormat="false" ht="12.75" hidden="false" customHeight="false" outlineLevel="0" collapsed="false">
      <c r="A199" s="90" t="s">
        <v>715</v>
      </c>
      <c r="B199" s="92" t="n">
        <v>108.3</v>
      </c>
      <c r="C199" s="92" t="n">
        <v>108.5</v>
      </c>
      <c r="D199" s="92" t="n">
        <v>108.2</v>
      </c>
      <c r="E199" s="92" t="n">
        <v>108.4</v>
      </c>
      <c r="F199" s="92" t="n">
        <v>108.9</v>
      </c>
      <c r="G199" s="92" t="n">
        <v>110.4</v>
      </c>
      <c r="H199" s="92" t="n">
        <v>110.7</v>
      </c>
      <c r="I199" s="92" t="n">
        <v>112</v>
      </c>
      <c r="J199" s="92" t="n">
        <v>112.8</v>
      </c>
      <c r="K199" s="92" t="n">
        <v>113.1</v>
      </c>
      <c r="L199" s="92" t="n">
        <v>113.3</v>
      </c>
      <c r="M199" s="92" t="n">
        <v>113.4</v>
      </c>
      <c r="N199" s="91" t="n">
        <f aca="false">IF(M199&gt;0,AVERAGE(B199:M199),"")</f>
        <v>110.666666666667</v>
      </c>
    </row>
    <row r="200" customFormat="false" ht="12.75" hidden="false" customHeight="false" outlineLevel="0" collapsed="false">
      <c r="A200" s="90" t="s">
        <v>716</v>
      </c>
      <c r="B200" s="92" t="n">
        <v>114.4</v>
      </c>
      <c r="C200" s="92" t="n">
        <v>114.7</v>
      </c>
      <c r="D200" s="92" t="n">
        <v>113.6</v>
      </c>
      <c r="E200" s="92" t="n">
        <v>113.2</v>
      </c>
      <c r="F200" s="92" t="n">
        <v>113.1</v>
      </c>
      <c r="G200" s="92" t="n">
        <v>113.1</v>
      </c>
      <c r="H200" s="92" t="n">
        <v>112.6</v>
      </c>
      <c r="I200" s="92" t="n">
        <v>112.1</v>
      </c>
      <c r="J200" s="92" t="n">
        <v>111.5</v>
      </c>
      <c r="K200" s="92" t="n">
        <v>109.9</v>
      </c>
      <c r="L200" s="92" t="n">
        <v>110.2</v>
      </c>
      <c r="M200" s="92" t="n">
        <v>109.6</v>
      </c>
      <c r="N200" s="91" t="n">
        <f aca="false">IF(M200&gt;0,AVERAGE(B200:M200),"")</f>
        <v>112.333333333333</v>
      </c>
    </row>
    <row r="201" customFormat="false" ht="12.75" hidden="false" customHeight="false" outlineLevel="0" collapsed="false">
      <c r="A201" s="90" t="s">
        <v>717</v>
      </c>
      <c r="B201" s="92" t="n">
        <v>109.2</v>
      </c>
      <c r="C201" s="92" t="n">
        <v>109.7</v>
      </c>
      <c r="D201" s="92" t="n">
        <v>109.6</v>
      </c>
      <c r="E201" s="92" t="n">
        <v>109.9</v>
      </c>
      <c r="F201" s="92" t="n">
        <v>108.4</v>
      </c>
      <c r="G201" s="92" t="n">
        <v>108.6</v>
      </c>
      <c r="H201" s="92" t="n">
        <v>107.7</v>
      </c>
      <c r="I201" s="92" t="n">
        <v>107.9</v>
      </c>
      <c r="J201" s="92" t="n">
        <v>108.2</v>
      </c>
      <c r="K201" s="92" t="n">
        <v>107.8</v>
      </c>
      <c r="L201" s="92" t="n">
        <v>108.7</v>
      </c>
      <c r="M201" s="92" t="n">
        <v>108.7</v>
      </c>
      <c r="N201" s="91" t="n">
        <f aca="false">IF(M201&gt;0,AVERAGE(B201:M201),"")</f>
        <v>108.7</v>
      </c>
    </row>
    <row r="202" customFormat="false" ht="12.75" hidden="false" customHeight="false" outlineLevel="0" collapsed="false">
      <c r="A202" s="90" t="s">
        <v>718</v>
      </c>
      <c r="B202" s="92" t="n">
        <v>108.8</v>
      </c>
      <c r="C202" s="92" t="n">
        <v>108.9</v>
      </c>
      <c r="D202" s="92" t="n">
        <v>108.1</v>
      </c>
      <c r="E202" s="92" t="n">
        <v>108</v>
      </c>
      <c r="F202" s="92" t="n">
        <v>106.9</v>
      </c>
      <c r="G202" s="92" t="n">
        <v>106.5</v>
      </c>
      <c r="H202" s="92" t="n">
        <v>106.5</v>
      </c>
      <c r="I202" s="92" t="n">
        <v>106</v>
      </c>
      <c r="J202" s="92" t="n">
        <v>105.5</v>
      </c>
      <c r="K202" s="92" t="n">
        <v>104.9</v>
      </c>
      <c r="L202" s="92" t="n">
        <v>104.4</v>
      </c>
      <c r="M202" s="92" t="n">
        <v>104</v>
      </c>
      <c r="N202" s="91" t="n">
        <f aca="false">IF(M202&gt;0,AVERAGE(B202:M202),"")</f>
        <v>106.541666666667</v>
      </c>
    </row>
    <row r="203" customFormat="false" ht="12.75" hidden="false" customHeight="false" outlineLevel="0" collapsed="false">
      <c r="A203" s="90" t="s">
        <v>719</v>
      </c>
      <c r="B203" s="92" t="n">
        <v>104</v>
      </c>
      <c r="C203" s="92" t="n">
        <v>104.5</v>
      </c>
      <c r="D203" s="92" t="n">
        <v>104.5</v>
      </c>
      <c r="E203" s="92" t="n">
        <v>104.6</v>
      </c>
      <c r="F203" s="92" t="n">
        <v>105.3</v>
      </c>
      <c r="G203" s="92" t="n">
        <v>105.2</v>
      </c>
      <c r="H203" s="92" t="n">
        <v>104.9</v>
      </c>
      <c r="I203" s="92" t="n">
        <v>103.7</v>
      </c>
      <c r="J203" s="92" t="n">
        <v>103.9</v>
      </c>
      <c r="K203" s="92" t="n">
        <v>103</v>
      </c>
      <c r="L203" s="92" t="n">
        <v>103.4</v>
      </c>
      <c r="M203" s="92" t="n">
        <v>103.1</v>
      </c>
      <c r="N203" s="91" t="n">
        <f aca="false">IF(M203&gt;0,AVERAGE(B203:M203),"")</f>
        <v>104.175</v>
      </c>
    </row>
    <row r="204" customFormat="false" ht="12.75" hidden="false" customHeight="false" outlineLevel="0" collapsed="false">
      <c r="A204" s="90" t="s">
        <v>720</v>
      </c>
      <c r="B204" s="92" t="n">
        <v>104.6</v>
      </c>
      <c r="C204" s="92" t="n">
        <v>105.5</v>
      </c>
      <c r="D204" s="92" t="n">
        <v>106.1</v>
      </c>
      <c r="E204" s="92" t="n">
        <v>106.3</v>
      </c>
      <c r="F204" s="92" t="n">
        <v>106.9</v>
      </c>
      <c r="G204" s="92" t="n">
        <v>106.3</v>
      </c>
      <c r="H204" s="92" t="n">
        <v>106.4</v>
      </c>
      <c r="I204" s="92" t="n">
        <v>105.8</v>
      </c>
      <c r="J204" s="92" t="n">
        <v>106.4</v>
      </c>
      <c r="K204" s="92" t="n">
        <v>108.4</v>
      </c>
      <c r="L204" s="92" t="n">
        <v>111.1</v>
      </c>
      <c r="M204" s="92" t="n">
        <v>112.4</v>
      </c>
      <c r="N204" s="91" t="n">
        <f aca="false">IF(M204&gt;0,AVERAGE(B204:M204),"")</f>
        <v>107.183333333333</v>
      </c>
    </row>
    <row r="205" customFormat="false" ht="12.75" hidden="false" customHeight="false" outlineLevel="0" collapsed="false">
      <c r="A205" s="90" t="s">
        <v>721</v>
      </c>
      <c r="B205" s="92" t="n">
        <v>112.9</v>
      </c>
      <c r="C205" s="92" t="n">
        <v>112.5</v>
      </c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</row>
    <row r="206" customFormat="false" ht="20.1" hidden="false" customHeight="true" outlineLevel="0" collapsed="false">
      <c r="A206" s="93" t="s">
        <v>973</v>
      </c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2.75" hidden="false" customHeight="false" outlineLevel="0" collapsed="false">
      <c r="A207" s="90" t="s">
        <v>712</v>
      </c>
      <c r="B207" s="92" t="n">
        <v>100.5</v>
      </c>
      <c r="C207" s="92" t="n">
        <v>99.3</v>
      </c>
      <c r="D207" s="92" t="n">
        <v>98.5</v>
      </c>
      <c r="E207" s="92" t="n">
        <v>99.2</v>
      </c>
      <c r="F207" s="92" t="n">
        <v>98.7</v>
      </c>
      <c r="G207" s="92" t="n">
        <v>98.2</v>
      </c>
      <c r="H207" s="92" t="n">
        <v>97.7</v>
      </c>
      <c r="I207" s="92" t="n">
        <v>96.4</v>
      </c>
      <c r="J207" s="92" t="n">
        <v>99</v>
      </c>
      <c r="K207" s="92" t="n">
        <v>100.9</v>
      </c>
      <c r="L207" s="92" t="n">
        <v>104.6</v>
      </c>
      <c r="M207" s="92" t="n">
        <v>106.8</v>
      </c>
      <c r="N207" s="91" t="n">
        <f aca="false">IF(M207&gt;0,AVERAGE(B207:M207),"")</f>
        <v>99.9833333333333</v>
      </c>
    </row>
    <row r="208" customFormat="false" ht="12.75" hidden="false" customHeight="false" outlineLevel="0" collapsed="false">
      <c r="A208" s="90" t="s">
        <v>713</v>
      </c>
      <c r="B208" s="92" t="n">
        <v>109</v>
      </c>
      <c r="C208" s="92" t="n">
        <v>109</v>
      </c>
      <c r="D208" s="92" t="n">
        <v>108.5</v>
      </c>
      <c r="E208" s="92" t="n">
        <v>110.8</v>
      </c>
      <c r="F208" s="92" t="n">
        <v>114.6</v>
      </c>
      <c r="G208" s="92" t="n">
        <v>113.2</v>
      </c>
      <c r="H208" s="92" t="n">
        <v>111</v>
      </c>
      <c r="I208" s="92" t="n">
        <v>109.7</v>
      </c>
      <c r="J208" s="92" t="n">
        <v>110.5</v>
      </c>
      <c r="K208" s="92" t="n">
        <v>109.9</v>
      </c>
      <c r="L208" s="92" t="n">
        <v>111.7</v>
      </c>
      <c r="M208" s="92" t="n">
        <v>113.2</v>
      </c>
      <c r="N208" s="91" t="n">
        <f aca="false">IF(M208&gt;0,AVERAGE(B208:M208),"")</f>
        <v>110.925</v>
      </c>
    </row>
    <row r="209" customFormat="false" ht="12.75" hidden="false" customHeight="false" outlineLevel="0" collapsed="false">
      <c r="A209" s="90" t="s">
        <v>714</v>
      </c>
      <c r="B209" s="92" t="n">
        <v>115.2</v>
      </c>
      <c r="C209" s="92" t="n">
        <v>115.7</v>
      </c>
      <c r="D209" s="92" t="n">
        <v>117</v>
      </c>
      <c r="E209" s="92" t="n">
        <v>116.8</v>
      </c>
      <c r="F209" s="92" t="n">
        <v>115.2</v>
      </c>
      <c r="G209" s="92" t="n">
        <v>113.1</v>
      </c>
      <c r="H209" s="92" t="n">
        <v>109.9</v>
      </c>
      <c r="I209" s="92" t="n">
        <v>107.8</v>
      </c>
      <c r="J209" s="92" t="n">
        <v>109.8</v>
      </c>
      <c r="K209" s="92" t="n">
        <v>109.6</v>
      </c>
      <c r="L209" s="92" t="n">
        <v>111.6</v>
      </c>
      <c r="M209" s="92" t="n">
        <v>113</v>
      </c>
      <c r="N209" s="91" t="n">
        <f aca="false">IF(M209&gt;0,AVERAGE(B209:M209),"")</f>
        <v>112.891666666667</v>
      </c>
    </row>
    <row r="210" customFormat="false" ht="12.75" hidden="false" customHeight="false" outlineLevel="0" collapsed="false">
      <c r="A210" s="90" t="s">
        <v>715</v>
      </c>
      <c r="B210" s="92" t="n">
        <v>112.7</v>
      </c>
      <c r="C210" s="92" t="n">
        <v>112.2</v>
      </c>
      <c r="D210" s="92" t="n">
        <v>110.1</v>
      </c>
      <c r="E210" s="92" t="n">
        <v>108.5</v>
      </c>
      <c r="F210" s="92" t="n">
        <v>106.2</v>
      </c>
      <c r="G210" s="92" t="n">
        <v>104.7</v>
      </c>
      <c r="H210" s="92" t="n">
        <v>102.3</v>
      </c>
      <c r="I210" s="92" t="n">
        <v>99.8</v>
      </c>
      <c r="J210" s="92" t="n">
        <v>98.5</v>
      </c>
      <c r="K210" s="92" t="n">
        <v>98</v>
      </c>
      <c r="L210" s="92" t="n">
        <v>99.2</v>
      </c>
      <c r="M210" s="92" t="n">
        <v>101.8</v>
      </c>
      <c r="N210" s="91" t="n">
        <f aca="false">IF(M210&gt;0,AVERAGE(B210:M210),"")</f>
        <v>104.5</v>
      </c>
    </row>
    <row r="211" customFormat="false" ht="12.75" hidden="false" customHeight="false" outlineLevel="0" collapsed="false">
      <c r="A211" s="90" t="s">
        <v>716</v>
      </c>
      <c r="B211" s="92" t="n">
        <v>100.6</v>
      </c>
      <c r="C211" s="92" t="n">
        <v>99.8</v>
      </c>
      <c r="D211" s="92" t="n">
        <v>101.1</v>
      </c>
      <c r="E211" s="92" t="n">
        <v>102.4</v>
      </c>
      <c r="F211" s="92" t="n">
        <v>99.2</v>
      </c>
      <c r="G211" s="92" t="n">
        <v>98.2</v>
      </c>
      <c r="H211" s="92" t="n">
        <v>96.3</v>
      </c>
      <c r="I211" s="92" t="n">
        <v>95.9</v>
      </c>
      <c r="J211" s="92" t="n">
        <v>98.5</v>
      </c>
      <c r="K211" s="92" t="n">
        <v>99.4</v>
      </c>
      <c r="L211" s="92" t="n">
        <v>101.1</v>
      </c>
      <c r="M211" s="92" t="n">
        <v>101.9</v>
      </c>
      <c r="N211" s="91" t="n">
        <f aca="false">IF(M211&gt;0,AVERAGE(B211:M211),"")</f>
        <v>99.5333333333334</v>
      </c>
    </row>
    <row r="212" customFormat="false" ht="12.75" hidden="false" customHeight="false" outlineLevel="0" collapsed="false">
      <c r="A212" s="90" t="s">
        <v>717</v>
      </c>
      <c r="B212" s="92" t="n">
        <v>102.7</v>
      </c>
      <c r="C212" s="92" t="n">
        <v>103.1</v>
      </c>
      <c r="D212" s="92" t="n">
        <v>104.5</v>
      </c>
      <c r="E212" s="92" t="n">
        <v>105.6</v>
      </c>
      <c r="F212" s="92" t="n">
        <v>106.1</v>
      </c>
      <c r="G212" s="92" t="n">
        <v>104.1</v>
      </c>
      <c r="H212" s="92" t="n">
        <v>103.3</v>
      </c>
      <c r="I212" s="92" t="n">
        <v>104</v>
      </c>
      <c r="J212" s="92" t="n">
        <v>108.1</v>
      </c>
      <c r="K212" s="92" t="n">
        <v>109</v>
      </c>
      <c r="L212" s="92" t="n">
        <v>109.8</v>
      </c>
      <c r="M212" s="92" t="n">
        <v>113.5</v>
      </c>
      <c r="N212" s="91" t="n">
        <f aca="false">IF(M212&gt;0,AVERAGE(B212:M212),"")</f>
        <v>106.15</v>
      </c>
    </row>
    <row r="213" customFormat="false" ht="12.75" hidden="false" customHeight="false" outlineLevel="0" collapsed="false">
      <c r="A213" s="90" t="s">
        <v>718</v>
      </c>
      <c r="B213" s="92" t="n">
        <v>112.9</v>
      </c>
      <c r="C213" s="92" t="n">
        <v>111.2</v>
      </c>
      <c r="D213" s="92" t="n">
        <v>110.2</v>
      </c>
      <c r="E213" s="92" t="n">
        <v>110.7</v>
      </c>
      <c r="F213" s="92" t="n">
        <v>112.4</v>
      </c>
      <c r="G213" s="92" t="n">
        <v>115.3</v>
      </c>
      <c r="H213" s="92" t="n">
        <v>115.8</v>
      </c>
      <c r="I213" s="92" t="n">
        <v>114.3</v>
      </c>
      <c r="J213" s="92" t="n">
        <v>113.1</v>
      </c>
      <c r="K213" s="92" t="n">
        <v>113.4</v>
      </c>
      <c r="L213" s="92" t="n">
        <v>114.1</v>
      </c>
      <c r="M213" s="92" t="n">
        <v>114.3</v>
      </c>
      <c r="N213" s="91" t="n">
        <f aca="false">IF(M213&gt;0,AVERAGE(B213:M213),"")</f>
        <v>113.141666666667</v>
      </c>
    </row>
    <row r="214" customFormat="false" ht="12.75" hidden="false" customHeight="false" outlineLevel="0" collapsed="false">
      <c r="A214" s="90" t="s">
        <v>719</v>
      </c>
      <c r="B214" s="92" t="n">
        <v>114.7</v>
      </c>
      <c r="C214" s="92" t="n">
        <v>115.6</v>
      </c>
      <c r="D214" s="92" t="n">
        <v>114.4</v>
      </c>
      <c r="E214" s="92" t="n">
        <v>113.5</v>
      </c>
      <c r="F214" s="92" t="n">
        <v>114.8</v>
      </c>
      <c r="G214" s="92" t="n">
        <v>111.7</v>
      </c>
      <c r="H214" s="92" t="n">
        <v>112.8</v>
      </c>
      <c r="I214" s="92" t="n">
        <v>111.9</v>
      </c>
      <c r="J214" s="92" t="n">
        <v>111.5</v>
      </c>
      <c r="K214" s="92" t="n">
        <v>110.7</v>
      </c>
      <c r="L214" s="92" t="n">
        <v>111.2</v>
      </c>
      <c r="M214" s="92" t="n">
        <v>110.8</v>
      </c>
      <c r="N214" s="91" t="n">
        <f aca="false">IF(M214&gt;0,AVERAGE(B214:M214),"")</f>
        <v>112.8</v>
      </c>
    </row>
    <row r="215" customFormat="false" ht="12.75" hidden="false" customHeight="false" outlineLevel="0" collapsed="false">
      <c r="A215" s="90" t="s">
        <v>720</v>
      </c>
      <c r="B215" s="92" t="n">
        <v>111.5</v>
      </c>
      <c r="C215" s="92" t="n">
        <v>112</v>
      </c>
      <c r="D215" s="92" t="n">
        <v>112</v>
      </c>
      <c r="E215" s="92" t="n">
        <v>112.2</v>
      </c>
      <c r="F215" s="92" t="n">
        <v>113.2</v>
      </c>
      <c r="G215" s="92" t="n">
        <v>112.8</v>
      </c>
      <c r="H215" s="92" t="n">
        <v>110.9</v>
      </c>
      <c r="I215" s="92" t="n">
        <v>110.3</v>
      </c>
      <c r="J215" s="23" t="n">
        <v>115.2</v>
      </c>
      <c r="K215" s="23" t="n">
        <v>119.6</v>
      </c>
      <c r="L215" s="23" t="n">
        <v>127.9</v>
      </c>
      <c r="M215" s="23" t="n">
        <v>125.4</v>
      </c>
      <c r="N215" s="91" t="n">
        <f aca="false">IF(M215&gt;0,AVERAGE(B215:M215),"")</f>
        <v>115.25</v>
      </c>
    </row>
    <row r="216" customFormat="false" ht="12.75" hidden="false" customHeight="false" outlineLevel="0" collapsed="false">
      <c r="A216" s="90" t="s">
        <v>721</v>
      </c>
      <c r="B216" s="92" t="n">
        <v>125.2</v>
      </c>
      <c r="C216" s="92" t="n">
        <v>123.8</v>
      </c>
      <c r="D216" s="92"/>
      <c r="E216" s="92"/>
      <c r="F216" s="92"/>
      <c r="G216" s="92"/>
      <c r="H216" s="92"/>
      <c r="I216" s="92"/>
      <c r="J216" s="23"/>
      <c r="K216" s="23"/>
      <c r="L216" s="23"/>
      <c r="M216" s="23"/>
      <c r="N216" s="91"/>
    </row>
    <row r="217" customFormat="false" ht="20.1" hidden="false" customHeight="true" outlineLevel="0" collapsed="false">
      <c r="A217" s="93" t="s">
        <v>974</v>
      </c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2.75" hidden="false" customHeight="false" outlineLevel="0" collapsed="false">
      <c r="A218" s="90" t="s">
        <v>712</v>
      </c>
      <c r="B218" s="92" t="n">
        <v>100.6</v>
      </c>
      <c r="C218" s="92" t="n">
        <v>99.1</v>
      </c>
      <c r="D218" s="92" t="n">
        <v>97.3</v>
      </c>
      <c r="E218" s="92" t="n">
        <v>97.8</v>
      </c>
      <c r="F218" s="92" t="n">
        <v>95.9</v>
      </c>
      <c r="G218" s="92" t="n">
        <v>94.5</v>
      </c>
      <c r="H218" s="92" t="n">
        <v>93.6</v>
      </c>
      <c r="I218" s="92" t="n">
        <v>91.9</v>
      </c>
      <c r="J218" s="92" t="n">
        <v>98.8</v>
      </c>
      <c r="K218" s="92" t="n">
        <v>102.1</v>
      </c>
      <c r="L218" s="92" t="n">
        <v>111.1</v>
      </c>
      <c r="M218" s="92" t="n">
        <v>117.2</v>
      </c>
      <c r="N218" s="91" t="n">
        <f aca="false">IF(M218&gt;0,AVERAGE(B218:M218),"")</f>
        <v>99.9916666666667</v>
      </c>
    </row>
    <row r="219" customFormat="false" ht="12.75" hidden="false" customHeight="false" outlineLevel="0" collapsed="false">
      <c r="A219" s="90" t="s">
        <v>713</v>
      </c>
      <c r="B219" s="92" t="n">
        <v>123.2</v>
      </c>
      <c r="C219" s="92" t="n">
        <v>124.1</v>
      </c>
      <c r="D219" s="92" t="n">
        <v>123.2</v>
      </c>
      <c r="E219" s="92" t="n">
        <v>128.5</v>
      </c>
      <c r="F219" s="92" t="n">
        <v>135.9</v>
      </c>
      <c r="G219" s="92" t="n">
        <v>134.1</v>
      </c>
      <c r="H219" s="92" t="n">
        <v>129.4</v>
      </c>
      <c r="I219" s="92" t="n">
        <v>126.3</v>
      </c>
      <c r="J219" s="92" t="n">
        <v>127.6</v>
      </c>
      <c r="K219" s="92" t="n">
        <v>127.1</v>
      </c>
      <c r="L219" s="92" t="n">
        <v>128.8</v>
      </c>
      <c r="M219" s="92" t="n">
        <v>132.1</v>
      </c>
      <c r="N219" s="91" t="n">
        <f aca="false">IF(M219&gt;0,AVERAGE(B219:M219),"")</f>
        <v>128.358333333333</v>
      </c>
    </row>
    <row r="220" customFormat="false" ht="12.75" hidden="false" customHeight="false" outlineLevel="0" collapsed="false">
      <c r="A220" s="90" t="s">
        <v>714</v>
      </c>
      <c r="B220" s="92" t="n">
        <v>137.1</v>
      </c>
      <c r="C220" s="92" t="n">
        <v>139</v>
      </c>
      <c r="D220" s="92" t="n">
        <v>142.8</v>
      </c>
      <c r="E220" s="92" t="n">
        <v>142.7</v>
      </c>
      <c r="F220" s="92" t="n">
        <v>138.6</v>
      </c>
      <c r="G220" s="92" t="n">
        <v>132.5</v>
      </c>
      <c r="H220" s="92" t="n">
        <v>126.9</v>
      </c>
      <c r="I220" s="92" t="n">
        <v>121.8</v>
      </c>
      <c r="J220" s="92" t="n">
        <v>126.4</v>
      </c>
      <c r="K220" s="92" t="n">
        <v>125.7</v>
      </c>
      <c r="L220" s="92" t="n">
        <v>129.3</v>
      </c>
      <c r="M220" s="92" t="n">
        <v>132.7</v>
      </c>
      <c r="N220" s="91" t="n">
        <f aca="false">IF(M220&gt;0,AVERAGE(B220:M220),"")</f>
        <v>132.958333333333</v>
      </c>
    </row>
    <row r="221" customFormat="false" ht="12.75" hidden="false" customHeight="false" outlineLevel="0" collapsed="false">
      <c r="A221" s="90" t="s">
        <v>715</v>
      </c>
      <c r="B221" s="92" t="n">
        <v>129.9</v>
      </c>
      <c r="C221" s="92" t="n">
        <v>127.8</v>
      </c>
      <c r="D221" s="92" t="n">
        <v>123</v>
      </c>
      <c r="E221" s="92" t="n">
        <v>119</v>
      </c>
      <c r="F221" s="92" t="n">
        <v>112.9</v>
      </c>
      <c r="G221" s="92" t="n">
        <v>107.7</v>
      </c>
      <c r="H221" s="92" t="n">
        <v>100.9</v>
      </c>
      <c r="I221" s="92" t="n">
        <v>95.3</v>
      </c>
      <c r="J221" s="92" t="n">
        <v>92.4</v>
      </c>
      <c r="K221" s="92" t="n">
        <v>90.7</v>
      </c>
      <c r="L221" s="92" t="n">
        <v>93.9</v>
      </c>
      <c r="M221" s="92" t="n">
        <v>99.1</v>
      </c>
      <c r="N221" s="91" t="n">
        <f aca="false">IF(M221&gt;0,AVERAGE(B221:M221),"")</f>
        <v>107.716666666667</v>
      </c>
    </row>
    <row r="222" customFormat="false" ht="12.75" hidden="false" customHeight="false" outlineLevel="0" collapsed="false">
      <c r="A222" s="90" t="s">
        <v>716</v>
      </c>
      <c r="B222" s="92" t="n">
        <v>96.6</v>
      </c>
      <c r="C222" s="92" t="n">
        <v>95</v>
      </c>
      <c r="D222" s="92" t="n">
        <v>97.4</v>
      </c>
      <c r="E222" s="92" t="n">
        <v>101.1</v>
      </c>
      <c r="F222" s="92" t="n">
        <v>95.5</v>
      </c>
      <c r="G222" s="92" t="n">
        <v>96.1</v>
      </c>
      <c r="H222" s="92" t="n">
        <v>92.5</v>
      </c>
      <c r="I222" s="92" t="n">
        <v>93</v>
      </c>
      <c r="J222" s="92" t="n">
        <v>99.2</v>
      </c>
      <c r="K222" s="92" t="n">
        <v>102</v>
      </c>
      <c r="L222" s="92" t="n">
        <v>106.3</v>
      </c>
      <c r="M222" s="92" t="n">
        <v>108.2</v>
      </c>
      <c r="N222" s="91" t="n">
        <f aca="false">IF(M222&gt;0,AVERAGE(B222:M222),"")</f>
        <v>98.575</v>
      </c>
    </row>
    <row r="223" customFormat="false" ht="12.75" hidden="false" customHeight="false" outlineLevel="0" collapsed="false">
      <c r="A223" s="90" t="s">
        <v>717</v>
      </c>
      <c r="B223" s="92" t="n">
        <v>110.2</v>
      </c>
      <c r="C223" s="92" t="n">
        <v>112.2</v>
      </c>
      <c r="D223" s="92" t="n">
        <v>115.3</v>
      </c>
      <c r="E223" s="92" t="n">
        <v>118.6</v>
      </c>
      <c r="F223" s="92" t="n">
        <v>119.2</v>
      </c>
      <c r="G223" s="92" t="n">
        <v>115.9</v>
      </c>
      <c r="H223" s="92" t="n">
        <v>114.6</v>
      </c>
      <c r="I223" s="92" t="n">
        <v>115.9</v>
      </c>
      <c r="J223" s="92" t="n">
        <v>125.9</v>
      </c>
      <c r="K223" s="92" t="n">
        <v>127.9</v>
      </c>
      <c r="L223" s="92" t="n">
        <v>129.5</v>
      </c>
      <c r="M223" s="92" t="n">
        <v>137.9</v>
      </c>
      <c r="N223" s="91" t="n">
        <f aca="false">IF(M223&gt;0,AVERAGE(B223:M223),"")</f>
        <v>120.258333333333</v>
      </c>
    </row>
    <row r="224" customFormat="false" ht="12.75" hidden="false" customHeight="false" outlineLevel="0" collapsed="false">
      <c r="A224" s="90" t="s">
        <v>718</v>
      </c>
      <c r="B224" s="92" t="n">
        <v>136.1</v>
      </c>
      <c r="C224" s="92" t="n">
        <v>131.9</v>
      </c>
      <c r="D224" s="92" t="n">
        <v>129.2</v>
      </c>
      <c r="E224" s="92" t="n">
        <v>130.7</v>
      </c>
      <c r="F224" s="92" t="n">
        <v>132.8</v>
      </c>
      <c r="G224" s="92" t="n">
        <v>138.8</v>
      </c>
      <c r="H224" s="92" t="n">
        <v>139.3</v>
      </c>
      <c r="I224" s="92" t="n">
        <v>135.6</v>
      </c>
      <c r="J224" s="92" t="n">
        <v>133.1</v>
      </c>
      <c r="K224" s="92" t="n">
        <v>132.9</v>
      </c>
      <c r="L224" s="92" t="n">
        <v>135.1</v>
      </c>
      <c r="M224" s="92" t="n">
        <v>135.1</v>
      </c>
      <c r="N224" s="91" t="n">
        <f aca="false">IF(M224&gt;0,AVERAGE(B224:M224),"")</f>
        <v>134.216666666667</v>
      </c>
    </row>
    <row r="225" customFormat="false" ht="12.75" hidden="false" customHeight="false" outlineLevel="0" collapsed="false">
      <c r="A225" s="90" t="s">
        <v>719</v>
      </c>
      <c r="B225" s="92" t="n">
        <v>136.4</v>
      </c>
      <c r="C225" s="92" t="n">
        <v>138.2</v>
      </c>
      <c r="D225" s="92" t="n">
        <v>134.1</v>
      </c>
      <c r="E225" s="92" t="n">
        <v>131.4</v>
      </c>
      <c r="F225" s="92" t="n">
        <v>131.1</v>
      </c>
      <c r="G225" s="92" t="n">
        <v>123.8</v>
      </c>
      <c r="H225" s="92" t="n">
        <v>125.7</v>
      </c>
      <c r="I225" s="92" t="n">
        <v>123.6</v>
      </c>
      <c r="J225" s="92" t="n">
        <v>122.8</v>
      </c>
      <c r="K225" s="92" t="n">
        <v>120.3</v>
      </c>
      <c r="L225" s="92" t="n">
        <v>120.6</v>
      </c>
      <c r="M225" s="92" t="n">
        <v>119.7</v>
      </c>
      <c r="N225" s="91" t="n">
        <f aca="false">IF(M225&gt;0,AVERAGE(B225:M225),"")</f>
        <v>127.308333333333</v>
      </c>
    </row>
    <row r="226" customFormat="false" ht="12.75" hidden="false" customHeight="false" outlineLevel="0" collapsed="false">
      <c r="A226" s="90" t="s">
        <v>720</v>
      </c>
      <c r="B226" s="92" t="n">
        <v>121.4</v>
      </c>
      <c r="C226" s="92" t="n">
        <v>121.7</v>
      </c>
      <c r="D226" s="92" t="n">
        <v>119.6</v>
      </c>
      <c r="E226" s="92" t="n">
        <v>120.3</v>
      </c>
      <c r="F226" s="92" t="n">
        <v>122.6</v>
      </c>
      <c r="G226" s="92" t="n">
        <v>120.8</v>
      </c>
      <c r="H226" s="92" t="n">
        <v>117.1</v>
      </c>
      <c r="I226" s="92" t="n">
        <v>114.7</v>
      </c>
      <c r="J226" s="92" t="n">
        <v>127.1</v>
      </c>
      <c r="K226" s="92" t="n">
        <v>138.4</v>
      </c>
      <c r="L226" s="92" t="n">
        <v>156.7</v>
      </c>
      <c r="M226" s="92" t="n">
        <v>150.9</v>
      </c>
      <c r="N226" s="91" t="n">
        <f aca="false">IF(M226&gt;0,AVERAGE(B226:M226),"")</f>
        <v>127.608333333333</v>
      </c>
    </row>
    <row r="227" customFormat="false" ht="12.75" hidden="false" customHeight="false" outlineLevel="0" collapsed="false">
      <c r="A227" s="90" t="s">
        <v>721</v>
      </c>
      <c r="B227" s="92" t="n">
        <v>150.5</v>
      </c>
      <c r="C227" s="92" t="n">
        <v>147.1</v>
      </c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1"/>
    </row>
    <row r="228" customFormat="false" ht="20.1" hidden="false" customHeight="true" outlineLevel="0" collapsed="false">
      <c r="A228" s="93" t="s">
        <v>975</v>
      </c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</row>
    <row r="229" customFormat="false" ht="12.75" hidden="false" customHeight="false" outlineLevel="0" collapsed="false">
      <c r="A229" s="90" t="s">
        <v>712</v>
      </c>
      <c r="B229" s="92" t="n">
        <v>101.9</v>
      </c>
      <c r="C229" s="92" t="n">
        <v>100.1</v>
      </c>
      <c r="D229" s="92" t="n">
        <v>100.2</v>
      </c>
      <c r="E229" s="92" t="n">
        <v>102</v>
      </c>
      <c r="F229" s="92" t="n">
        <v>101.6</v>
      </c>
      <c r="G229" s="92" t="n">
        <v>101.6</v>
      </c>
      <c r="H229" s="92" t="n">
        <v>101.5</v>
      </c>
      <c r="I229" s="92" t="n">
        <v>99</v>
      </c>
      <c r="J229" s="92" t="n">
        <v>97.3</v>
      </c>
      <c r="K229" s="92" t="n">
        <v>99.1</v>
      </c>
      <c r="L229" s="92" t="n">
        <v>98.7</v>
      </c>
      <c r="M229" s="92" t="n">
        <v>97.2</v>
      </c>
      <c r="N229" s="91" t="n">
        <f aca="false">IF(M229&gt;0,AVERAGE(B229:M229),"")</f>
        <v>100.016666666667</v>
      </c>
    </row>
    <row r="230" customFormat="false" ht="12.75" hidden="false" customHeight="false" outlineLevel="0" collapsed="false">
      <c r="A230" s="90" t="s">
        <v>713</v>
      </c>
      <c r="B230" s="92" t="n">
        <v>96.9</v>
      </c>
      <c r="C230" s="92" t="n">
        <v>94.2</v>
      </c>
      <c r="D230" s="92" t="n">
        <v>94.1</v>
      </c>
      <c r="E230" s="92" t="n">
        <v>93.4</v>
      </c>
      <c r="F230" s="92" t="n">
        <v>95.7</v>
      </c>
      <c r="G230" s="92" t="n">
        <v>93.2</v>
      </c>
      <c r="H230" s="92" t="n">
        <v>92.5</v>
      </c>
      <c r="I230" s="92" t="n">
        <v>92.3</v>
      </c>
      <c r="J230" s="92" t="n">
        <v>92.2</v>
      </c>
      <c r="K230" s="92" t="n">
        <v>90.1</v>
      </c>
      <c r="L230" s="92" t="n">
        <v>93.9</v>
      </c>
      <c r="M230" s="92" t="n">
        <v>94.1</v>
      </c>
      <c r="N230" s="91" t="n">
        <f aca="false">IF(M230&gt;0,AVERAGE(B230:M230),"")</f>
        <v>93.55</v>
      </c>
    </row>
    <row r="231" customFormat="false" ht="12.75" hidden="false" customHeight="false" outlineLevel="0" collapsed="false">
      <c r="A231" s="90" t="s">
        <v>714</v>
      </c>
      <c r="B231" s="92" t="n">
        <v>94</v>
      </c>
      <c r="C231" s="92" t="n">
        <v>93.6</v>
      </c>
      <c r="D231" s="92" t="n">
        <v>92.4</v>
      </c>
      <c r="E231" s="92" t="n">
        <v>92.4</v>
      </c>
      <c r="F231" s="92" t="n">
        <v>92.1</v>
      </c>
      <c r="G231" s="92" t="n">
        <v>93.5</v>
      </c>
      <c r="H231" s="92" t="n">
        <v>91.3</v>
      </c>
      <c r="I231" s="92" t="n">
        <v>91.9</v>
      </c>
      <c r="J231" s="92" t="n">
        <v>92</v>
      </c>
      <c r="K231" s="92" t="n">
        <v>92.3</v>
      </c>
      <c r="L231" s="92" t="n">
        <v>94</v>
      </c>
      <c r="M231" s="92" t="n">
        <v>94.4</v>
      </c>
      <c r="N231" s="91" t="n">
        <f aca="false">IF(M231&gt;0,AVERAGE(B231:M231),"")</f>
        <v>92.825</v>
      </c>
    </row>
    <row r="232" customFormat="false" ht="12.75" hidden="false" customHeight="false" outlineLevel="0" collapsed="false">
      <c r="A232" s="90" t="s">
        <v>715</v>
      </c>
      <c r="B232" s="92" t="n">
        <v>97.1</v>
      </c>
      <c r="C232" s="92" t="n">
        <v>98.5</v>
      </c>
      <c r="D232" s="92" t="n">
        <v>98.7</v>
      </c>
      <c r="E232" s="92" t="n">
        <v>98.9</v>
      </c>
      <c r="F232" s="92" t="n">
        <v>99.3</v>
      </c>
      <c r="G232" s="92" t="n">
        <v>100.3</v>
      </c>
      <c r="H232" s="92" t="n">
        <v>100.4</v>
      </c>
      <c r="I232" s="92" t="n">
        <v>99.9</v>
      </c>
      <c r="J232" s="92" t="n">
        <v>100.1</v>
      </c>
      <c r="K232" s="92" t="n">
        <v>101.1</v>
      </c>
      <c r="L232" s="92" t="n">
        <v>100.6</v>
      </c>
      <c r="M232" s="92" t="n">
        <v>101.7</v>
      </c>
      <c r="N232" s="91" t="n">
        <f aca="false">IF(M232&gt;0,AVERAGE(B232:M232),"")</f>
        <v>99.7166666666667</v>
      </c>
    </row>
    <row r="233" customFormat="false" ht="12.75" hidden="false" customHeight="false" outlineLevel="0" collapsed="false">
      <c r="A233" s="90" t="s">
        <v>716</v>
      </c>
      <c r="B233" s="92" t="n">
        <v>101.2</v>
      </c>
      <c r="C233" s="92" t="n">
        <v>100.4</v>
      </c>
      <c r="D233" s="92" t="n">
        <v>99.6</v>
      </c>
      <c r="E233" s="92" t="n">
        <v>98.2</v>
      </c>
      <c r="F233" s="92" t="n">
        <v>96.5</v>
      </c>
      <c r="G233" s="92" t="n">
        <v>95.5</v>
      </c>
      <c r="H233" s="92" t="n">
        <v>95.2</v>
      </c>
      <c r="I233" s="92" t="n">
        <v>94.3</v>
      </c>
      <c r="J233" s="92" t="n">
        <v>94.3</v>
      </c>
      <c r="K233" s="92" t="n">
        <v>93.9</v>
      </c>
      <c r="L233" s="92" t="n">
        <v>93.9</v>
      </c>
      <c r="M233" s="92" t="n">
        <v>93.9</v>
      </c>
      <c r="N233" s="91" t="n">
        <f aca="false">IF(M233&gt;0,AVERAGE(B233:M233),"")</f>
        <v>96.4083333333334</v>
      </c>
    </row>
    <row r="234" customFormat="false" ht="12.75" hidden="false" customHeight="false" outlineLevel="0" collapsed="false">
      <c r="A234" s="90" t="s">
        <v>717</v>
      </c>
      <c r="B234" s="92" t="n">
        <v>93.2</v>
      </c>
      <c r="C234" s="92" t="n">
        <v>91.6</v>
      </c>
      <c r="D234" s="92" t="n">
        <v>90.7</v>
      </c>
      <c r="E234" s="92" t="n">
        <v>89.9</v>
      </c>
      <c r="F234" s="92" t="n">
        <v>90.3</v>
      </c>
      <c r="G234" s="92" t="n">
        <v>88.2</v>
      </c>
      <c r="H234" s="92" t="n">
        <v>87.5</v>
      </c>
      <c r="I234" s="92" t="n">
        <v>87.5</v>
      </c>
      <c r="J234" s="92" t="n">
        <v>87.2</v>
      </c>
      <c r="K234" s="92" t="n">
        <v>87.4</v>
      </c>
      <c r="L234" s="92" t="n">
        <v>87.9</v>
      </c>
      <c r="M234" s="92" t="n">
        <v>88.2</v>
      </c>
      <c r="N234" s="91" t="n">
        <f aca="false">IF(M234&gt;0,AVERAGE(B234:M234),"")</f>
        <v>89.1333333333333</v>
      </c>
    </row>
    <row r="235" customFormat="false" ht="12.75" hidden="false" customHeight="false" outlineLevel="0" collapsed="false">
      <c r="A235" s="90" t="s">
        <v>718</v>
      </c>
      <c r="B235" s="92" t="n">
        <v>88.9</v>
      </c>
      <c r="C235" s="92" t="n">
        <v>88.7</v>
      </c>
      <c r="D235" s="92" t="n">
        <v>89.2</v>
      </c>
      <c r="E235" s="92" t="n">
        <v>89.3</v>
      </c>
      <c r="F235" s="92" t="n">
        <v>90.3</v>
      </c>
      <c r="G235" s="92" t="n">
        <v>91.4</v>
      </c>
      <c r="H235" s="92" t="n">
        <v>92.4</v>
      </c>
      <c r="I235" s="92" t="n">
        <v>92.7</v>
      </c>
      <c r="J235" s="92" t="n">
        <v>93</v>
      </c>
      <c r="K235" s="92" t="n">
        <v>94.5</v>
      </c>
      <c r="L235" s="92" t="n">
        <v>93.5</v>
      </c>
      <c r="M235" s="92" t="n">
        <v>93.6</v>
      </c>
      <c r="N235" s="91" t="n">
        <f aca="false">IF(M235&gt;0,AVERAGE(B235:M235),"")</f>
        <v>91.4583333333333</v>
      </c>
    </row>
    <row r="236" customFormat="false" ht="12.75" hidden="false" customHeight="false" outlineLevel="0" collapsed="false">
      <c r="A236" s="90" t="s">
        <v>719</v>
      </c>
      <c r="B236" s="92" t="n">
        <v>93.3</v>
      </c>
      <c r="C236" s="92" t="n">
        <v>94.4</v>
      </c>
      <c r="D236" s="92" t="n">
        <v>96.2</v>
      </c>
      <c r="E236" s="92" t="n">
        <v>96.2</v>
      </c>
      <c r="F236" s="92" t="n">
        <v>98.2</v>
      </c>
      <c r="G236" s="92" t="n">
        <v>98.3</v>
      </c>
      <c r="H236" s="92" t="n">
        <v>99.6</v>
      </c>
      <c r="I236" s="92" t="n">
        <v>99.6</v>
      </c>
      <c r="J236" s="92" t="n">
        <v>99.6</v>
      </c>
      <c r="K236" s="92" t="n">
        <v>100.5</v>
      </c>
      <c r="L236" s="92" t="n">
        <v>100.9</v>
      </c>
      <c r="M236" s="92" t="n">
        <v>101</v>
      </c>
      <c r="N236" s="91" t="n">
        <f aca="false">IF(M236&gt;0,AVERAGE(B236:M236),"")</f>
        <v>98.15</v>
      </c>
    </row>
    <row r="237" customFormat="false" ht="12.75" hidden="false" customHeight="false" outlineLevel="0" collapsed="false">
      <c r="A237" s="90" t="s">
        <v>720</v>
      </c>
      <c r="B237" s="92" t="n">
        <v>101.2</v>
      </c>
      <c r="C237" s="92" t="n">
        <v>102.4</v>
      </c>
      <c r="D237" s="92" t="n">
        <v>105.5</v>
      </c>
      <c r="E237" s="92" t="n">
        <v>105.3</v>
      </c>
      <c r="F237" s="92" t="n">
        <v>105.6</v>
      </c>
      <c r="G237" s="92" t="n">
        <v>106</v>
      </c>
      <c r="H237" s="92" t="n">
        <v>104.5</v>
      </c>
      <c r="I237" s="92" t="n">
        <v>106.1</v>
      </c>
      <c r="J237" s="92" t="n">
        <v>106</v>
      </c>
      <c r="K237" s="92" t="n">
        <v>105.7</v>
      </c>
      <c r="L237" s="92" t="n">
        <v>105.7</v>
      </c>
      <c r="M237" s="92" t="n">
        <v>105.3</v>
      </c>
      <c r="N237" s="91" t="n">
        <f aca="false">IF(M237&gt;0,AVERAGE(B237:M237),"")</f>
        <v>104.941666666667</v>
      </c>
    </row>
    <row r="238" customFormat="false" ht="12.75" hidden="false" customHeight="false" outlineLevel="0" collapsed="false">
      <c r="A238" s="90" t="s">
        <v>721</v>
      </c>
      <c r="B238" s="92" t="n">
        <v>105.3</v>
      </c>
      <c r="C238" s="92" t="n">
        <v>105.6</v>
      </c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1"/>
    </row>
    <row r="239" customFormat="false" ht="20.1" hidden="false" customHeight="true" outlineLevel="0" collapsed="false">
      <c r="A239" s="93" t="s">
        <v>976</v>
      </c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</row>
    <row r="240" customFormat="false" ht="12.75" hidden="false" customHeight="false" outlineLevel="0" collapsed="false">
      <c r="A240" s="105" t="s">
        <v>977</v>
      </c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</row>
    <row r="241" customFormat="false" ht="12.75" hidden="false" customHeight="false" outlineLevel="0" collapsed="false">
      <c r="A241" s="90" t="s">
        <v>712</v>
      </c>
      <c r="B241" s="92" t="n">
        <v>99.1</v>
      </c>
      <c r="C241" s="92" t="n">
        <v>98.8</v>
      </c>
      <c r="D241" s="92" t="n">
        <v>98.8</v>
      </c>
      <c r="E241" s="92" t="n">
        <v>98.7</v>
      </c>
      <c r="F241" s="92" t="n">
        <v>100.1</v>
      </c>
      <c r="G241" s="92" t="n">
        <v>100.2</v>
      </c>
      <c r="H241" s="92" t="n">
        <v>100.2</v>
      </c>
      <c r="I241" s="92" t="n">
        <v>100.6</v>
      </c>
      <c r="J241" s="92" t="n">
        <v>100.8</v>
      </c>
      <c r="K241" s="92" t="n">
        <v>101</v>
      </c>
      <c r="L241" s="92" t="n">
        <v>100.9</v>
      </c>
      <c r="M241" s="92" t="n">
        <v>100.9</v>
      </c>
      <c r="N241" s="91" t="n">
        <f aca="false">IF(M241&gt;0,AVERAGE(B241:M241),"")</f>
        <v>100.008333333333</v>
      </c>
    </row>
    <row r="242" customFormat="false" ht="12.75" hidden="false" customHeight="false" outlineLevel="0" collapsed="false">
      <c r="A242" s="90" t="s">
        <v>713</v>
      </c>
      <c r="B242" s="92" t="n">
        <v>100</v>
      </c>
      <c r="C242" s="92" t="n">
        <v>101.2</v>
      </c>
      <c r="D242" s="92" t="n">
        <v>100.8</v>
      </c>
      <c r="E242" s="92" t="n">
        <v>101.6</v>
      </c>
      <c r="F242" s="92" t="n">
        <v>101.6</v>
      </c>
      <c r="G242" s="92" t="n">
        <v>101.6</v>
      </c>
      <c r="H242" s="92" t="n">
        <v>101.6</v>
      </c>
      <c r="I242" s="92" t="n">
        <v>101.9</v>
      </c>
      <c r="J242" s="92" t="n">
        <v>102.9</v>
      </c>
      <c r="K242" s="92" t="n">
        <v>103.6</v>
      </c>
      <c r="L242" s="92" t="n">
        <v>103.7</v>
      </c>
      <c r="M242" s="92" t="n">
        <v>103.7</v>
      </c>
      <c r="N242" s="91" t="n">
        <f aca="false">IF(M242&gt;0,AVERAGE(B242:M242),"")</f>
        <v>102.016666666667</v>
      </c>
    </row>
    <row r="243" customFormat="false" ht="12.75" hidden="false" customHeight="false" outlineLevel="0" collapsed="false">
      <c r="A243" s="90" t="s">
        <v>714</v>
      </c>
      <c r="B243" s="92" t="n">
        <v>103.3</v>
      </c>
      <c r="C243" s="92" t="n">
        <v>102.7</v>
      </c>
      <c r="D243" s="92" t="n">
        <v>102.7</v>
      </c>
      <c r="E243" s="92" t="n">
        <v>102.4</v>
      </c>
      <c r="F243" s="92" t="n">
        <v>103.1</v>
      </c>
      <c r="G243" s="92" t="n">
        <v>103.4</v>
      </c>
      <c r="H243" s="92" t="n">
        <v>102.9</v>
      </c>
      <c r="I243" s="92" t="n">
        <v>102.3</v>
      </c>
      <c r="J243" s="92" t="n">
        <v>102.4</v>
      </c>
      <c r="K243" s="92" t="n">
        <v>102.4</v>
      </c>
      <c r="L243" s="92" t="n">
        <v>102.4</v>
      </c>
      <c r="M243" s="92" t="n">
        <v>102.1</v>
      </c>
      <c r="N243" s="91" t="n">
        <f aca="false">IF(M243&gt;0,AVERAGE(B243:M243),"")</f>
        <v>102.675</v>
      </c>
    </row>
    <row r="244" customFormat="false" ht="12.75" hidden="false" customHeight="false" outlineLevel="0" collapsed="false">
      <c r="A244" s="90" t="s">
        <v>715</v>
      </c>
      <c r="B244" s="92" t="n">
        <v>102.5</v>
      </c>
      <c r="C244" s="92" t="n">
        <v>102.4</v>
      </c>
      <c r="D244" s="92" t="n">
        <v>102</v>
      </c>
      <c r="E244" s="92" t="n">
        <v>102.2</v>
      </c>
      <c r="F244" s="92" t="n">
        <v>103</v>
      </c>
      <c r="G244" s="92" t="n">
        <v>104.6</v>
      </c>
      <c r="H244" s="92" t="n">
        <v>106.1</v>
      </c>
      <c r="I244" s="92" t="n">
        <v>106.1</v>
      </c>
      <c r="J244" s="92" t="n">
        <v>105.7</v>
      </c>
      <c r="K244" s="92" t="n">
        <v>105.6</v>
      </c>
      <c r="L244" s="92" t="n">
        <v>105.6</v>
      </c>
      <c r="M244" s="92" t="n">
        <v>105.6</v>
      </c>
      <c r="N244" s="91" t="n">
        <f aca="false">IF(M244&gt;0,AVERAGE(B244:M244),"")</f>
        <v>104.283333333333</v>
      </c>
    </row>
    <row r="245" customFormat="false" ht="12.75" hidden="false" customHeight="false" outlineLevel="0" collapsed="false">
      <c r="A245" s="90" t="s">
        <v>716</v>
      </c>
      <c r="B245" s="92" t="n">
        <v>105.9</v>
      </c>
      <c r="C245" s="92" t="n">
        <v>106.2</v>
      </c>
      <c r="D245" s="92" t="n">
        <v>107.7</v>
      </c>
      <c r="E245" s="92" t="n">
        <v>108</v>
      </c>
      <c r="F245" s="92" t="n">
        <v>107</v>
      </c>
      <c r="G245" s="92" t="n">
        <v>103.6</v>
      </c>
      <c r="H245" s="92" t="n">
        <v>102.8</v>
      </c>
      <c r="I245" s="92" t="n">
        <v>101.7</v>
      </c>
      <c r="J245" s="92" t="n">
        <v>101.3</v>
      </c>
      <c r="K245" s="92" t="n">
        <v>100.8</v>
      </c>
      <c r="L245" s="92" t="n">
        <v>100.3</v>
      </c>
      <c r="M245" s="92" t="n">
        <v>100.3</v>
      </c>
      <c r="N245" s="91" t="n">
        <f aca="false">IF(M245&gt;0,AVERAGE(B245:M245),"")</f>
        <v>103.8</v>
      </c>
    </row>
    <row r="246" customFormat="false" ht="12.75" hidden="false" customHeight="false" outlineLevel="0" collapsed="false">
      <c r="A246" s="90" t="s">
        <v>717</v>
      </c>
      <c r="B246" s="92" t="n">
        <v>100.7</v>
      </c>
      <c r="C246" s="92" t="n">
        <v>100.7</v>
      </c>
      <c r="D246" s="92" t="n">
        <v>101.7</v>
      </c>
      <c r="E246" s="92" t="n">
        <v>101.6</v>
      </c>
      <c r="F246" s="92" t="n">
        <v>102</v>
      </c>
      <c r="G246" s="92" t="n">
        <v>102</v>
      </c>
      <c r="H246" s="92" t="n">
        <v>101.9</v>
      </c>
      <c r="I246" s="92" t="n">
        <v>102.3</v>
      </c>
      <c r="J246" s="92" t="n">
        <v>101.8</v>
      </c>
      <c r="K246" s="92" t="n">
        <v>101.8</v>
      </c>
      <c r="L246" s="92" t="n">
        <v>101.8</v>
      </c>
      <c r="M246" s="92" t="n">
        <v>101.8</v>
      </c>
      <c r="N246" s="91" t="n">
        <f aca="false">IF(M246&gt;0,AVERAGE(B246:M246),"")</f>
        <v>101.675</v>
      </c>
    </row>
    <row r="247" customFormat="false" ht="12.75" hidden="false" customHeight="false" outlineLevel="0" collapsed="false">
      <c r="A247" s="90" t="s">
        <v>718</v>
      </c>
      <c r="B247" s="92" t="n">
        <v>101.8</v>
      </c>
      <c r="C247" s="92" t="n">
        <v>102.3</v>
      </c>
      <c r="D247" s="92" t="n">
        <v>102.3</v>
      </c>
      <c r="E247" s="92" t="n">
        <v>102</v>
      </c>
      <c r="F247" s="92" t="n">
        <v>103.7</v>
      </c>
      <c r="G247" s="92" t="n">
        <v>103.7</v>
      </c>
      <c r="H247" s="92" t="n">
        <v>103.7</v>
      </c>
      <c r="I247" s="92" t="n">
        <v>103.8</v>
      </c>
      <c r="J247" s="92" t="n">
        <v>103.1</v>
      </c>
      <c r="K247" s="92" t="n">
        <v>103.1</v>
      </c>
      <c r="L247" s="92" t="n">
        <v>103.1</v>
      </c>
      <c r="M247" s="92" t="n">
        <v>103.8</v>
      </c>
      <c r="N247" s="91" t="n">
        <f aca="false">IF(M247&gt;0,AVERAGE(B247:M247),"")</f>
        <v>103.033333333333</v>
      </c>
    </row>
    <row r="248" customFormat="false" ht="12.75" hidden="false" customHeight="false" outlineLevel="0" collapsed="false">
      <c r="A248" s="90" t="s">
        <v>719</v>
      </c>
      <c r="B248" s="92" t="n">
        <v>103.3</v>
      </c>
      <c r="C248" s="92" t="n">
        <v>102.9</v>
      </c>
      <c r="D248" s="92" t="n">
        <v>102.9</v>
      </c>
      <c r="E248" s="92" t="n">
        <v>104</v>
      </c>
      <c r="F248" s="92" t="n">
        <v>106.9</v>
      </c>
      <c r="G248" s="92" t="n">
        <v>106.8</v>
      </c>
      <c r="H248" s="92" t="n">
        <v>106.4</v>
      </c>
      <c r="I248" s="92" t="n">
        <v>106.4</v>
      </c>
      <c r="J248" s="92" t="n">
        <v>106.4</v>
      </c>
      <c r="K248" s="92" t="n">
        <v>106.4</v>
      </c>
      <c r="L248" s="92" t="n">
        <v>107.1</v>
      </c>
      <c r="M248" s="92" t="n">
        <v>107.1</v>
      </c>
      <c r="N248" s="91" t="n">
        <f aca="false">IF(M248&gt;0,AVERAGE(B248:M248),"")</f>
        <v>105.55</v>
      </c>
    </row>
    <row r="249" customFormat="false" ht="12.75" hidden="false" customHeight="false" outlineLevel="0" collapsed="false">
      <c r="A249" s="90" t="s">
        <v>720</v>
      </c>
      <c r="B249" s="92" t="n">
        <v>107</v>
      </c>
      <c r="C249" s="92" t="n">
        <v>107</v>
      </c>
      <c r="D249" s="92" t="n">
        <v>107</v>
      </c>
      <c r="E249" s="92" t="n">
        <v>106.9</v>
      </c>
      <c r="F249" s="92" t="n">
        <v>106.9</v>
      </c>
      <c r="G249" s="92" t="n">
        <v>107.6</v>
      </c>
      <c r="H249" s="92" t="n">
        <v>108</v>
      </c>
      <c r="I249" s="92" t="n">
        <v>108</v>
      </c>
      <c r="J249" s="92" t="n">
        <v>106.5</v>
      </c>
      <c r="K249" s="92" t="n">
        <v>105.5</v>
      </c>
      <c r="L249" s="92" t="n">
        <v>107.3</v>
      </c>
      <c r="M249" s="92" t="n">
        <v>107.3</v>
      </c>
      <c r="N249" s="91" t="n">
        <f aca="false">IF(M249&gt;0,AVERAGE(B249:M249),"")</f>
        <v>107.083333333333</v>
      </c>
    </row>
    <row r="250" customFormat="false" ht="12.75" hidden="false" customHeight="false" outlineLevel="0" collapsed="false">
      <c r="A250" s="90" t="s">
        <v>721</v>
      </c>
      <c r="B250" s="92" t="n">
        <v>107.3</v>
      </c>
      <c r="C250" s="92" t="n">
        <v>107.3</v>
      </c>
    </row>
    <row r="251" customFormat="false" ht="20.1" hidden="false" customHeight="true" outlineLevel="0" collapsed="false">
      <c r="A251" s="93" t="s">
        <v>978</v>
      </c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2.75" hidden="false" customHeight="false" outlineLevel="0" collapsed="false">
      <c r="A252" s="90" t="s">
        <v>712</v>
      </c>
      <c r="B252" s="92" t="n">
        <v>100.2</v>
      </c>
      <c r="C252" s="92" t="n">
        <v>100.2</v>
      </c>
      <c r="D252" s="92" t="n">
        <v>99.9</v>
      </c>
      <c r="E252" s="92" t="n">
        <v>99.8</v>
      </c>
      <c r="F252" s="92" t="n">
        <v>99.7</v>
      </c>
      <c r="G252" s="92" t="n">
        <v>99.7</v>
      </c>
      <c r="H252" s="92" t="n">
        <v>99.5</v>
      </c>
      <c r="I252" s="92" t="n">
        <v>99.1</v>
      </c>
      <c r="J252" s="92" t="n">
        <v>99.5</v>
      </c>
      <c r="K252" s="92" t="n">
        <v>100.3</v>
      </c>
      <c r="L252" s="92" t="n">
        <v>100.8</v>
      </c>
      <c r="M252" s="92" t="n">
        <v>101</v>
      </c>
      <c r="N252" s="91" t="n">
        <f aca="false">IF(M252&gt;0,AVERAGE(B252:M252),"")</f>
        <v>99.975</v>
      </c>
    </row>
    <row r="253" customFormat="false" ht="12.75" hidden="false" customHeight="false" outlineLevel="0" collapsed="false">
      <c r="A253" s="90" t="s">
        <v>713</v>
      </c>
      <c r="B253" s="92" t="n">
        <v>100.8</v>
      </c>
      <c r="C253" s="92" t="n">
        <v>101</v>
      </c>
      <c r="D253" s="92" t="n">
        <v>100.8</v>
      </c>
      <c r="E253" s="92" t="n">
        <v>100.2</v>
      </c>
      <c r="F253" s="92" t="n">
        <v>99.8</v>
      </c>
      <c r="G253" s="92" t="n">
        <v>99.4</v>
      </c>
      <c r="H253" s="92" t="n">
        <v>99.1</v>
      </c>
      <c r="I253" s="92" t="n">
        <v>99.1</v>
      </c>
      <c r="J253" s="92" t="n">
        <v>99.1</v>
      </c>
      <c r="K253" s="92" t="n">
        <v>98.9</v>
      </c>
      <c r="L253" s="92" t="n">
        <v>98.5</v>
      </c>
      <c r="M253" s="92" t="n">
        <v>98.7</v>
      </c>
      <c r="N253" s="91" t="n">
        <f aca="false">IF(M253&gt;0,AVERAGE(B253:M253),"")</f>
        <v>99.6166666666667</v>
      </c>
    </row>
    <row r="254" customFormat="false" ht="12.75" hidden="false" customHeight="false" outlineLevel="0" collapsed="false">
      <c r="A254" s="90" t="s">
        <v>714</v>
      </c>
      <c r="B254" s="92" t="n">
        <v>98.5</v>
      </c>
      <c r="C254" s="92" t="n">
        <v>98.5</v>
      </c>
      <c r="D254" s="92" t="n">
        <v>98.6</v>
      </c>
      <c r="E254" s="92" t="n">
        <v>98.8</v>
      </c>
      <c r="F254" s="92" t="n">
        <v>98.9</v>
      </c>
      <c r="G254" s="92" t="n">
        <v>99</v>
      </c>
      <c r="H254" s="92" t="n">
        <v>99</v>
      </c>
      <c r="I254" s="92" t="n">
        <v>98.6</v>
      </c>
      <c r="J254" s="92" t="n">
        <v>99</v>
      </c>
      <c r="K254" s="92" t="n">
        <v>99.2</v>
      </c>
      <c r="L254" s="92" t="n">
        <v>99.5</v>
      </c>
      <c r="M254" s="92" t="n">
        <v>99.5</v>
      </c>
      <c r="N254" s="91" t="n">
        <f aca="false">IF(M254&gt;0,AVERAGE(B254:M254),"")</f>
        <v>98.925</v>
      </c>
    </row>
    <row r="255" customFormat="false" ht="12.75" hidden="false" customHeight="false" outlineLevel="0" collapsed="false">
      <c r="A255" s="90" t="s">
        <v>715</v>
      </c>
      <c r="B255" s="92" t="n">
        <v>99.8</v>
      </c>
      <c r="C255" s="92" t="n">
        <v>100.2</v>
      </c>
      <c r="D255" s="92" t="n">
        <v>100.4</v>
      </c>
      <c r="E255" s="92" t="n">
        <v>100.8</v>
      </c>
      <c r="F255" s="92" t="n">
        <v>100.8</v>
      </c>
      <c r="G255" s="92" t="n">
        <v>100.7</v>
      </c>
      <c r="H255" s="92" t="n">
        <v>100.7</v>
      </c>
      <c r="I255" s="92" t="n">
        <v>100.9</v>
      </c>
      <c r="J255" s="92" t="n">
        <v>101.2</v>
      </c>
      <c r="K255" s="92" t="n">
        <v>101.2</v>
      </c>
      <c r="L255" s="92" t="n">
        <v>101</v>
      </c>
      <c r="M255" s="92" t="n">
        <v>101</v>
      </c>
      <c r="N255" s="91" t="n">
        <f aca="false">IF(M255&gt;0,AVERAGE(B255:M255),"")</f>
        <v>100.725</v>
      </c>
    </row>
    <row r="256" customFormat="false" ht="12.75" hidden="false" customHeight="false" outlineLevel="0" collapsed="false">
      <c r="A256" s="90" t="s">
        <v>716</v>
      </c>
      <c r="B256" s="92" t="n">
        <v>101.1</v>
      </c>
      <c r="C256" s="92" t="n">
        <v>101.2</v>
      </c>
      <c r="D256" s="92" t="n">
        <v>101</v>
      </c>
      <c r="E256" s="92" t="n">
        <v>100</v>
      </c>
      <c r="F256" s="92" t="n">
        <v>99.1</v>
      </c>
      <c r="G256" s="92" t="n">
        <v>98.4</v>
      </c>
      <c r="H256" s="92" t="n">
        <v>98.3</v>
      </c>
      <c r="I256" s="92" t="n">
        <v>98.1</v>
      </c>
      <c r="J256" s="92" t="n">
        <v>97.8</v>
      </c>
      <c r="K256" s="92" t="n">
        <v>97.8</v>
      </c>
      <c r="L256" s="92" t="n">
        <v>98</v>
      </c>
      <c r="M256" s="92" t="n">
        <v>98.5</v>
      </c>
      <c r="N256" s="91" t="n">
        <f aca="false">IF(M256&gt;0,AVERAGE(B256:M256),"")</f>
        <v>99.1083333333333</v>
      </c>
    </row>
    <row r="257" customFormat="false" ht="12.75" hidden="false" customHeight="false" outlineLevel="0" collapsed="false">
      <c r="A257" s="90" t="s">
        <v>717</v>
      </c>
      <c r="B257" s="92" t="n">
        <v>98.3</v>
      </c>
      <c r="C257" s="92" t="n">
        <v>98.8</v>
      </c>
      <c r="D257" s="92" t="n">
        <v>98.7</v>
      </c>
      <c r="E257" s="92" t="n">
        <v>98.6</v>
      </c>
      <c r="F257" s="92" t="n">
        <v>98.8</v>
      </c>
      <c r="G257" s="92" t="n">
        <v>99.1</v>
      </c>
      <c r="H257" s="92" t="n">
        <v>99.3</v>
      </c>
      <c r="I257" s="92" t="n">
        <v>100.1</v>
      </c>
      <c r="J257" s="92" t="n">
        <v>101.3</v>
      </c>
      <c r="K257" s="92" t="n">
        <v>102.3</v>
      </c>
      <c r="L257" s="92" t="n">
        <v>103</v>
      </c>
      <c r="M257" s="92" t="n">
        <v>103.5</v>
      </c>
      <c r="N257" s="91" t="n">
        <f aca="false">IF(M257&gt;0,AVERAGE(B257:M257),"")</f>
        <v>100.15</v>
      </c>
    </row>
    <row r="258" customFormat="false" ht="12.75" hidden="false" customHeight="false" outlineLevel="0" collapsed="false">
      <c r="A258" s="90" t="s">
        <v>718</v>
      </c>
      <c r="B258" s="92" t="n">
        <v>103.9</v>
      </c>
      <c r="C258" s="92" t="n">
        <v>104</v>
      </c>
      <c r="D258" s="92" t="n">
        <v>104.1</v>
      </c>
      <c r="E258" s="92" t="n">
        <v>104.5</v>
      </c>
      <c r="F258" s="92" t="n">
        <v>106.9</v>
      </c>
      <c r="G258" s="92" t="n">
        <v>108.4</v>
      </c>
      <c r="H258" s="92" t="n">
        <v>108.9</v>
      </c>
      <c r="I258" s="92" t="n">
        <v>109.6</v>
      </c>
      <c r="J258" s="92" t="n">
        <v>109.7</v>
      </c>
      <c r="K258" s="92" t="n">
        <v>109.6</v>
      </c>
      <c r="L258" s="92" t="n">
        <v>109.3</v>
      </c>
      <c r="M258" s="92" t="n">
        <v>109</v>
      </c>
      <c r="N258" s="91" t="n">
        <f aca="false">IF(M258&gt;0,AVERAGE(B258:M258),"")</f>
        <v>107.325</v>
      </c>
    </row>
    <row r="259" customFormat="false" ht="12.75" hidden="false" customHeight="false" outlineLevel="0" collapsed="false">
      <c r="A259" s="90" t="s">
        <v>719</v>
      </c>
      <c r="B259" s="92" t="n">
        <v>108.5</v>
      </c>
      <c r="C259" s="92" t="n">
        <v>108.1</v>
      </c>
      <c r="D259" s="92" t="n">
        <v>108.2</v>
      </c>
      <c r="E259" s="92" t="n">
        <v>107.9</v>
      </c>
      <c r="F259" s="92" t="n">
        <v>107.5</v>
      </c>
      <c r="G259" s="92" t="n">
        <v>106.1</v>
      </c>
      <c r="H259" s="92" t="n">
        <v>105.4</v>
      </c>
      <c r="I259" s="92" t="n">
        <v>105.2</v>
      </c>
      <c r="J259" s="92" t="n">
        <v>105.6</v>
      </c>
      <c r="K259" s="92" t="n">
        <v>105.4</v>
      </c>
      <c r="L259" s="92" t="n">
        <v>105.6</v>
      </c>
      <c r="M259" s="92" t="n">
        <v>105.7</v>
      </c>
      <c r="N259" s="91" t="n">
        <f aca="false">IF(M259&gt;0,AVERAGE(B259:M259),"")</f>
        <v>106.6</v>
      </c>
    </row>
    <row r="260" customFormat="false" ht="12.75" hidden="false" customHeight="false" outlineLevel="0" collapsed="false">
      <c r="A260" s="90" t="s">
        <v>720</v>
      </c>
      <c r="B260" s="92" t="n">
        <v>105.7</v>
      </c>
      <c r="C260" s="92" t="n">
        <v>105.6</v>
      </c>
      <c r="D260" s="92" t="n">
        <v>105.4</v>
      </c>
      <c r="E260" s="92" t="n">
        <v>105.4</v>
      </c>
      <c r="F260" s="92" t="n">
        <v>105.2</v>
      </c>
      <c r="G260" s="92" t="n">
        <v>104.8</v>
      </c>
      <c r="H260" s="92" t="n">
        <v>104.7</v>
      </c>
      <c r="I260" s="92" t="n">
        <v>104.7</v>
      </c>
      <c r="J260" s="23" t="n">
        <v>104.9</v>
      </c>
      <c r="K260" s="92" t="n">
        <v>105</v>
      </c>
      <c r="L260" s="23" t="n">
        <v>105.1</v>
      </c>
      <c r="M260" s="23" t="n">
        <v>105.2</v>
      </c>
      <c r="N260" s="91" t="n">
        <f aca="false">IF(M260&gt;0,AVERAGE(B260:M260),"")</f>
        <v>105.141666666667</v>
      </c>
    </row>
    <row r="261" customFormat="false" ht="12.75" hidden="false" customHeight="false" outlineLevel="0" collapsed="false">
      <c r="A261" s="90" t="s">
        <v>721</v>
      </c>
      <c r="B261" s="92" t="n">
        <v>105.1</v>
      </c>
      <c r="C261" s="92" t="n">
        <v>105</v>
      </c>
      <c r="D261" s="92"/>
      <c r="E261" s="92"/>
      <c r="F261" s="92"/>
      <c r="G261" s="92"/>
      <c r="H261" s="92"/>
      <c r="I261" s="92"/>
      <c r="J261" s="23"/>
      <c r="K261" s="92"/>
      <c r="L261" s="23"/>
      <c r="M261" s="23"/>
      <c r="N261" s="91"/>
    </row>
    <row r="262" customFormat="false" ht="20.1" hidden="false" customHeight="true" outlineLevel="0" collapsed="false">
      <c r="A262" s="93" t="s">
        <v>979</v>
      </c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</row>
    <row r="263" customFormat="false" ht="12.75" hidden="false" customHeight="false" outlineLevel="0" collapsed="false">
      <c r="A263" s="105" t="s">
        <v>980</v>
      </c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90" t="s">
        <v>712</v>
      </c>
      <c r="B264" s="92" t="n">
        <v>100.2</v>
      </c>
      <c r="C264" s="92" t="n">
        <v>100.3</v>
      </c>
      <c r="D264" s="92" t="n">
        <v>99.9</v>
      </c>
      <c r="E264" s="92" t="n">
        <v>99.8</v>
      </c>
      <c r="F264" s="92" t="n">
        <v>99.7</v>
      </c>
      <c r="G264" s="92" t="n">
        <v>99.7</v>
      </c>
      <c r="H264" s="92" t="n">
        <v>99.4</v>
      </c>
      <c r="I264" s="92" t="n">
        <v>99.1</v>
      </c>
      <c r="J264" s="92" t="n">
        <v>99.4</v>
      </c>
      <c r="K264" s="92" t="n">
        <v>100.4</v>
      </c>
      <c r="L264" s="92" t="n">
        <v>100.9</v>
      </c>
      <c r="M264" s="92" t="n">
        <v>101.1</v>
      </c>
      <c r="N264" s="91" t="n">
        <f aca="false">IF(M264&gt;0,AVERAGE(B264:M264),"")</f>
        <v>99.9916666666667</v>
      </c>
    </row>
    <row r="265" customFormat="false" ht="12.75" hidden="false" customHeight="false" outlineLevel="0" collapsed="false">
      <c r="A265" s="90" t="s">
        <v>713</v>
      </c>
      <c r="B265" s="92" t="n">
        <v>100.8</v>
      </c>
      <c r="C265" s="92" t="n">
        <v>101.1</v>
      </c>
      <c r="D265" s="92" t="n">
        <v>100.9</v>
      </c>
      <c r="E265" s="92" t="n">
        <v>100.3</v>
      </c>
      <c r="F265" s="92" t="n">
        <v>99.8</v>
      </c>
      <c r="G265" s="92" t="n">
        <v>99.6</v>
      </c>
      <c r="H265" s="92" t="n">
        <v>99.2</v>
      </c>
      <c r="I265" s="92" t="n">
        <v>99.1</v>
      </c>
      <c r="J265" s="92" t="n">
        <v>99.2</v>
      </c>
      <c r="K265" s="92" t="n">
        <v>99</v>
      </c>
      <c r="L265" s="92" t="n">
        <v>98.5</v>
      </c>
      <c r="M265" s="92" t="n">
        <v>98.7</v>
      </c>
      <c r="N265" s="91" t="n">
        <f aca="false">IF(M265&gt;0,AVERAGE(B265:M265),"")</f>
        <v>99.6833333333333</v>
      </c>
    </row>
    <row r="266" customFormat="false" ht="12.75" hidden="false" customHeight="false" outlineLevel="0" collapsed="false">
      <c r="A266" s="90" t="s">
        <v>714</v>
      </c>
      <c r="B266" s="92" t="n">
        <v>98.6</v>
      </c>
      <c r="C266" s="92" t="n">
        <v>98.6</v>
      </c>
      <c r="D266" s="92" t="n">
        <v>98.7</v>
      </c>
      <c r="E266" s="92" t="n">
        <v>98.8</v>
      </c>
      <c r="F266" s="92" t="n">
        <v>99</v>
      </c>
      <c r="G266" s="92" t="n">
        <v>99.2</v>
      </c>
      <c r="H266" s="92" t="n">
        <v>99.1</v>
      </c>
      <c r="I266" s="92" t="n">
        <v>98.7</v>
      </c>
      <c r="J266" s="92" t="n">
        <v>99.1</v>
      </c>
      <c r="K266" s="92" t="n">
        <v>99.4</v>
      </c>
      <c r="L266" s="92" t="n">
        <v>99.8</v>
      </c>
      <c r="M266" s="92" t="n">
        <v>99.7</v>
      </c>
      <c r="N266" s="91" t="n">
        <f aca="false">IF(M266&gt;0,AVERAGE(B266:M266),"")</f>
        <v>99.0583333333333</v>
      </c>
    </row>
    <row r="267" customFormat="false" ht="12.75" hidden="false" customHeight="false" outlineLevel="0" collapsed="false">
      <c r="A267" s="90" t="s">
        <v>715</v>
      </c>
      <c r="B267" s="92" t="n">
        <v>100.1</v>
      </c>
      <c r="C267" s="92" t="n">
        <v>100.4</v>
      </c>
      <c r="D267" s="92" t="n">
        <v>100.7</v>
      </c>
      <c r="E267" s="92" t="n">
        <v>101.1</v>
      </c>
      <c r="F267" s="92" t="n">
        <v>101.3</v>
      </c>
      <c r="G267" s="92" t="n">
        <v>101.2</v>
      </c>
      <c r="H267" s="92" t="n">
        <v>101.2</v>
      </c>
      <c r="I267" s="92" t="n">
        <v>101.3</v>
      </c>
      <c r="J267" s="92" t="n">
        <v>101.6</v>
      </c>
      <c r="K267" s="92" t="n">
        <v>101.6</v>
      </c>
      <c r="L267" s="92" t="n">
        <v>101.5</v>
      </c>
      <c r="M267" s="92" t="n">
        <v>101.4</v>
      </c>
      <c r="N267" s="91" t="n">
        <f aca="false">IF(M267&gt;0,AVERAGE(B267:M267),"")</f>
        <v>101.116666666667</v>
      </c>
    </row>
    <row r="268" customFormat="false" ht="12.75" hidden="false" customHeight="false" outlineLevel="0" collapsed="false">
      <c r="A268" s="90" t="s">
        <v>716</v>
      </c>
      <c r="B268" s="92" t="n">
        <v>101.5</v>
      </c>
      <c r="C268" s="92" t="n">
        <v>101.7</v>
      </c>
      <c r="D268" s="92" t="n">
        <v>101.4</v>
      </c>
      <c r="E268" s="92" t="n">
        <v>100.4</v>
      </c>
      <c r="F268" s="92" t="n">
        <v>99.4</v>
      </c>
      <c r="G268" s="92" t="n">
        <v>98.6</v>
      </c>
      <c r="H268" s="92" t="n">
        <v>98.5</v>
      </c>
      <c r="I268" s="92" t="n">
        <v>98.3</v>
      </c>
      <c r="J268" s="92" t="n">
        <v>98</v>
      </c>
      <c r="K268" s="92" t="n">
        <v>97.9</v>
      </c>
      <c r="L268" s="92" t="n">
        <v>98.1</v>
      </c>
      <c r="M268" s="92" t="n">
        <v>98.7</v>
      </c>
      <c r="N268" s="91" t="n">
        <f aca="false">IF(M268&gt;0,AVERAGE(B268:M268),"")</f>
        <v>99.375</v>
      </c>
    </row>
    <row r="269" customFormat="false" ht="12.75" hidden="false" customHeight="false" outlineLevel="0" collapsed="false">
      <c r="A269" s="90" t="s">
        <v>717</v>
      </c>
      <c r="B269" s="92" t="n">
        <v>98.5</v>
      </c>
      <c r="C269" s="92" t="n">
        <v>98.6</v>
      </c>
      <c r="D269" s="92" t="n">
        <v>98.5</v>
      </c>
      <c r="E269" s="92" t="n">
        <v>98.3</v>
      </c>
      <c r="F269" s="92" t="n">
        <v>98.6</v>
      </c>
      <c r="G269" s="92" t="n">
        <v>98.8</v>
      </c>
      <c r="H269" s="92" t="n">
        <v>99.1</v>
      </c>
      <c r="I269" s="92" t="n">
        <v>100</v>
      </c>
      <c r="J269" s="92" t="n">
        <v>101.4</v>
      </c>
      <c r="K269" s="92" t="n">
        <v>102.4</v>
      </c>
      <c r="L269" s="92" t="n">
        <v>103.4</v>
      </c>
      <c r="M269" s="92" t="n">
        <v>104</v>
      </c>
      <c r="N269" s="91" t="n">
        <f aca="false">IF(M269&gt;0,AVERAGE(B269:M269),"")</f>
        <v>100.133333333333</v>
      </c>
    </row>
    <row r="270" customFormat="false" ht="12.75" hidden="false" customHeight="false" outlineLevel="0" collapsed="false">
      <c r="A270" s="90" t="s">
        <v>718</v>
      </c>
      <c r="B270" s="92" t="n">
        <v>104.4</v>
      </c>
      <c r="C270" s="92" t="n">
        <v>104.5</v>
      </c>
      <c r="D270" s="92" t="n">
        <v>104.5</v>
      </c>
      <c r="E270" s="92" t="n">
        <v>105</v>
      </c>
      <c r="F270" s="92" t="n">
        <v>107.6</v>
      </c>
      <c r="G270" s="92" t="n">
        <v>109.2</v>
      </c>
      <c r="H270" s="92" t="n">
        <v>109.8</v>
      </c>
      <c r="I270" s="92" t="n">
        <v>110.6</v>
      </c>
      <c r="J270" s="92" t="n">
        <v>110.6</v>
      </c>
      <c r="K270" s="92" t="n">
        <v>110.5</v>
      </c>
      <c r="L270" s="92" t="n">
        <v>110.1</v>
      </c>
      <c r="M270" s="92" t="n">
        <v>109.8</v>
      </c>
      <c r="N270" s="91" t="n">
        <f aca="false">IF(M270&gt;0,AVERAGE(B270:M270),"")</f>
        <v>108.05</v>
      </c>
    </row>
    <row r="271" customFormat="false" ht="12.75" hidden="false" customHeight="false" outlineLevel="0" collapsed="false">
      <c r="A271" s="90" t="s">
        <v>719</v>
      </c>
      <c r="B271" s="92" t="n">
        <v>109.2</v>
      </c>
      <c r="C271" s="92" t="n">
        <v>108.9</v>
      </c>
      <c r="D271" s="92" t="n">
        <v>108.9</v>
      </c>
      <c r="E271" s="92" t="n">
        <v>108.6</v>
      </c>
      <c r="F271" s="92" t="n">
        <v>108.2</v>
      </c>
      <c r="G271" s="92" t="n">
        <v>106.7</v>
      </c>
      <c r="H271" s="92" t="n">
        <v>105.9</v>
      </c>
      <c r="I271" s="92" t="n">
        <v>105.7</v>
      </c>
      <c r="J271" s="92" t="n">
        <v>106.1</v>
      </c>
      <c r="K271" s="92" t="n">
        <v>105.9</v>
      </c>
      <c r="L271" s="92" t="n">
        <v>106.1</v>
      </c>
      <c r="M271" s="92" t="n">
        <v>106.2</v>
      </c>
      <c r="N271" s="91" t="n">
        <f aca="false">IF(M271&gt;0,AVERAGE(B271:M271),"")</f>
        <v>107.2</v>
      </c>
    </row>
    <row r="272" customFormat="false" ht="12.75" hidden="false" customHeight="false" outlineLevel="0" collapsed="false">
      <c r="A272" s="90" t="s">
        <v>720</v>
      </c>
      <c r="B272" s="92" t="n">
        <v>106.2</v>
      </c>
      <c r="C272" s="92" t="n">
        <v>106.1</v>
      </c>
      <c r="D272" s="92" t="n">
        <v>105.9</v>
      </c>
      <c r="E272" s="92" t="n">
        <v>105.9</v>
      </c>
      <c r="F272" s="92" t="n">
        <v>105.7</v>
      </c>
      <c r="G272" s="92" t="n">
        <v>105.2</v>
      </c>
      <c r="H272" s="92" t="n">
        <v>105.2</v>
      </c>
      <c r="I272" s="92" t="n">
        <v>105.1</v>
      </c>
      <c r="J272" s="92" t="n">
        <v>105.3</v>
      </c>
      <c r="K272" s="92" t="n">
        <v>105.5</v>
      </c>
      <c r="L272" s="92" t="n">
        <v>105.6</v>
      </c>
      <c r="M272" s="92" t="n">
        <v>105.6</v>
      </c>
      <c r="N272" s="91" t="n">
        <f aca="false">IF(M272&gt;0,AVERAGE(B272:M272),"")</f>
        <v>105.608333333333</v>
      </c>
    </row>
    <row r="273" customFormat="false" ht="12.75" hidden="false" customHeight="false" outlineLevel="0" collapsed="false">
      <c r="A273" s="90" t="s">
        <v>721</v>
      </c>
      <c r="B273" s="92" t="n">
        <v>105.4</v>
      </c>
      <c r="C273" s="92" t="n">
        <v>105.3</v>
      </c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1"/>
    </row>
    <row r="274" customFormat="false" ht="20.1" hidden="false" customHeight="true" outlineLevel="0" collapsed="false">
      <c r="A274" s="93" t="s">
        <v>981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2.75" hidden="false" customHeight="false" outlineLevel="0" collapsed="false">
      <c r="A275" s="105" t="s">
        <v>982</v>
      </c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</row>
    <row r="276" customFormat="false" ht="12.75" hidden="false" customHeight="false" outlineLevel="0" collapsed="false">
      <c r="A276" s="90" t="s">
        <v>712</v>
      </c>
      <c r="B276" s="92" t="n">
        <v>100.6</v>
      </c>
      <c r="C276" s="92" t="n">
        <v>100.6</v>
      </c>
      <c r="D276" s="92" t="n">
        <v>99.5</v>
      </c>
      <c r="E276" s="92" t="n">
        <v>99.4</v>
      </c>
      <c r="F276" s="92" t="n">
        <v>99.4</v>
      </c>
      <c r="G276" s="92" t="n">
        <v>99.4</v>
      </c>
      <c r="H276" s="92" t="n">
        <v>99.3</v>
      </c>
      <c r="I276" s="92" t="n">
        <v>99.1</v>
      </c>
      <c r="J276" s="92" t="n">
        <v>99</v>
      </c>
      <c r="K276" s="92" t="n">
        <v>100.3</v>
      </c>
      <c r="L276" s="92" t="n">
        <v>101.3</v>
      </c>
      <c r="M276" s="92" t="n">
        <v>101.8</v>
      </c>
      <c r="N276" s="91" t="n">
        <f aca="false">IF(M276&gt;0,AVERAGE(B276:M276),"")</f>
        <v>99.975</v>
      </c>
    </row>
    <row r="277" customFormat="false" ht="12.75" hidden="false" customHeight="false" outlineLevel="0" collapsed="false">
      <c r="A277" s="90" t="s">
        <v>713</v>
      </c>
      <c r="B277" s="92" t="n">
        <v>102.2</v>
      </c>
      <c r="C277" s="92" t="n">
        <v>102.2</v>
      </c>
      <c r="D277" s="92" t="n">
        <v>102</v>
      </c>
      <c r="E277" s="92" t="n">
        <v>101.4</v>
      </c>
      <c r="F277" s="92" t="n">
        <v>101.5</v>
      </c>
      <c r="G277" s="92" t="n">
        <v>101.2</v>
      </c>
      <c r="H277" s="92" t="n">
        <v>100.8</v>
      </c>
      <c r="I277" s="92" t="n">
        <v>100.7</v>
      </c>
      <c r="J277" s="92" t="n">
        <v>100.6</v>
      </c>
      <c r="K277" s="92" t="n">
        <v>100.6</v>
      </c>
      <c r="L277" s="92" t="n">
        <v>100.4</v>
      </c>
      <c r="M277" s="92" t="n">
        <v>100.4</v>
      </c>
      <c r="N277" s="91" t="n">
        <f aca="false">IF(M277&gt;0,AVERAGE(B277:M277),"")</f>
        <v>101.166666666667</v>
      </c>
    </row>
    <row r="278" customFormat="false" ht="12.75" hidden="false" customHeight="false" outlineLevel="0" collapsed="false">
      <c r="A278" s="90" t="s">
        <v>714</v>
      </c>
      <c r="B278" s="92" t="n">
        <v>100.1</v>
      </c>
      <c r="C278" s="92" t="n">
        <v>100</v>
      </c>
      <c r="D278" s="92" t="n">
        <v>99.9</v>
      </c>
      <c r="E278" s="92" t="n">
        <v>100</v>
      </c>
      <c r="F278" s="92" t="n">
        <v>100.4</v>
      </c>
      <c r="G278" s="92" t="n">
        <v>100.6</v>
      </c>
      <c r="H278" s="92" t="n">
        <v>100.5</v>
      </c>
      <c r="I278" s="92" t="n">
        <v>99.9</v>
      </c>
      <c r="J278" s="92" t="n">
        <v>100.4</v>
      </c>
      <c r="K278" s="92" t="n">
        <v>100.6</v>
      </c>
      <c r="L278" s="92" t="n">
        <v>100.6</v>
      </c>
      <c r="M278" s="92" t="n">
        <v>100.5</v>
      </c>
      <c r="N278" s="91" t="n">
        <f aca="false">IF(M278&gt;0,AVERAGE(B278:M278),"")</f>
        <v>100.291666666667</v>
      </c>
    </row>
    <row r="279" customFormat="false" ht="12.75" hidden="false" customHeight="false" outlineLevel="0" collapsed="false">
      <c r="A279" s="90" t="s">
        <v>715</v>
      </c>
      <c r="B279" s="92" t="n">
        <v>100.8</v>
      </c>
      <c r="C279" s="92" t="n">
        <v>101.3</v>
      </c>
      <c r="D279" s="92" t="n">
        <v>102.1</v>
      </c>
      <c r="E279" s="92" t="n">
        <v>103.6</v>
      </c>
      <c r="F279" s="92" t="n">
        <v>104.3</v>
      </c>
      <c r="G279" s="92" t="n">
        <v>103.6</v>
      </c>
      <c r="H279" s="92" t="n">
        <v>103.5</v>
      </c>
      <c r="I279" s="92" t="n">
        <v>103.8</v>
      </c>
      <c r="J279" s="92" t="n">
        <v>103.9</v>
      </c>
      <c r="K279" s="92" t="n">
        <v>104</v>
      </c>
      <c r="L279" s="92" t="n">
        <v>104</v>
      </c>
      <c r="M279" s="92" t="n">
        <v>104</v>
      </c>
      <c r="N279" s="91" t="n">
        <f aca="false">IF(M279&gt;0,AVERAGE(B279:M279),"")</f>
        <v>103.241666666667</v>
      </c>
    </row>
    <row r="280" customFormat="false" ht="12.75" hidden="false" customHeight="false" outlineLevel="0" collapsed="false">
      <c r="A280" s="90" t="s">
        <v>716</v>
      </c>
      <c r="B280" s="92" t="n">
        <v>103.3</v>
      </c>
      <c r="C280" s="92" t="n">
        <v>103.9</v>
      </c>
      <c r="D280" s="92" t="n">
        <v>103.5</v>
      </c>
      <c r="E280" s="92" t="n">
        <v>101.2</v>
      </c>
      <c r="F280" s="92" t="n">
        <v>100.2</v>
      </c>
      <c r="G280" s="92" t="n">
        <v>98.7</v>
      </c>
      <c r="H280" s="92" t="n">
        <v>98.7</v>
      </c>
      <c r="I280" s="92" t="n">
        <v>98.7</v>
      </c>
      <c r="J280" s="92" t="n">
        <v>97.8</v>
      </c>
      <c r="K280" s="92" t="n">
        <v>97.5</v>
      </c>
      <c r="L280" s="92" t="n">
        <v>97.5</v>
      </c>
      <c r="M280" s="92" t="n">
        <v>97.4</v>
      </c>
      <c r="N280" s="91" t="n">
        <f aca="false">IF(M280&gt;0,AVERAGE(B280:M280),"")</f>
        <v>99.8666666666667</v>
      </c>
    </row>
    <row r="281" customFormat="false" ht="12.75" hidden="false" customHeight="false" outlineLevel="0" collapsed="false">
      <c r="A281" s="90" t="s">
        <v>717</v>
      </c>
      <c r="B281" s="92" t="n">
        <v>97.4</v>
      </c>
      <c r="C281" s="92" t="n">
        <v>97</v>
      </c>
      <c r="D281" s="92" t="n">
        <v>97</v>
      </c>
      <c r="E281" s="92" t="n">
        <v>97</v>
      </c>
      <c r="F281" s="92" t="n">
        <v>97</v>
      </c>
      <c r="G281" s="92" t="n">
        <v>97.2</v>
      </c>
      <c r="H281" s="92" t="n">
        <v>96.7</v>
      </c>
      <c r="I281" s="92" t="n">
        <v>95.8</v>
      </c>
      <c r="J281" s="92" t="n">
        <v>96.2</v>
      </c>
      <c r="K281" s="92" t="n">
        <v>97.8</v>
      </c>
      <c r="L281" s="92" t="n">
        <v>99.7</v>
      </c>
      <c r="M281" s="92" t="n">
        <v>100.3</v>
      </c>
      <c r="N281" s="91" t="n">
        <f aca="false">IF(M281&gt;0,AVERAGE(B281:M281),"")</f>
        <v>97.425</v>
      </c>
    </row>
    <row r="282" customFormat="false" ht="12.75" hidden="false" customHeight="false" outlineLevel="0" collapsed="false">
      <c r="A282" s="90" t="s">
        <v>718</v>
      </c>
      <c r="B282" s="92" t="n">
        <v>100.7</v>
      </c>
      <c r="C282" s="92" t="n">
        <v>100.7</v>
      </c>
      <c r="D282" s="92" t="n">
        <v>101.1</v>
      </c>
      <c r="E282" s="92" t="n">
        <v>102</v>
      </c>
      <c r="F282" s="92" t="n">
        <v>109.4</v>
      </c>
      <c r="G282" s="92" t="n">
        <v>112.2</v>
      </c>
      <c r="H282" s="92" t="n">
        <v>112.4</v>
      </c>
      <c r="I282" s="92" t="n">
        <v>115.1</v>
      </c>
      <c r="J282" s="92" t="n">
        <v>115.1</v>
      </c>
      <c r="K282" s="92" t="n">
        <v>115.1</v>
      </c>
      <c r="L282" s="92" t="n">
        <v>115.1</v>
      </c>
      <c r="M282" s="92" t="n">
        <v>115</v>
      </c>
      <c r="N282" s="91" t="n">
        <f aca="false">IF(M282&gt;0,AVERAGE(B282:M282),"")</f>
        <v>109.491666666667</v>
      </c>
    </row>
    <row r="283" customFormat="false" ht="12.75" hidden="false" customHeight="false" outlineLevel="0" collapsed="false">
      <c r="A283" s="90" t="s">
        <v>719</v>
      </c>
      <c r="B283" s="92" t="n">
        <v>114.1</v>
      </c>
      <c r="C283" s="92" t="n">
        <v>114</v>
      </c>
      <c r="D283" s="92" t="n">
        <v>114.3</v>
      </c>
      <c r="E283" s="92" t="n">
        <v>113.9</v>
      </c>
      <c r="F283" s="92" t="n">
        <v>113.4</v>
      </c>
      <c r="G283" s="92" t="n">
        <v>110.4</v>
      </c>
      <c r="H283" s="92" t="n">
        <v>109.1</v>
      </c>
      <c r="I283" s="92" t="n">
        <v>109.1</v>
      </c>
      <c r="J283" s="92" t="n">
        <v>109.3</v>
      </c>
      <c r="K283" s="92" t="n">
        <v>109.1</v>
      </c>
      <c r="L283" s="92" t="n">
        <v>108.6</v>
      </c>
      <c r="M283" s="92" t="n">
        <v>108.9</v>
      </c>
      <c r="N283" s="91" t="n">
        <f aca="false">IF(M283&gt;0,AVERAGE(B283:M283),"")</f>
        <v>111.183333333333</v>
      </c>
    </row>
    <row r="284" customFormat="false" ht="12.75" hidden="false" customHeight="false" outlineLevel="0" collapsed="false">
      <c r="A284" s="90" t="s">
        <v>720</v>
      </c>
      <c r="B284" s="92" t="n">
        <v>108.6</v>
      </c>
      <c r="C284" s="92" t="n">
        <v>108.6</v>
      </c>
      <c r="D284" s="92" t="n">
        <v>108.4</v>
      </c>
      <c r="E284" s="92" t="n">
        <v>108.4</v>
      </c>
      <c r="F284" s="92" t="n">
        <v>108.1</v>
      </c>
      <c r="G284" s="92" t="n">
        <v>106.9</v>
      </c>
      <c r="H284" s="92" t="n">
        <v>106.5</v>
      </c>
      <c r="I284" s="92" t="n">
        <v>107.1</v>
      </c>
      <c r="J284" s="92" t="n">
        <v>107.4</v>
      </c>
      <c r="K284" s="92" t="n">
        <v>107.2</v>
      </c>
      <c r="L284" s="92" t="n">
        <v>107.6</v>
      </c>
      <c r="M284" s="92" t="n">
        <v>107.7</v>
      </c>
      <c r="N284" s="91" t="n">
        <f aca="false">IF(M284&gt;0,AVERAGE(B284:M284),"")</f>
        <v>107.708333333333</v>
      </c>
    </row>
    <row r="285" customFormat="false" ht="12.75" hidden="false" customHeight="false" outlineLevel="0" collapsed="false">
      <c r="A285" s="90" t="s">
        <v>721</v>
      </c>
      <c r="B285" s="92" t="n">
        <v>107.2</v>
      </c>
      <c r="C285" s="92" t="n">
        <v>107.1</v>
      </c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1"/>
    </row>
    <row r="286" customFormat="false" ht="20.1" hidden="false" customHeight="true" outlineLevel="0" collapsed="false">
      <c r="A286" s="93" t="s">
        <v>983</v>
      </c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2.75" hidden="false" customHeight="false" outlineLevel="0" collapsed="false">
      <c r="A287" s="90" t="s">
        <v>712</v>
      </c>
      <c r="B287" s="92" t="n">
        <v>100.7</v>
      </c>
      <c r="C287" s="92" t="n">
        <v>100.7</v>
      </c>
      <c r="D287" s="92" t="n">
        <v>99.2</v>
      </c>
      <c r="E287" s="92" t="n">
        <v>99</v>
      </c>
      <c r="F287" s="92" t="n">
        <v>99</v>
      </c>
      <c r="G287" s="92" t="n">
        <v>99</v>
      </c>
      <c r="H287" s="92" t="n">
        <v>99</v>
      </c>
      <c r="I287" s="92" t="n">
        <v>98.9</v>
      </c>
      <c r="J287" s="92" t="n">
        <v>98.8</v>
      </c>
      <c r="K287" s="92" t="n">
        <v>100.6</v>
      </c>
      <c r="L287" s="92" t="n">
        <v>102</v>
      </c>
      <c r="M287" s="92" t="n">
        <v>102.8</v>
      </c>
      <c r="N287" s="91" t="n">
        <f aca="false">IF(M287&gt;0,AVERAGE(B287:M287),"")</f>
        <v>99.975</v>
      </c>
    </row>
    <row r="288" customFormat="false" ht="12.75" hidden="false" customHeight="false" outlineLevel="0" collapsed="false">
      <c r="A288" s="90" t="s">
        <v>713</v>
      </c>
      <c r="B288" s="92" t="n">
        <v>102.9</v>
      </c>
      <c r="C288" s="92" t="n">
        <v>102.9</v>
      </c>
      <c r="D288" s="92" t="n">
        <v>102.6</v>
      </c>
      <c r="E288" s="92" t="n">
        <v>102</v>
      </c>
      <c r="F288" s="92" t="n">
        <v>102</v>
      </c>
      <c r="G288" s="92" t="n">
        <v>101.4</v>
      </c>
      <c r="H288" s="92" t="n">
        <v>100.9</v>
      </c>
      <c r="I288" s="92" t="n">
        <v>100.9</v>
      </c>
      <c r="J288" s="92" t="n">
        <v>100.9</v>
      </c>
      <c r="K288" s="92" t="n">
        <v>100.9</v>
      </c>
      <c r="L288" s="92" t="n">
        <v>100.8</v>
      </c>
      <c r="M288" s="92" t="n">
        <v>100.8</v>
      </c>
      <c r="N288" s="91" t="n">
        <f aca="false">IF(M288&gt;0,AVERAGE(B288:M288),"")</f>
        <v>101.583333333333</v>
      </c>
    </row>
    <row r="289" customFormat="false" ht="12.75" hidden="false" customHeight="false" outlineLevel="0" collapsed="false">
      <c r="A289" s="90" t="s">
        <v>714</v>
      </c>
      <c r="B289" s="92" t="n">
        <v>100.7</v>
      </c>
      <c r="C289" s="92" t="n">
        <v>100.7</v>
      </c>
      <c r="D289" s="92" t="n">
        <v>100.5</v>
      </c>
      <c r="E289" s="92" t="n">
        <v>100.6</v>
      </c>
      <c r="F289" s="92" t="n">
        <v>101.2</v>
      </c>
      <c r="G289" s="92" t="n">
        <v>101.5</v>
      </c>
      <c r="H289" s="92" t="n">
        <v>101.4</v>
      </c>
      <c r="I289" s="92" t="n">
        <v>100.5</v>
      </c>
      <c r="J289" s="92" t="n">
        <v>101.3</v>
      </c>
      <c r="K289" s="92" t="n">
        <v>101.6</v>
      </c>
      <c r="L289" s="92" t="n">
        <v>101.6</v>
      </c>
      <c r="M289" s="92" t="n">
        <v>101.6</v>
      </c>
      <c r="N289" s="91" t="n">
        <f aca="false">IF(M289&gt;0,AVERAGE(B289:M289),"")</f>
        <v>101.1</v>
      </c>
    </row>
    <row r="290" customFormat="false" ht="12.75" hidden="false" customHeight="false" outlineLevel="0" collapsed="false">
      <c r="A290" s="90" t="s">
        <v>715</v>
      </c>
      <c r="B290" s="92" t="n">
        <v>102.7</v>
      </c>
      <c r="C290" s="92" t="n">
        <v>103.3</v>
      </c>
      <c r="D290" s="92" t="n">
        <v>104.3</v>
      </c>
      <c r="E290" s="92" t="n">
        <v>105.6</v>
      </c>
      <c r="F290" s="92" t="n">
        <v>106.6</v>
      </c>
      <c r="G290" s="92" t="n">
        <v>106.5</v>
      </c>
      <c r="H290" s="92" t="n">
        <v>106.4</v>
      </c>
      <c r="I290" s="92" t="n">
        <v>106.8</v>
      </c>
      <c r="J290" s="92" t="n">
        <v>106.9</v>
      </c>
      <c r="K290" s="92" t="n">
        <v>107.1</v>
      </c>
      <c r="L290" s="92" t="n">
        <v>107.1</v>
      </c>
      <c r="M290" s="92" t="n">
        <v>107.1</v>
      </c>
      <c r="N290" s="91" t="n">
        <f aca="false">IF(M290&gt;0,AVERAGE(B290:M290),"")</f>
        <v>105.866666666667</v>
      </c>
    </row>
    <row r="291" customFormat="false" ht="12.75" hidden="false" customHeight="false" outlineLevel="0" collapsed="false">
      <c r="A291" s="90" t="s">
        <v>716</v>
      </c>
      <c r="B291" s="92" t="n">
        <v>107</v>
      </c>
      <c r="C291" s="92" t="n">
        <v>107.7</v>
      </c>
      <c r="D291" s="92" t="n">
        <v>107.1</v>
      </c>
      <c r="E291" s="92" t="n">
        <v>103.7</v>
      </c>
      <c r="F291" s="92" t="n">
        <v>102.2</v>
      </c>
      <c r="G291" s="92" t="n">
        <v>100.7</v>
      </c>
      <c r="H291" s="92" t="n">
        <v>100.7</v>
      </c>
      <c r="I291" s="92" t="n">
        <v>100.7</v>
      </c>
      <c r="J291" s="92" t="n">
        <v>100.5</v>
      </c>
      <c r="K291" s="92" t="n">
        <v>100.7</v>
      </c>
      <c r="L291" s="92" t="n">
        <v>100.7</v>
      </c>
      <c r="M291" s="92" t="n">
        <v>100.6</v>
      </c>
      <c r="N291" s="91" t="n">
        <f aca="false">IF(M291&gt;0,AVERAGE(B291:M291),"")</f>
        <v>102.691666666667</v>
      </c>
    </row>
    <row r="292" customFormat="false" ht="12.75" hidden="false" customHeight="false" outlineLevel="0" collapsed="false">
      <c r="A292" s="90" t="s">
        <v>717</v>
      </c>
      <c r="B292" s="92" t="n">
        <v>100.6</v>
      </c>
      <c r="C292" s="92" t="n">
        <v>100.1</v>
      </c>
      <c r="D292" s="92" t="n">
        <v>100.1</v>
      </c>
      <c r="E292" s="92" t="n">
        <v>100.1</v>
      </c>
      <c r="F292" s="92" t="n">
        <v>100.1</v>
      </c>
      <c r="G292" s="92" t="n">
        <v>100.4</v>
      </c>
      <c r="H292" s="92" t="n">
        <v>99.7</v>
      </c>
      <c r="I292" s="92" t="n">
        <v>98.2</v>
      </c>
      <c r="J292" s="92" t="n">
        <v>98.9</v>
      </c>
      <c r="K292" s="92" t="n">
        <v>101.1</v>
      </c>
      <c r="L292" s="92" t="n">
        <v>103.1</v>
      </c>
      <c r="M292" s="92" t="n">
        <v>104</v>
      </c>
      <c r="N292" s="91" t="n">
        <f aca="false">IF(M292&gt;0,AVERAGE(B292:M292),"")</f>
        <v>100.533333333333</v>
      </c>
    </row>
    <row r="293" customFormat="false" ht="12.75" hidden="false" customHeight="false" outlineLevel="0" collapsed="false">
      <c r="A293" s="90" t="s">
        <v>718</v>
      </c>
      <c r="B293" s="92" t="n">
        <v>104.5</v>
      </c>
      <c r="C293" s="92" t="n">
        <v>104.5</v>
      </c>
      <c r="D293" s="92" t="n">
        <v>105</v>
      </c>
      <c r="E293" s="92" t="n">
        <v>106.2</v>
      </c>
      <c r="F293" s="92" t="n">
        <v>116.7</v>
      </c>
      <c r="G293" s="92" t="n">
        <v>120.5</v>
      </c>
      <c r="H293" s="92" t="n">
        <v>121</v>
      </c>
      <c r="I293" s="92" t="n">
        <v>124.4</v>
      </c>
      <c r="J293" s="92" t="n">
        <v>124.4</v>
      </c>
      <c r="K293" s="92" t="n">
        <v>124.4</v>
      </c>
      <c r="L293" s="92" t="n">
        <v>124.4</v>
      </c>
      <c r="M293" s="92" t="n">
        <v>124.2</v>
      </c>
      <c r="N293" s="91" t="n">
        <f aca="false">IF(M293&gt;0,AVERAGE(B293:M293),"")</f>
        <v>116.683333333333</v>
      </c>
    </row>
    <row r="294" customFormat="false" ht="12.75" hidden="false" customHeight="false" outlineLevel="0" collapsed="false">
      <c r="A294" s="90" t="s">
        <v>719</v>
      </c>
      <c r="B294" s="92" t="n">
        <v>122.8</v>
      </c>
      <c r="C294" s="92" t="n">
        <v>122.7</v>
      </c>
      <c r="D294" s="92" t="n">
        <v>123</v>
      </c>
      <c r="E294" s="92" t="n">
        <v>122.4</v>
      </c>
      <c r="F294" s="92" t="n">
        <v>121.8</v>
      </c>
      <c r="G294" s="92" t="n">
        <v>117.3</v>
      </c>
      <c r="H294" s="92" t="n">
        <v>115.4</v>
      </c>
      <c r="I294" s="92" t="n">
        <v>115.4</v>
      </c>
      <c r="J294" s="92" t="n">
        <v>115.7</v>
      </c>
      <c r="K294" s="92" t="n">
        <v>115.5</v>
      </c>
      <c r="L294" s="92" t="n">
        <v>114.7</v>
      </c>
      <c r="M294" s="92" t="n">
        <v>114.7</v>
      </c>
      <c r="N294" s="91" t="n">
        <f aca="false">IF(M294&gt;0,AVERAGE(B294:M294),"")</f>
        <v>118.45</v>
      </c>
    </row>
    <row r="295" customFormat="false" ht="12.75" hidden="false" customHeight="false" outlineLevel="0" collapsed="false">
      <c r="A295" s="90" t="s">
        <v>720</v>
      </c>
      <c r="B295" s="92" t="n">
        <v>114.3</v>
      </c>
      <c r="C295" s="92" t="n">
        <v>114.3</v>
      </c>
      <c r="D295" s="92" t="n">
        <v>114</v>
      </c>
      <c r="E295" s="92" t="n">
        <v>114</v>
      </c>
      <c r="F295" s="92" t="n">
        <v>113.5</v>
      </c>
      <c r="G295" s="92" t="n">
        <v>112.1</v>
      </c>
      <c r="H295" s="92" t="n">
        <v>111.6</v>
      </c>
      <c r="I295" s="92" t="n">
        <v>112.1</v>
      </c>
      <c r="J295" s="92" t="n">
        <v>112.6</v>
      </c>
      <c r="K295" s="92" t="n">
        <v>112.3</v>
      </c>
      <c r="L295" s="92" t="n">
        <v>112.8</v>
      </c>
      <c r="M295" s="92" t="n">
        <v>113</v>
      </c>
      <c r="N295" s="91" t="n">
        <f aca="false">IF(M295&gt;0,AVERAGE(B295:M295),"")</f>
        <v>113.05</v>
      </c>
    </row>
    <row r="296" customFormat="false" ht="12.75" hidden="false" customHeight="false" outlineLevel="0" collapsed="false">
      <c r="A296" s="90" t="s">
        <v>721</v>
      </c>
      <c r="B296" s="92" t="n">
        <v>112.4</v>
      </c>
      <c r="C296" s="92" t="n">
        <v>112.2</v>
      </c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1"/>
    </row>
    <row r="297" customFormat="false" ht="20.1" hidden="false" customHeight="true" outlineLevel="0" collapsed="false">
      <c r="A297" s="93" t="s">
        <v>984</v>
      </c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2.75" hidden="false" customHeight="false" outlineLevel="0" collapsed="false">
      <c r="A298" s="90" t="s">
        <v>712</v>
      </c>
      <c r="B298" s="92" t="n">
        <v>100.3</v>
      </c>
      <c r="C298" s="92" t="n">
        <v>100.3</v>
      </c>
      <c r="D298" s="92" t="n">
        <v>100.3</v>
      </c>
      <c r="E298" s="92" t="n">
        <v>100.3</v>
      </c>
      <c r="F298" s="92" t="n">
        <v>100.3</v>
      </c>
      <c r="G298" s="92" t="n">
        <v>100.3</v>
      </c>
      <c r="H298" s="92" t="n">
        <v>100</v>
      </c>
      <c r="I298" s="92" t="n">
        <v>99.5</v>
      </c>
      <c r="J298" s="92" t="n">
        <v>99.5</v>
      </c>
      <c r="K298" s="92" t="n">
        <v>99.7</v>
      </c>
      <c r="L298" s="92" t="n">
        <v>99.8</v>
      </c>
      <c r="M298" s="92" t="n">
        <v>99.8</v>
      </c>
      <c r="N298" s="91" t="n">
        <f aca="false">IF(M298&gt;0,AVERAGE(B298:M298),"")</f>
        <v>100.008333333333</v>
      </c>
    </row>
    <row r="299" customFormat="false" ht="12.75" hidden="false" customHeight="false" outlineLevel="0" collapsed="false">
      <c r="A299" s="90" t="s">
        <v>713</v>
      </c>
      <c r="B299" s="92" t="n">
        <v>100.8</v>
      </c>
      <c r="C299" s="92" t="n">
        <v>100.8</v>
      </c>
      <c r="D299" s="92" t="n">
        <v>100.8</v>
      </c>
      <c r="E299" s="92" t="n">
        <v>100.2</v>
      </c>
      <c r="F299" s="92" t="n">
        <v>100.3</v>
      </c>
      <c r="G299" s="92" t="n">
        <v>100.7</v>
      </c>
      <c r="H299" s="92" t="n">
        <v>100.5</v>
      </c>
      <c r="I299" s="92" t="n">
        <v>100.3</v>
      </c>
      <c r="J299" s="92" t="n">
        <v>100.1</v>
      </c>
      <c r="K299" s="92" t="n">
        <v>100.1</v>
      </c>
      <c r="L299" s="92" t="n">
        <v>99.4</v>
      </c>
      <c r="M299" s="92" t="n">
        <v>99.4</v>
      </c>
      <c r="N299" s="91" t="n">
        <f aca="false">IF(M299&gt;0,AVERAGE(B299:M299),"")</f>
        <v>100.283333333333</v>
      </c>
    </row>
    <row r="300" customFormat="false" ht="12.75" hidden="false" customHeight="false" outlineLevel="0" collapsed="false">
      <c r="A300" s="90" t="s">
        <v>714</v>
      </c>
      <c r="B300" s="92" t="n">
        <v>98.9</v>
      </c>
      <c r="C300" s="92" t="n">
        <v>98.6</v>
      </c>
      <c r="D300" s="92" t="n">
        <v>98.6</v>
      </c>
      <c r="E300" s="92" t="n">
        <v>98.6</v>
      </c>
      <c r="F300" s="92" t="n">
        <v>98.6</v>
      </c>
      <c r="G300" s="92" t="n">
        <v>98.6</v>
      </c>
      <c r="H300" s="92" t="n">
        <v>98.6</v>
      </c>
      <c r="I300" s="92" t="n">
        <v>98.6</v>
      </c>
      <c r="J300" s="92" t="n">
        <v>98.6</v>
      </c>
      <c r="K300" s="92" t="n">
        <v>98.6</v>
      </c>
      <c r="L300" s="92" t="n">
        <v>98.6</v>
      </c>
      <c r="M300" s="92" t="n">
        <v>98.1</v>
      </c>
      <c r="N300" s="91" t="n">
        <f aca="false">IF(M300&gt;0,AVERAGE(B300:M300),"")</f>
        <v>98.5833333333333</v>
      </c>
    </row>
    <row r="301" customFormat="false" ht="12.75" hidden="false" customHeight="false" outlineLevel="0" collapsed="false">
      <c r="A301" s="90" t="s">
        <v>715</v>
      </c>
      <c r="B301" s="92" t="n">
        <v>96.8</v>
      </c>
      <c r="C301" s="92" t="n">
        <v>97.1</v>
      </c>
      <c r="D301" s="92" t="n">
        <v>97.3</v>
      </c>
      <c r="E301" s="92" t="n">
        <v>99.3</v>
      </c>
      <c r="F301" s="92" t="n">
        <v>99.3</v>
      </c>
      <c r="G301" s="92" t="n">
        <v>97.4</v>
      </c>
      <c r="H301" s="92" t="n">
        <v>97.4</v>
      </c>
      <c r="I301" s="92" t="n">
        <v>97.4</v>
      </c>
      <c r="J301" s="92" t="n">
        <v>97.4</v>
      </c>
      <c r="K301" s="92" t="n">
        <v>97.4</v>
      </c>
      <c r="L301" s="92" t="n">
        <v>97.2</v>
      </c>
      <c r="M301" s="92" t="n">
        <v>97.2</v>
      </c>
      <c r="N301" s="91" t="n">
        <f aca="false">IF(M301&gt;0,AVERAGE(B301:M301),"")</f>
        <v>97.6</v>
      </c>
    </row>
    <row r="302" customFormat="false" ht="12.75" hidden="false" customHeight="false" outlineLevel="0" collapsed="false">
      <c r="A302" s="90" t="s">
        <v>716</v>
      </c>
      <c r="B302" s="92" t="n">
        <v>95.4</v>
      </c>
      <c r="C302" s="92" t="n">
        <v>95.6</v>
      </c>
      <c r="D302" s="92" t="n">
        <v>95.7</v>
      </c>
      <c r="E302" s="92" t="n">
        <v>95.8</v>
      </c>
      <c r="F302" s="92" t="n">
        <v>95.8</v>
      </c>
      <c r="G302" s="92" t="n">
        <v>94.4</v>
      </c>
      <c r="H302" s="92" t="n">
        <v>94.4</v>
      </c>
      <c r="I302" s="92" t="n">
        <v>94.4</v>
      </c>
      <c r="J302" s="92" t="n">
        <v>92</v>
      </c>
      <c r="K302" s="92" t="n">
        <v>90.5</v>
      </c>
      <c r="L302" s="92" t="n">
        <v>90.6</v>
      </c>
      <c r="M302" s="92" t="n">
        <v>90.6</v>
      </c>
      <c r="N302" s="91" t="n">
        <f aca="false">IF(M302&gt;0,AVERAGE(B302:M302),"")</f>
        <v>93.7666666666667</v>
      </c>
    </row>
    <row r="303" customFormat="false" ht="12.75" hidden="false" customHeight="false" outlineLevel="0" collapsed="false">
      <c r="A303" s="90" t="s">
        <v>717</v>
      </c>
      <c r="B303" s="92" t="n">
        <v>90.6</v>
      </c>
      <c r="C303" s="92" t="n">
        <v>90.5</v>
      </c>
      <c r="D303" s="92" t="n">
        <v>90.5</v>
      </c>
      <c r="E303" s="92" t="n">
        <v>90.5</v>
      </c>
      <c r="F303" s="92" t="n">
        <v>90.3</v>
      </c>
      <c r="G303" s="92" t="n">
        <v>90.3</v>
      </c>
      <c r="H303" s="92" t="n">
        <v>90.4</v>
      </c>
      <c r="I303" s="92" t="n">
        <v>90.6</v>
      </c>
      <c r="J303" s="92" t="n">
        <v>90.3</v>
      </c>
      <c r="K303" s="92" t="n">
        <v>90.6</v>
      </c>
      <c r="L303" s="92" t="n">
        <v>92.3</v>
      </c>
      <c r="M303" s="92" t="n">
        <v>92.3</v>
      </c>
      <c r="N303" s="91" t="n">
        <f aca="false">IF(M303&gt;0,AVERAGE(B303:M303),"")</f>
        <v>90.7666666666667</v>
      </c>
    </row>
    <row r="304" customFormat="false" ht="12.75" hidden="false" customHeight="false" outlineLevel="0" collapsed="false">
      <c r="A304" s="90" t="s">
        <v>718</v>
      </c>
      <c r="B304" s="92" t="n">
        <v>92.6</v>
      </c>
      <c r="C304" s="92" t="n">
        <v>92.7</v>
      </c>
      <c r="D304" s="92" t="n">
        <v>92.7</v>
      </c>
      <c r="E304" s="92" t="n">
        <v>93.1</v>
      </c>
      <c r="F304" s="92" t="n">
        <v>93.7</v>
      </c>
      <c r="G304" s="92" t="n">
        <v>94.4</v>
      </c>
      <c r="H304" s="92" t="n">
        <v>94</v>
      </c>
      <c r="I304" s="92" t="n">
        <v>95.2</v>
      </c>
      <c r="J304" s="92" t="n">
        <v>95.2</v>
      </c>
      <c r="K304" s="92" t="n">
        <v>95.2</v>
      </c>
      <c r="L304" s="92" t="n">
        <v>95.2</v>
      </c>
      <c r="M304" s="92" t="n">
        <v>95.2</v>
      </c>
      <c r="N304" s="91" t="n">
        <f aca="false">IF(M304&gt;0,AVERAGE(B304:M304),"")</f>
        <v>94.1</v>
      </c>
    </row>
    <row r="305" customFormat="false" ht="12.75" hidden="false" customHeight="false" outlineLevel="0" collapsed="false">
      <c r="A305" s="90" t="s">
        <v>719</v>
      </c>
      <c r="B305" s="92" t="n">
        <v>95.4</v>
      </c>
      <c r="C305" s="92" t="n">
        <v>95.4</v>
      </c>
      <c r="D305" s="92" t="n">
        <v>95.8</v>
      </c>
      <c r="E305" s="92" t="n">
        <v>95.8</v>
      </c>
      <c r="F305" s="92" t="n">
        <v>95.5</v>
      </c>
      <c r="G305" s="92" t="n">
        <v>95.5</v>
      </c>
      <c r="H305" s="92" t="n">
        <v>95.5</v>
      </c>
      <c r="I305" s="92" t="n">
        <v>95.5</v>
      </c>
      <c r="J305" s="92" t="n">
        <v>95.5</v>
      </c>
      <c r="K305" s="92" t="n">
        <v>95.5</v>
      </c>
      <c r="L305" s="92" t="n">
        <v>95.5</v>
      </c>
      <c r="M305" s="92" t="n">
        <v>96.5</v>
      </c>
      <c r="N305" s="91" t="n">
        <f aca="false">IF(M305&gt;0,AVERAGE(B305:M305),"")</f>
        <v>95.6166666666667</v>
      </c>
    </row>
    <row r="306" customFormat="false" ht="12.75" hidden="false" customHeight="false" outlineLevel="0" collapsed="false">
      <c r="A306" s="90" t="s">
        <v>720</v>
      </c>
      <c r="B306" s="92" t="n">
        <v>96.5</v>
      </c>
      <c r="C306" s="92" t="n">
        <v>96.5</v>
      </c>
      <c r="D306" s="92" t="n">
        <v>96.4</v>
      </c>
      <c r="E306" s="92" t="n">
        <v>96.4</v>
      </c>
      <c r="F306" s="92" t="n">
        <v>96.4</v>
      </c>
      <c r="G306" s="92" t="n">
        <v>95.7</v>
      </c>
      <c r="H306" s="92" t="n">
        <v>95.7</v>
      </c>
      <c r="I306" s="92" t="n">
        <v>96.4</v>
      </c>
      <c r="J306" s="92" t="n">
        <v>96.4</v>
      </c>
      <c r="K306" s="92" t="n">
        <v>96.4</v>
      </c>
      <c r="L306" s="92" t="n">
        <v>96.4</v>
      </c>
      <c r="M306" s="92" t="n">
        <v>96.4</v>
      </c>
      <c r="N306" s="91" t="n">
        <f aca="false">IF(M306&gt;0,AVERAGE(B306:M306),"")</f>
        <v>96.3</v>
      </c>
    </row>
    <row r="307" customFormat="false" ht="12.75" hidden="false" customHeight="false" outlineLevel="0" collapsed="false">
      <c r="A307" s="90" t="s">
        <v>721</v>
      </c>
      <c r="B307" s="92" t="n">
        <v>96.1</v>
      </c>
      <c r="C307" s="92" t="n">
        <v>96.1</v>
      </c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1"/>
    </row>
    <row r="308" customFormat="false" ht="20.1" hidden="false" customHeight="true" outlineLevel="0" collapsed="false">
      <c r="A308" s="93" t="s">
        <v>985</v>
      </c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12.75" hidden="false" customHeight="false" outlineLevel="0" collapsed="false">
      <c r="A309" s="90" t="s">
        <v>712</v>
      </c>
      <c r="B309" s="92" t="n">
        <v>99.7</v>
      </c>
      <c r="C309" s="92" t="n">
        <v>99.7</v>
      </c>
      <c r="D309" s="92" t="n">
        <v>98.5</v>
      </c>
      <c r="E309" s="92" t="n">
        <v>99.5</v>
      </c>
      <c r="F309" s="92" t="n">
        <v>99.5</v>
      </c>
      <c r="G309" s="92" t="n">
        <v>99.5</v>
      </c>
      <c r="H309" s="92" t="n">
        <v>100</v>
      </c>
      <c r="I309" s="92" t="n">
        <v>100.3</v>
      </c>
      <c r="J309" s="92" t="n">
        <v>100.3</v>
      </c>
      <c r="K309" s="92" t="n">
        <v>101.1</v>
      </c>
      <c r="L309" s="92" t="n">
        <v>101.1</v>
      </c>
      <c r="M309" s="92" t="n">
        <v>101.1</v>
      </c>
      <c r="N309" s="91" t="n">
        <f aca="false">IF(M309&gt;0,AVERAGE(B309:M309),"")</f>
        <v>100.025</v>
      </c>
    </row>
    <row r="310" customFormat="false" ht="12.75" hidden="false" customHeight="false" outlineLevel="0" collapsed="false">
      <c r="A310" s="90" t="s">
        <v>713</v>
      </c>
      <c r="B310" s="92" t="n">
        <v>101.1</v>
      </c>
      <c r="C310" s="92" t="n">
        <v>101.7</v>
      </c>
      <c r="D310" s="92" t="n">
        <v>101.7</v>
      </c>
      <c r="E310" s="92" t="n">
        <v>101.7</v>
      </c>
      <c r="F310" s="92" t="n">
        <v>101.7</v>
      </c>
      <c r="G310" s="92" t="n">
        <v>100.3</v>
      </c>
      <c r="H310" s="92" t="n">
        <v>100.3</v>
      </c>
      <c r="I310" s="92" t="n">
        <v>100.3</v>
      </c>
      <c r="J310" s="92" t="n">
        <v>100.4</v>
      </c>
      <c r="K310" s="92" t="n">
        <v>100.4</v>
      </c>
      <c r="L310" s="92" t="n">
        <v>99.1</v>
      </c>
      <c r="M310" s="92" t="n">
        <v>99.1</v>
      </c>
      <c r="N310" s="91" t="n">
        <f aca="false">IF(M310&gt;0,AVERAGE(B310:M310),"")</f>
        <v>100.65</v>
      </c>
    </row>
    <row r="311" customFormat="false" ht="12.75" hidden="false" customHeight="false" outlineLevel="0" collapsed="false">
      <c r="A311" s="90" t="s">
        <v>714</v>
      </c>
      <c r="B311" s="92" t="n">
        <v>99.1</v>
      </c>
      <c r="C311" s="92" t="n">
        <v>99.1</v>
      </c>
      <c r="D311" s="92" t="n">
        <v>99.1</v>
      </c>
      <c r="E311" s="92" t="n">
        <v>99.1</v>
      </c>
      <c r="F311" s="92" t="n">
        <v>99.1</v>
      </c>
      <c r="G311" s="92" t="n">
        <v>99.1</v>
      </c>
      <c r="H311" s="92" t="n">
        <v>99.1</v>
      </c>
      <c r="I311" s="92" t="n">
        <v>99.1</v>
      </c>
      <c r="J311" s="92" t="n">
        <v>99.1</v>
      </c>
      <c r="K311" s="92" t="n">
        <v>99.1</v>
      </c>
      <c r="L311" s="92" t="n">
        <v>99.1</v>
      </c>
      <c r="M311" s="92" t="n">
        <v>99.1</v>
      </c>
      <c r="N311" s="91" t="n">
        <f aca="false">IF(M311&gt;0,AVERAGE(B311:M311),"")</f>
        <v>99.1</v>
      </c>
    </row>
    <row r="312" customFormat="false" ht="12.75" hidden="false" customHeight="false" outlineLevel="0" collapsed="false">
      <c r="A312" s="90" t="s">
        <v>715</v>
      </c>
      <c r="B312" s="92" t="n">
        <v>100.7</v>
      </c>
      <c r="C312" s="92" t="n">
        <v>102.1</v>
      </c>
      <c r="D312" s="92" t="n">
        <v>102.1</v>
      </c>
      <c r="E312" s="92" t="n">
        <v>101.6</v>
      </c>
      <c r="F312" s="92" t="n">
        <v>101.6</v>
      </c>
      <c r="G312" s="92" t="n">
        <v>101.6</v>
      </c>
      <c r="H312" s="92" t="n">
        <v>101.6</v>
      </c>
      <c r="I312" s="92" t="n">
        <v>101.6</v>
      </c>
      <c r="J312" s="92" t="n">
        <v>101.6</v>
      </c>
      <c r="K312" s="92" t="n">
        <v>101.6</v>
      </c>
      <c r="L312" s="92" t="n">
        <v>101.6</v>
      </c>
      <c r="M312" s="92" t="n">
        <v>101.2</v>
      </c>
      <c r="N312" s="91" t="n">
        <f aca="false">IF(M312&gt;0,AVERAGE(B312:M312),"")</f>
        <v>101.575</v>
      </c>
    </row>
    <row r="313" customFormat="false" ht="12.75" hidden="false" customHeight="false" outlineLevel="0" collapsed="false">
      <c r="A313" s="90" t="s">
        <v>716</v>
      </c>
      <c r="B313" s="92" t="n">
        <v>101.2</v>
      </c>
      <c r="C313" s="92" t="n">
        <v>101.2</v>
      </c>
      <c r="D313" s="92" t="n">
        <v>101.2</v>
      </c>
      <c r="E313" s="92" t="n">
        <v>100.9</v>
      </c>
      <c r="F313" s="92" t="n">
        <v>100.4</v>
      </c>
      <c r="G313" s="92" t="n">
        <v>99.4</v>
      </c>
      <c r="H313" s="92" t="n">
        <v>99.4</v>
      </c>
      <c r="I313" s="92" t="n">
        <v>98.9</v>
      </c>
      <c r="J313" s="92" t="n">
        <v>98.9</v>
      </c>
      <c r="K313" s="92" t="n">
        <v>98.9</v>
      </c>
      <c r="L313" s="92" t="n">
        <v>98.9</v>
      </c>
      <c r="M313" s="92" t="n">
        <v>98.9</v>
      </c>
      <c r="N313" s="91" t="n">
        <f aca="false">IF(M313&gt;0,AVERAGE(B313:M313),"")</f>
        <v>99.85</v>
      </c>
    </row>
    <row r="314" customFormat="false" ht="12.75" hidden="false" customHeight="false" outlineLevel="0" collapsed="false">
      <c r="A314" s="90" t="s">
        <v>717</v>
      </c>
      <c r="B314" s="92" t="n">
        <v>98.9</v>
      </c>
      <c r="C314" s="92" t="n">
        <v>98.9</v>
      </c>
      <c r="D314" s="92" t="n">
        <v>98.9</v>
      </c>
      <c r="E314" s="92" t="n">
        <v>97.2</v>
      </c>
      <c r="F314" s="92" t="n">
        <v>97.2</v>
      </c>
      <c r="G314" s="92" t="n">
        <v>98.9</v>
      </c>
      <c r="H314" s="92" t="n">
        <v>100.1</v>
      </c>
      <c r="I314" s="92" t="n">
        <v>103.3</v>
      </c>
      <c r="J314" s="92" t="n">
        <v>106</v>
      </c>
      <c r="K314" s="92" t="n">
        <v>106.8</v>
      </c>
      <c r="L314" s="92" t="n">
        <v>107.6</v>
      </c>
      <c r="M314" s="92" t="n">
        <v>108.7</v>
      </c>
      <c r="N314" s="91" t="n">
        <f aca="false">IF(M314&gt;0,AVERAGE(B314:M314),"")</f>
        <v>101.875</v>
      </c>
    </row>
    <row r="315" customFormat="false" ht="12.75" hidden="false" customHeight="false" outlineLevel="0" collapsed="false">
      <c r="A315" s="90" t="s">
        <v>718</v>
      </c>
      <c r="B315" s="92" t="n">
        <v>111.3</v>
      </c>
      <c r="C315" s="92" t="n">
        <v>109.3</v>
      </c>
      <c r="D315" s="92" t="n">
        <v>106.2</v>
      </c>
      <c r="E315" s="92" t="n">
        <v>104.9</v>
      </c>
      <c r="F315" s="92" t="n">
        <v>104.8</v>
      </c>
      <c r="G315" s="92" t="n">
        <v>106.8</v>
      </c>
      <c r="H315" s="92" t="n">
        <v>106.7</v>
      </c>
      <c r="I315" s="92" t="n">
        <v>105.2</v>
      </c>
      <c r="J315" s="92" t="n">
        <v>104.1</v>
      </c>
      <c r="K315" s="92" t="n">
        <v>102.7</v>
      </c>
      <c r="L315" s="92" t="n">
        <v>99.7</v>
      </c>
      <c r="M315" s="92" t="n">
        <v>99</v>
      </c>
      <c r="N315" s="91" t="n">
        <f aca="false">IF(M315&gt;0,AVERAGE(B315:M315),"")</f>
        <v>105.058333333333</v>
      </c>
    </row>
    <row r="316" customFormat="false" ht="12.75" hidden="false" customHeight="false" outlineLevel="0" collapsed="false">
      <c r="A316" s="90" t="s">
        <v>719</v>
      </c>
      <c r="B316" s="92" t="n">
        <v>98.2</v>
      </c>
      <c r="C316" s="92" t="n">
        <v>94.3</v>
      </c>
      <c r="D316" s="92" t="n">
        <v>94.1</v>
      </c>
      <c r="E316" s="92" t="n">
        <v>94</v>
      </c>
      <c r="F316" s="92" t="n">
        <v>94.1</v>
      </c>
      <c r="G316" s="92" t="n">
        <v>91.9</v>
      </c>
      <c r="H316" s="92" t="n">
        <v>91.2</v>
      </c>
      <c r="I316" s="92" t="n">
        <v>91.5</v>
      </c>
      <c r="J316" s="92" t="n">
        <v>92.2</v>
      </c>
      <c r="K316" s="92" t="n">
        <v>92.5</v>
      </c>
      <c r="L316" s="92" t="n">
        <v>93.7</v>
      </c>
      <c r="M316" s="92" t="n">
        <v>94.5</v>
      </c>
      <c r="N316" s="91" t="n">
        <f aca="false">IF(M316&gt;0,AVERAGE(B316:M316),"")</f>
        <v>93.5166666666667</v>
      </c>
    </row>
    <row r="317" customFormat="false" ht="12.75" hidden="false" customHeight="false" outlineLevel="0" collapsed="false">
      <c r="A317" s="90" t="s">
        <v>720</v>
      </c>
      <c r="B317" s="92" t="n">
        <v>94.9</v>
      </c>
      <c r="C317" s="92" t="n">
        <v>94.8</v>
      </c>
      <c r="D317" s="92" t="n">
        <v>94.1</v>
      </c>
      <c r="E317" s="92" t="n">
        <v>93.3</v>
      </c>
      <c r="F317" s="92" t="n">
        <v>93.2</v>
      </c>
      <c r="G317" s="92" t="n">
        <v>92.7</v>
      </c>
      <c r="H317" s="92" t="n">
        <v>93.2</v>
      </c>
      <c r="I317" s="92" t="n">
        <v>93.4</v>
      </c>
      <c r="J317" s="92" t="n">
        <v>94.5</v>
      </c>
      <c r="K317" s="92" t="n">
        <v>94.8</v>
      </c>
      <c r="L317" s="92" t="n">
        <v>94.7</v>
      </c>
      <c r="M317" s="92" t="n">
        <v>94.8</v>
      </c>
      <c r="N317" s="91" t="n">
        <f aca="false">IF(M317&gt;0,AVERAGE(B317:M317),"")</f>
        <v>94.0333333333334</v>
      </c>
    </row>
    <row r="318" customFormat="false" ht="12.75" hidden="false" customHeight="false" outlineLevel="0" collapsed="false">
      <c r="A318" s="90" t="s">
        <v>721</v>
      </c>
      <c r="B318" s="92" t="n">
        <v>94.6</v>
      </c>
      <c r="C318" s="92" t="n">
        <v>94.2</v>
      </c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1"/>
    </row>
    <row r="319" customFormat="false" ht="20.1" hidden="false" customHeight="true" outlineLevel="0" collapsed="false">
      <c r="A319" s="93" t="s">
        <v>986</v>
      </c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2.75" hidden="false" customHeight="false" outlineLevel="0" collapsed="false">
      <c r="A320" s="105" t="s">
        <v>987</v>
      </c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90" t="s">
        <v>712</v>
      </c>
      <c r="B321" s="92" t="n">
        <v>99.1</v>
      </c>
      <c r="C321" s="92" t="n">
        <v>99.3</v>
      </c>
      <c r="D321" s="92" t="n">
        <v>99.3</v>
      </c>
      <c r="E321" s="92" t="n">
        <v>98.9</v>
      </c>
      <c r="F321" s="92" t="n">
        <v>98.2</v>
      </c>
      <c r="G321" s="92" t="n">
        <v>98.2</v>
      </c>
      <c r="H321" s="92" t="n">
        <v>98.3</v>
      </c>
      <c r="I321" s="92" t="n">
        <v>98.7</v>
      </c>
      <c r="J321" s="92" t="n">
        <v>99.3</v>
      </c>
      <c r="K321" s="92" t="n">
        <v>102.8</v>
      </c>
      <c r="L321" s="92" t="n">
        <v>103.9</v>
      </c>
      <c r="M321" s="92" t="n">
        <v>104</v>
      </c>
      <c r="N321" s="91" t="n">
        <f aca="false">IF(M321&gt;0,AVERAGE(B321:M321),"")</f>
        <v>100</v>
      </c>
    </row>
    <row r="322" customFormat="false" ht="12.75" hidden="false" customHeight="false" outlineLevel="0" collapsed="false">
      <c r="A322" s="90" t="s">
        <v>713</v>
      </c>
      <c r="B322" s="92" t="n">
        <v>104</v>
      </c>
      <c r="C322" s="92" t="n">
        <v>103.6</v>
      </c>
      <c r="D322" s="92" t="n">
        <v>102.3</v>
      </c>
      <c r="E322" s="92" t="n">
        <v>100.6</v>
      </c>
      <c r="F322" s="92" t="n">
        <v>99.8</v>
      </c>
      <c r="G322" s="92" t="n">
        <v>99.3</v>
      </c>
      <c r="H322" s="92" t="n">
        <v>99.1</v>
      </c>
      <c r="I322" s="92" t="n">
        <v>98.8</v>
      </c>
      <c r="J322" s="92" t="n">
        <v>99</v>
      </c>
      <c r="K322" s="92" t="n">
        <v>98.1</v>
      </c>
      <c r="L322" s="92" t="n">
        <v>98.9</v>
      </c>
      <c r="M322" s="92" t="n">
        <v>98.7</v>
      </c>
      <c r="N322" s="91" t="n">
        <f aca="false">IF(M322&gt;0,AVERAGE(B322:M322),"")</f>
        <v>100.183333333333</v>
      </c>
    </row>
    <row r="323" customFormat="false" ht="12.75" hidden="false" customHeight="false" outlineLevel="0" collapsed="false">
      <c r="A323" s="90" t="s">
        <v>714</v>
      </c>
      <c r="B323" s="92" t="n">
        <v>98.8</v>
      </c>
      <c r="C323" s="92" t="n">
        <v>99</v>
      </c>
      <c r="D323" s="92" t="n">
        <v>99.3</v>
      </c>
      <c r="E323" s="92" t="n">
        <v>99.4</v>
      </c>
      <c r="F323" s="92" t="n">
        <v>99.7</v>
      </c>
      <c r="G323" s="92" t="n">
        <v>100.4</v>
      </c>
      <c r="H323" s="92" t="n">
        <v>100.9</v>
      </c>
      <c r="I323" s="92" t="n">
        <v>101.6</v>
      </c>
      <c r="J323" s="92" t="n">
        <v>102.6</v>
      </c>
      <c r="K323" s="92" t="n">
        <v>104.4</v>
      </c>
      <c r="L323" s="92" t="n">
        <v>105.7</v>
      </c>
      <c r="M323" s="92" t="n">
        <v>106.2</v>
      </c>
      <c r="N323" s="91" t="n">
        <f aca="false">IF(M323&gt;0,AVERAGE(B323:M323),"")</f>
        <v>101.5</v>
      </c>
    </row>
    <row r="324" customFormat="false" ht="12.75" hidden="false" customHeight="false" outlineLevel="0" collapsed="false">
      <c r="A324" s="90" t="s">
        <v>715</v>
      </c>
      <c r="B324" s="92" t="n">
        <v>106</v>
      </c>
      <c r="C324" s="92" t="n">
        <v>106.8</v>
      </c>
      <c r="D324" s="92" t="n">
        <v>106.6</v>
      </c>
      <c r="E324" s="92" t="n">
        <v>106.6</v>
      </c>
      <c r="F324" s="92" t="n">
        <v>106.5</v>
      </c>
      <c r="G324" s="92" t="n">
        <v>107</v>
      </c>
      <c r="H324" s="92" t="n">
        <v>106.6</v>
      </c>
      <c r="I324" s="92" t="n">
        <v>107.1</v>
      </c>
      <c r="J324" s="92" t="n">
        <v>109.2</v>
      </c>
      <c r="K324" s="92" t="n">
        <v>108.7</v>
      </c>
      <c r="L324" s="92" t="n">
        <v>107.9</v>
      </c>
      <c r="M324" s="92" t="n">
        <v>107.8</v>
      </c>
      <c r="N324" s="91" t="n">
        <f aca="false">IF(M324&gt;0,AVERAGE(B324:M324),"")</f>
        <v>107.233333333333</v>
      </c>
    </row>
    <row r="325" customFormat="false" ht="12.75" hidden="false" customHeight="false" outlineLevel="0" collapsed="false">
      <c r="A325" s="90" t="s">
        <v>716</v>
      </c>
      <c r="B325" s="92" t="n">
        <v>107.5</v>
      </c>
      <c r="C325" s="92" t="n">
        <v>107.2</v>
      </c>
      <c r="D325" s="92" t="n">
        <v>104.2</v>
      </c>
      <c r="E325" s="92" t="n">
        <v>102.3</v>
      </c>
      <c r="F325" s="92" t="n">
        <v>100.2</v>
      </c>
      <c r="G325" s="92" t="n">
        <v>100.1</v>
      </c>
      <c r="H325" s="92" t="n">
        <v>100</v>
      </c>
      <c r="I325" s="92" t="n">
        <v>99.4</v>
      </c>
      <c r="J325" s="92" t="n">
        <v>99.5</v>
      </c>
      <c r="K325" s="92" t="n">
        <v>100.1</v>
      </c>
      <c r="L325" s="92" t="n">
        <v>101.4</v>
      </c>
      <c r="M325" s="92" t="n">
        <v>102.1</v>
      </c>
      <c r="N325" s="91" t="n">
        <f aca="false">IF(M325&gt;0,AVERAGE(B325:M325),"")</f>
        <v>102</v>
      </c>
    </row>
    <row r="326" customFormat="false" ht="12.75" hidden="false" customHeight="false" outlineLevel="0" collapsed="false">
      <c r="A326" s="90" t="s">
        <v>717</v>
      </c>
      <c r="B326" s="92" t="n">
        <v>101.8</v>
      </c>
      <c r="C326" s="92" t="n">
        <v>101.6</v>
      </c>
      <c r="D326" s="92" t="n">
        <v>101.2</v>
      </c>
      <c r="E326" s="92" t="n">
        <v>99.5</v>
      </c>
      <c r="F326" s="92" t="n">
        <v>99.5</v>
      </c>
      <c r="G326" s="92" t="n">
        <v>99.5</v>
      </c>
      <c r="H326" s="92" t="n">
        <v>101.1</v>
      </c>
      <c r="I326" s="92" t="n">
        <v>103.2</v>
      </c>
      <c r="J326" s="92" t="n">
        <v>106</v>
      </c>
      <c r="K326" s="92" t="n">
        <v>106.8</v>
      </c>
      <c r="L326" s="92" t="n">
        <v>107.3</v>
      </c>
      <c r="M326" s="92" t="n">
        <v>107.2</v>
      </c>
      <c r="N326" s="91" t="n">
        <f aca="false">IF(M326&gt;0,AVERAGE(B326:M326),"")</f>
        <v>102.891666666667</v>
      </c>
    </row>
    <row r="327" customFormat="false" ht="12.75" hidden="false" customHeight="false" outlineLevel="0" collapsed="false">
      <c r="A327" s="90" t="s">
        <v>718</v>
      </c>
      <c r="B327" s="92" t="n">
        <v>107.7</v>
      </c>
      <c r="C327" s="92" t="n">
        <v>106.7</v>
      </c>
      <c r="D327" s="92" t="n">
        <v>106.3</v>
      </c>
      <c r="E327" s="92" t="n">
        <v>106.2</v>
      </c>
      <c r="F327" s="92" t="n">
        <v>106.8</v>
      </c>
      <c r="G327" s="92" t="n">
        <v>106.7</v>
      </c>
      <c r="H327" s="92" t="n">
        <v>106.9</v>
      </c>
      <c r="I327" s="92" t="n">
        <v>108</v>
      </c>
      <c r="J327" s="92" t="n">
        <v>107.6</v>
      </c>
      <c r="K327" s="92" t="n">
        <v>107.2</v>
      </c>
      <c r="L327" s="92" t="n">
        <v>106</v>
      </c>
      <c r="M327" s="92" t="n">
        <v>104.3</v>
      </c>
      <c r="N327" s="91" t="n">
        <f aca="false">IF(M327&gt;0,AVERAGE(B327:M327),"")</f>
        <v>106.7</v>
      </c>
    </row>
    <row r="328" customFormat="false" ht="12.75" hidden="false" customHeight="false" outlineLevel="0" collapsed="false">
      <c r="A328" s="90" t="s">
        <v>719</v>
      </c>
      <c r="B328" s="92" t="n">
        <v>103.1</v>
      </c>
      <c r="C328" s="92" t="n">
        <v>102.5</v>
      </c>
      <c r="D328" s="92" t="n">
        <v>103</v>
      </c>
      <c r="E328" s="92" t="n">
        <v>102.7</v>
      </c>
      <c r="F328" s="92" t="n">
        <v>102.7</v>
      </c>
      <c r="G328" s="92" t="n">
        <v>102.4</v>
      </c>
      <c r="H328" s="92" t="n">
        <v>102.5</v>
      </c>
      <c r="I328" s="92" t="n">
        <v>101.7</v>
      </c>
      <c r="J328" s="92" t="n">
        <v>102.9</v>
      </c>
      <c r="K328" s="92" t="n">
        <v>103.4</v>
      </c>
      <c r="L328" s="92" t="n">
        <v>104.1</v>
      </c>
      <c r="M328" s="92" t="n">
        <v>104.1</v>
      </c>
      <c r="N328" s="91" t="n">
        <f aca="false">IF(M328&gt;0,AVERAGE(B328:M328),"")</f>
        <v>102.925</v>
      </c>
    </row>
    <row r="329" customFormat="false" ht="12.75" hidden="false" customHeight="false" outlineLevel="0" collapsed="false">
      <c r="A329" s="90" t="s">
        <v>720</v>
      </c>
      <c r="B329" s="92" t="n">
        <v>103.8</v>
      </c>
      <c r="C329" s="92" t="n">
        <v>102</v>
      </c>
      <c r="D329" s="92" t="n">
        <v>101.9</v>
      </c>
      <c r="E329" s="92" t="n">
        <v>101.9</v>
      </c>
      <c r="F329" s="92" t="n">
        <v>101.9</v>
      </c>
      <c r="G329" s="92" t="n">
        <v>101.9</v>
      </c>
      <c r="H329" s="92" t="n">
        <v>101.8</v>
      </c>
      <c r="I329" s="92" t="n">
        <v>102</v>
      </c>
      <c r="J329" s="92" t="n">
        <v>102.2</v>
      </c>
      <c r="K329" s="92" t="n">
        <v>102.1</v>
      </c>
      <c r="L329" s="92" t="n">
        <v>102.6</v>
      </c>
      <c r="M329" s="92" t="n">
        <v>102.6</v>
      </c>
      <c r="N329" s="91" t="n">
        <f aca="false">IF(M329&gt;0,AVERAGE(B329:M329),"")</f>
        <v>102.225</v>
      </c>
    </row>
    <row r="330" customFormat="false" ht="12.75" hidden="false" customHeight="false" outlineLevel="0" collapsed="false">
      <c r="A330" s="90" t="s">
        <v>721</v>
      </c>
      <c r="B330" s="92" t="n">
        <v>102.7</v>
      </c>
      <c r="C330" s="92" t="n">
        <v>102.2</v>
      </c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1"/>
    </row>
    <row r="331" customFormat="false" ht="20.1" hidden="false" customHeight="true" outlineLevel="0" collapsed="false">
      <c r="A331" s="93" t="s">
        <v>988</v>
      </c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</row>
    <row r="332" customFormat="false" ht="12.75" hidden="false" customHeight="false" outlineLevel="0" collapsed="false">
      <c r="A332" s="105" t="s">
        <v>989</v>
      </c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90" t="s">
        <v>712</v>
      </c>
      <c r="B333" s="92" t="n">
        <v>100.7</v>
      </c>
      <c r="C333" s="92" t="n">
        <v>100.7</v>
      </c>
      <c r="D333" s="92" t="n">
        <v>100.6</v>
      </c>
      <c r="E333" s="92" t="n">
        <v>100.4</v>
      </c>
      <c r="F333" s="92" t="n">
        <v>100.5</v>
      </c>
      <c r="G333" s="92" t="n">
        <v>100.5</v>
      </c>
      <c r="H333" s="92" t="n">
        <v>99.7</v>
      </c>
      <c r="I333" s="92" t="n">
        <v>98.6</v>
      </c>
      <c r="J333" s="92" t="n">
        <v>99.3</v>
      </c>
      <c r="K333" s="92" t="n">
        <v>99.4</v>
      </c>
      <c r="L333" s="92" t="n">
        <v>99.7</v>
      </c>
      <c r="M333" s="92" t="n">
        <v>99.9</v>
      </c>
      <c r="N333" s="91" t="n">
        <f aca="false">IF(M333&gt;0,AVERAGE(B333:M333),"")</f>
        <v>100</v>
      </c>
    </row>
    <row r="334" customFormat="false" ht="12.75" hidden="false" customHeight="false" outlineLevel="0" collapsed="false">
      <c r="A334" s="90" t="s">
        <v>713</v>
      </c>
      <c r="B334" s="92" t="n">
        <v>99</v>
      </c>
      <c r="C334" s="92" t="n">
        <v>99.6</v>
      </c>
      <c r="D334" s="92" t="n">
        <v>99.7</v>
      </c>
      <c r="E334" s="92" t="n">
        <v>99.3</v>
      </c>
      <c r="F334" s="92" t="n">
        <v>98.3</v>
      </c>
      <c r="G334" s="92" t="n">
        <v>98.3</v>
      </c>
      <c r="H334" s="92" t="n">
        <v>97.7</v>
      </c>
      <c r="I334" s="92" t="n">
        <v>97.7</v>
      </c>
      <c r="J334" s="92" t="n">
        <v>97.8</v>
      </c>
      <c r="K334" s="92" t="n">
        <v>97.6</v>
      </c>
      <c r="L334" s="92" t="n">
        <v>96.6</v>
      </c>
      <c r="M334" s="92" t="n">
        <v>97.2</v>
      </c>
      <c r="N334" s="91" t="n">
        <f aca="false">IF(M334&gt;0,AVERAGE(B334:M334),"")</f>
        <v>98.2333333333333</v>
      </c>
    </row>
    <row r="335" customFormat="false" ht="12.75" hidden="false" customHeight="false" outlineLevel="0" collapsed="false">
      <c r="A335" s="90" t="s">
        <v>714</v>
      </c>
      <c r="B335" s="92" t="n">
        <v>97</v>
      </c>
      <c r="C335" s="92" t="n">
        <v>97</v>
      </c>
      <c r="D335" s="92" t="n">
        <v>97.4</v>
      </c>
      <c r="E335" s="92" t="n">
        <v>97.7</v>
      </c>
      <c r="F335" s="92" t="n">
        <v>97.7</v>
      </c>
      <c r="G335" s="92" t="n">
        <v>97.7</v>
      </c>
      <c r="H335" s="92" t="n">
        <v>97.6</v>
      </c>
      <c r="I335" s="92" t="n">
        <v>96.7</v>
      </c>
      <c r="J335" s="92" t="n">
        <v>96.9</v>
      </c>
      <c r="K335" s="92" t="n">
        <v>97.1</v>
      </c>
      <c r="L335" s="92" t="n">
        <v>97.6</v>
      </c>
      <c r="M335" s="92" t="n">
        <v>97.7</v>
      </c>
      <c r="N335" s="91" t="n">
        <f aca="false">IF(M335&gt;0,AVERAGE(B335:M335),"")</f>
        <v>97.3416666666667</v>
      </c>
    </row>
    <row r="336" customFormat="false" ht="12.75" hidden="false" customHeight="false" outlineLevel="0" collapsed="false">
      <c r="A336" s="90" t="s">
        <v>715</v>
      </c>
      <c r="B336" s="92" t="n">
        <v>97.9</v>
      </c>
      <c r="C336" s="92" t="n">
        <v>97.9</v>
      </c>
      <c r="D336" s="92" t="n">
        <v>98.2</v>
      </c>
      <c r="E336" s="92" t="n">
        <v>98.3</v>
      </c>
      <c r="F336" s="92" t="n">
        <v>98.3</v>
      </c>
      <c r="G336" s="92" t="n">
        <v>98.3</v>
      </c>
      <c r="H336" s="92" t="n">
        <v>98.5</v>
      </c>
      <c r="I336" s="92" t="n">
        <v>98.5</v>
      </c>
      <c r="J336" s="92" t="n">
        <v>98.6</v>
      </c>
      <c r="K336" s="92" t="n">
        <v>98.6</v>
      </c>
      <c r="L336" s="92" t="n">
        <v>98.6</v>
      </c>
      <c r="M336" s="92" t="n">
        <v>98.6</v>
      </c>
      <c r="N336" s="91" t="n">
        <f aca="false">IF(M336&gt;0,AVERAGE(B336:M336),"")</f>
        <v>98.3583333333333</v>
      </c>
    </row>
    <row r="337" customFormat="false" ht="12.75" hidden="false" customHeight="false" outlineLevel="0" collapsed="false">
      <c r="A337" s="90" t="s">
        <v>716</v>
      </c>
      <c r="B337" s="92" t="n">
        <v>99.6</v>
      </c>
      <c r="C337" s="92" t="n">
        <v>99.6</v>
      </c>
      <c r="D337" s="92" t="n">
        <v>100.2</v>
      </c>
      <c r="E337" s="92" t="n">
        <v>99.8</v>
      </c>
      <c r="F337" s="92" t="n">
        <v>98.9</v>
      </c>
      <c r="G337" s="92" t="n">
        <v>98.3</v>
      </c>
      <c r="H337" s="92" t="n">
        <v>98</v>
      </c>
      <c r="I337" s="92" t="n">
        <v>97.8</v>
      </c>
      <c r="J337" s="92" t="n">
        <v>97.7</v>
      </c>
      <c r="K337" s="92" t="n">
        <v>97.7</v>
      </c>
      <c r="L337" s="92" t="n">
        <v>97.7</v>
      </c>
      <c r="M337" s="92" t="n">
        <v>99.1</v>
      </c>
      <c r="N337" s="91" t="n">
        <f aca="false">IF(M337&gt;0,AVERAGE(B337:M337),"")</f>
        <v>98.7</v>
      </c>
    </row>
    <row r="338" customFormat="false" ht="12.75" hidden="false" customHeight="false" outlineLevel="0" collapsed="false">
      <c r="A338" s="90" t="s">
        <v>717</v>
      </c>
      <c r="B338" s="92" t="n">
        <v>98.8</v>
      </c>
      <c r="C338" s="92" t="n">
        <v>99.2</v>
      </c>
      <c r="D338" s="92" t="n">
        <v>99.2</v>
      </c>
      <c r="E338" s="92" t="n">
        <v>99.8</v>
      </c>
      <c r="F338" s="92" t="n">
        <v>100.5</v>
      </c>
      <c r="G338" s="92" t="n">
        <v>100.8</v>
      </c>
      <c r="H338" s="92" t="n">
        <v>100.8</v>
      </c>
      <c r="I338" s="92" t="n">
        <v>101.9</v>
      </c>
      <c r="J338" s="92" t="n">
        <v>102.5</v>
      </c>
      <c r="K338" s="92" t="n">
        <v>103.3</v>
      </c>
      <c r="L338" s="92" t="n">
        <v>103.6</v>
      </c>
      <c r="M338" s="92" t="n">
        <v>104.2</v>
      </c>
      <c r="N338" s="91" t="n">
        <f aca="false">IF(M338&gt;0,AVERAGE(B338:M338),"")</f>
        <v>101.216666666667</v>
      </c>
    </row>
    <row r="339" customFormat="false" ht="12.75" hidden="false" customHeight="false" outlineLevel="0" collapsed="false">
      <c r="A339" s="90" t="s">
        <v>718</v>
      </c>
      <c r="B339" s="92" t="n">
        <v>103.6</v>
      </c>
      <c r="C339" s="92" t="n">
        <v>104.1</v>
      </c>
      <c r="D339" s="92" t="n">
        <v>104.5</v>
      </c>
      <c r="E339" s="92" t="n">
        <v>105.4</v>
      </c>
      <c r="F339" s="92" t="n">
        <v>106.6</v>
      </c>
      <c r="G339" s="92" t="n">
        <v>107.8</v>
      </c>
      <c r="H339" s="92" t="n">
        <v>108.8</v>
      </c>
      <c r="I339" s="92" t="n">
        <v>109</v>
      </c>
      <c r="J339" s="92" t="n">
        <v>109.4</v>
      </c>
      <c r="K339" s="92" t="n">
        <v>109.4</v>
      </c>
      <c r="L339" s="92" t="n">
        <v>109.4</v>
      </c>
      <c r="M339" s="92" t="n">
        <v>109.4</v>
      </c>
      <c r="N339" s="91" t="n">
        <f aca="false">IF(M339&gt;0,AVERAGE(B339:M339),"")</f>
        <v>107.283333333333</v>
      </c>
    </row>
    <row r="340" customFormat="false" ht="12.75" hidden="false" customHeight="false" outlineLevel="0" collapsed="false">
      <c r="A340" s="90" t="s">
        <v>719</v>
      </c>
      <c r="B340" s="92" t="n">
        <v>109.1</v>
      </c>
      <c r="C340" s="92" t="n">
        <v>109</v>
      </c>
      <c r="D340" s="92" t="n">
        <v>108.9</v>
      </c>
      <c r="E340" s="92" t="n">
        <v>108.8</v>
      </c>
      <c r="F340" s="92" t="n">
        <v>108.3</v>
      </c>
      <c r="G340" s="92" t="n">
        <v>107.8</v>
      </c>
      <c r="H340" s="92" t="n">
        <v>107.3</v>
      </c>
      <c r="I340" s="92" t="n">
        <v>107.3</v>
      </c>
      <c r="J340" s="92" t="n">
        <v>107.2</v>
      </c>
      <c r="K340" s="92" t="n">
        <v>106.6</v>
      </c>
      <c r="L340" s="92" t="n">
        <v>106.4</v>
      </c>
      <c r="M340" s="92" t="n">
        <v>106.4</v>
      </c>
      <c r="N340" s="91" t="n">
        <f aca="false">IF(M340&gt;0,AVERAGE(B340:M340),"")</f>
        <v>107.758333333333</v>
      </c>
    </row>
    <row r="341" customFormat="false" ht="12.75" hidden="false" customHeight="false" outlineLevel="0" collapsed="false">
      <c r="A341" s="90" t="s">
        <v>720</v>
      </c>
      <c r="B341" s="92" t="n">
        <v>106.4</v>
      </c>
      <c r="C341" s="92" t="n">
        <v>106.9</v>
      </c>
      <c r="D341" s="92" t="n">
        <v>106.9</v>
      </c>
      <c r="E341" s="92" t="n">
        <v>106.9</v>
      </c>
      <c r="F341" s="92" t="n">
        <v>106.6</v>
      </c>
      <c r="G341" s="92" t="n">
        <v>106.5</v>
      </c>
      <c r="H341" s="92" t="n">
        <v>106.2</v>
      </c>
      <c r="I341" s="92" t="n">
        <v>105.6</v>
      </c>
      <c r="J341" s="92" t="n">
        <v>105.4</v>
      </c>
      <c r="K341" s="92" t="n">
        <v>105.9</v>
      </c>
      <c r="L341" s="92" t="n">
        <v>105.8</v>
      </c>
      <c r="M341" s="92" t="n">
        <v>105.8</v>
      </c>
      <c r="N341" s="91" t="n">
        <f aca="false">IF(M341&gt;0,AVERAGE(B341:M341),"")</f>
        <v>106.241666666667</v>
      </c>
    </row>
    <row r="342" customFormat="false" ht="12.75" hidden="false" customHeight="false" outlineLevel="0" collapsed="false">
      <c r="A342" s="90" t="s">
        <v>721</v>
      </c>
      <c r="B342" s="92" t="n">
        <v>105.5</v>
      </c>
      <c r="C342" s="92" t="n">
        <v>105.5</v>
      </c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1"/>
    </row>
    <row r="343" customFormat="false" ht="20.1" hidden="false" customHeight="true" outlineLevel="0" collapsed="false">
      <c r="A343" s="93" t="s">
        <v>990</v>
      </c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</row>
    <row r="344" customFormat="false" ht="12.75" hidden="false" customHeight="false" outlineLevel="0" collapsed="false">
      <c r="A344" s="90" t="s">
        <v>712</v>
      </c>
      <c r="B344" s="92" t="n">
        <v>99.8</v>
      </c>
      <c r="C344" s="92" t="n">
        <v>99.8</v>
      </c>
      <c r="D344" s="92" t="n">
        <v>99.8</v>
      </c>
      <c r="E344" s="92" t="n">
        <v>99.7</v>
      </c>
      <c r="F344" s="92" t="n">
        <v>99.7</v>
      </c>
      <c r="G344" s="92" t="n">
        <v>99.7</v>
      </c>
      <c r="H344" s="92" t="n">
        <v>99.6</v>
      </c>
      <c r="I344" s="92" t="n">
        <v>99.6</v>
      </c>
      <c r="J344" s="92" t="n">
        <v>99.9</v>
      </c>
      <c r="K344" s="92" t="n">
        <v>100.5</v>
      </c>
      <c r="L344" s="92" t="n">
        <v>100.7</v>
      </c>
      <c r="M344" s="92" t="n">
        <v>100.8</v>
      </c>
      <c r="N344" s="91" t="n">
        <f aca="false">IF(M344&gt;0,AVERAGE(B344:M344),"")</f>
        <v>99.9666666666667</v>
      </c>
    </row>
    <row r="345" customFormat="false" ht="12.75" hidden="false" customHeight="false" outlineLevel="0" collapsed="false">
      <c r="A345" s="90" t="s">
        <v>713</v>
      </c>
      <c r="B345" s="92" t="n">
        <v>100.2</v>
      </c>
      <c r="C345" s="92" t="n">
        <v>100.7</v>
      </c>
      <c r="D345" s="92" t="n">
        <v>100.1</v>
      </c>
      <c r="E345" s="92" t="n">
        <v>99.7</v>
      </c>
      <c r="F345" s="92" t="n">
        <v>99.7</v>
      </c>
      <c r="G345" s="92" t="n">
        <v>99.5</v>
      </c>
      <c r="H345" s="92" t="n">
        <v>99.4</v>
      </c>
      <c r="I345" s="92" t="n">
        <v>99.3</v>
      </c>
      <c r="J345" s="92" t="n">
        <v>99.4</v>
      </c>
      <c r="K345" s="92" t="n">
        <v>99.3</v>
      </c>
      <c r="L345" s="92" t="n">
        <v>99.2</v>
      </c>
      <c r="M345" s="92" t="n">
        <v>99.2</v>
      </c>
      <c r="N345" s="91" t="n">
        <f aca="false">IF(M345&gt;0,AVERAGE(B345:M345),"")</f>
        <v>99.6416666666667</v>
      </c>
    </row>
    <row r="346" customFormat="false" ht="12.75" hidden="false" customHeight="false" outlineLevel="0" collapsed="false">
      <c r="A346" s="90" t="s">
        <v>714</v>
      </c>
      <c r="B346" s="92" t="n">
        <v>99.1</v>
      </c>
      <c r="C346" s="92" t="n">
        <v>99.2</v>
      </c>
      <c r="D346" s="92" t="n">
        <v>99</v>
      </c>
      <c r="E346" s="92" t="n">
        <v>99.1</v>
      </c>
      <c r="F346" s="92" t="n">
        <v>99.1</v>
      </c>
      <c r="G346" s="92" t="n">
        <v>99.2</v>
      </c>
      <c r="H346" s="92" t="n">
        <v>99</v>
      </c>
      <c r="I346" s="92" t="n">
        <v>99.1</v>
      </c>
      <c r="J346" s="92" t="n">
        <v>99.2</v>
      </c>
      <c r="K346" s="92" t="n">
        <v>98.7</v>
      </c>
      <c r="L346" s="92" t="n">
        <v>98.9</v>
      </c>
      <c r="M346" s="92" t="n">
        <v>98.7</v>
      </c>
      <c r="N346" s="91" t="n">
        <f aca="false">IF(M346&gt;0,AVERAGE(B346:M346),"")</f>
        <v>99.025</v>
      </c>
    </row>
    <row r="347" customFormat="false" ht="12.75" hidden="false" customHeight="false" outlineLevel="0" collapsed="false">
      <c r="A347" s="90" t="s">
        <v>715</v>
      </c>
      <c r="B347" s="92" t="n">
        <v>99</v>
      </c>
      <c r="C347" s="92" t="n">
        <v>99.1</v>
      </c>
      <c r="D347" s="92" t="n">
        <v>99.2</v>
      </c>
      <c r="E347" s="92" t="n">
        <v>99.1</v>
      </c>
      <c r="F347" s="92" t="n">
        <v>99.1</v>
      </c>
      <c r="G347" s="92" t="n">
        <v>99.1</v>
      </c>
      <c r="H347" s="92" t="n">
        <v>99.1</v>
      </c>
      <c r="I347" s="92" t="n">
        <v>99.1</v>
      </c>
      <c r="J347" s="92" t="n">
        <v>99.4</v>
      </c>
      <c r="K347" s="92" t="n">
        <v>99.3</v>
      </c>
      <c r="L347" s="92" t="n">
        <v>99.2</v>
      </c>
      <c r="M347" s="92" t="n">
        <v>99.2</v>
      </c>
      <c r="N347" s="91" t="n">
        <f aca="false">IF(M347&gt;0,AVERAGE(B347:M347),"")</f>
        <v>99.1583333333334</v>
      </c>
    </row>
    <row r="348" customFormat="false" ht="12.75" hidden="false" customHeight="false" outlineLevel="0" collapsed="false">
      <c r="A348" s="90" t="s">
        <v>716</v>
      </c>
      <c r="B348" s="92" t="n">
        <v>99.1</v>
      </c>
      <c r="C348" s="92" t="n">
        <v>99.2</v>
      </c>
      <c r="D348" s="92" t="n">
        <v>99</v>
      </c>
      <c r="E348" s="92" t="n">
        <v>98.8</v>
      </c>
      <c r="F348" s="92" t="n">
        <v>98.4</v>
      </c>
      <c r="G348" s="92" t="n">
        <v>97.9</v>
      </c>
      <c r="H348" s="92" t="n">
        <v>97.7</v>
      </c>
      <c r="I348" s="92" t="n">
        <v>97.6</v>
      </c>
      <c r="J348" s="92" t="n">
        <v>97.4</v>
      </c>
      <c r="K348" s="92" t="n">
        <v>97.3</v>
      </c>
      <c r="L348" s="92" t="n">
        <v>97.4</v>
      </c>
      <c r="M348" s="92" t="n">
        <v>97.6</v>
      </c>
      <c r="N348" s="91" t="n">
        <f aca="false">IF(M348&gt;0,AVERAGE(B348:M348),"")</f>
        <v>98.1166666666667</v>
      </c>
    </row>
    <row r="349" customFormat="false" ht="12.75" hidden="false" customHeight="false" outlineLevel="0" collapsed="false">
      <c r="A349" s="90" t="s">
        <v>717</v>
      </c>
      <c r="B349" s="92" t="n">
        <v>97.4</v>
      </c>
      <c r="C349" s="92" t="n">
        <v>97.5</v>
      </c>
      <c r="D349" s="92" t="n">
        <v>97.1</v>
      </c>
      <c r="E349" s="92" t="n">
        <v>97</v>
      </c>
      <c r="F349" s="92" t="n">
        <v>97</v>
      </c>
      <c r="G349" s="92" t="n">
        <v>97.1</v>
      </c>
      <c r="H349" s="92" t="n">
        <v>97.3</v>
      </c>
      <c r="I349" s="92" t="n">
        <v>98.9</v>
      </c>
      <c r="J349" s="92" t="n">
        <v>102</v>
      </c>
      <c r="K349" s="92" t="n">
        <v>102.8</v>
      </c>
      <c r="L349" s="92" t="n">
        <v>103.9</v>
      </c>
      <c r="M349" s="92" t="n">
        <v>104.8</v>
      </c>
      <c r="N349" s="91" t="n">
        <f aca="false">IF(M349&gt;0,AVERAGE(B349:M349),"")</f>
        <v>99.4</v>
      </c>
    </row>
    <row r="350" customFormat="false" ht="12.75" hidden="false" customHeight="false" outlineLevel="0" collapsed="false">
      <c r="A350" s="90" t="s">
        <v>718</v>
      </c>
      <c r="B350" s="92" t="n">
        <v>106.2</v>
      </c>
      <c r="C350" s="92" t="n">
        <v>107.3</v>
      </c>
      <c r="D350" s="92" t="n">
        <v>107.8</v>
      </c>
      <c r="E350" s="92" t="n">
        <v>108</v>
      </c>
      <c r="F350" s="92" t="n">
        <v>109</v>
      </c>
      <c r="G350" s="92" t="n">
        <v>110.4</v>
      </c>
      <c r="H350" s="92" t="n">
        <v>111.1</v>
      </c>
      <c r="I350" s="92" t="n">
        <v>111.1</v>
      </c>
      <c r="J350" s="92" t="n">
        <v>111.2</v>
      </c>
      <c r="K350" s="92" t="n">
        <v>111.8</v>
      </c>
      <c r="L350" s="92" t="n">
        <v>111.7</v>
      </c>
      <c r="M350" s="92" t="n">
        <v>111.6</v>
      </c>
      <c r="N350" s="91" t="n">
        <f aca="false">IF(M350&gt;0,AVERAGE(B350:M350),"")</f>
        <v>109.766666666667</v>
      </c>
    </row>
    <row r="351" customFormat="false" ht="12.75" hidden="false" customHeight="false" outlineLevel="0" collapsed="false">
      <c r="A351" s="90" t="s">
        <v>719</v>
      </c>
      <c r="B351" s="92" t="n">
        <v>111.3</v>
      </c>
      <c r="C351" s="92" t="n">
        <v>111.6</v>
      </c>
      <c r="D351" s="92" t="n">
        <v>111.7</v>
      </c>
      <c r="E351" s="92" t="n">
        <v>111</v>
      </c>
      <c r="F351" s="92" t="n">
        <v>110.2</v>
      </c>
      <c r="G351" s="92" t="n">
        <v>108.4</v>
      </c>
      <c r="H351" s="92" t="n">
        <v>107.3</v>
      </c>
      <c r="I351" s="92" t="n">
        <v>106.4</v>
      </c>
      <c r="J351" s="92" t="n">
        <v>107.5</v>
      </c>
      <c r="K351" s="92" t="n">
        <v>107.7</v>
      </c>
      <c r="L351" s="92" t="n">
        <v>108.5</v>
      </c>
      <c r="M351" s="92" t="n">
        <v>108.5</v>
      </c>
      <c r="N351" s="91" t="n">
        <f aca="false">IF(M351&gt;0,AVERAGE(B351:M351),"")</f>
        <v>109.175</v>
      </c>
    </row>
    <row r="352" customFormat="false" ht="12.75" hidden="false" customHeight="false" outlineLevel="0" collapsed="false">
      <c r="A352" s="90" t="s">
        <v>720</v>
      </c>
      <c r="B352" s="92" t="n">
        <v>108.8</v>
      </c>
      <c r="C352" s="92" t="n">
        <v>108.7</v>
      </c>
      <c r="D352" s="92" t="n">
        <v>108.1</v>
      </c>
      <c r="E352" s="92" t="n">
        <v>108.3</v>
      </c>
      <c r="F352" s="92" t="n">
        <v>108.5</v>
      </c>
      <c r="G352" s="92" t="n">
        <v>107.7</v>
      </c>
      <c r="H352" s="92" t="n">
        <v>108.5</v>
      </c>
      <c r="I352" s="92" t="n">
        <v>108.4</v>
      </c>
      <c r="J352" s="92" t="n">
        <v>108.6</v>
      </c>
      <c r="K352" s="92" t="n">
        <v>108.9</v>
      </c>
      <c r="L352" s="92" t="n">
        <v>109</v>
      </c>
      <c r="M352" s="92" t="n">
        <v>109</v>
      </c>
      <c r="N352" s="91" t="n">
        <f aca="false">IF(M352&gt;0,AVERAGE(B352:M352),"")</f>
        <v>108.541666666667</v>
      </c>
    </row>
    <row r="353" customFormat="false" ht="12.75" hidden="false" customHeight="false" outlineLevel="0" collapsed="false">
      <c r="A353" s="90" t="s">
        <v>721</v>
      </c>
      <c r="B353" s="92" t="n">
        <v>109.4</v>
      </c>
      <c r="C353" s="92" t="n">
        <v>109.5</v>
      </c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1"/>
    </row>
    <row r="354" customFormat="false" ht="20.1" hidden="false" customHeight="true" outlineLevel="0" collapsed="false">
      <c r="A354" s="93" t="s">
        <v>991</v>
      </c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</row>
    <row r="355" customFormat="false" ht="12.75" hidden="false" customHeight="false" outlineLevel="0" collapsed="false">
      <c r="A355" s="105" t="s">
        <v>820</v>
      </c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90" t="s">
        <v>712</v>
      </c>
      <c r="B356" s="92" t="n">
        <v>99.9</v>
      </c>
      <c r="C356" s="92" t="n">
        <v>99.9</v>
      </c>
      <c r="D356" s="92" t="n">
        <v>99.9</v>
      </c>
      <c r="E356" s="92" t="n">
        <v>99.9</v>
      </c>
      <c r="F356" s="92" t="n">
        <v>99.9</v>
      </c>
      <c r="G356" s="92" t="n">
        <v>99.9</v>
      </c>
      <c r="H356" s="92" t="n">
        <v>100.2</v>
      </c>
      <c r="I356" s="92" t="n">
        <v>100.2</v>
      </c>
      <c r="J356" s="92" t="n">
        <v>100.2</v>
      </c>
      <c r="K356" s="92" t="n">
        <v>100.2</v>
      </c>
      <c r="L356" s="92" t="n">
        <v>100.2</v>
      </c>
      <c r="M356" s="92" t="n">
        <v>99.9</v>
      </c>
      <c r="N356" s="91" t="n">
        <f aca="false">IF(M356&gt;0,AVERAGE(B356:M356),"")</f>
        <v>100.025</v>
      </c>
    </row>
    <row r="357" customFormat="false" ht="12.75" hidden="false" customHeight="false" outlineLevel="0" collapsed="false">
      <c r="A357" s="90" t="s">
        <v>713</v>
      </c>
      <c r="B357" s="92" t="n">
        <v>100</v>
      </c>
      <c r="C357" s="92" t="n">
        <v>99.7</v>
      </c>
      <c r="D357" s="92" t="n">
        <v>99.7</v>
      </c>
      <c r="E357" s="92" t="n">
        <v>99.7</v>
      </c>
      <c r="F357" s="92" t="n">
        <v>99.7</v>
      </c>
      <c r="G357" s="92" t="n">
        <v>98.2</v>
      </c>
      <c r="H357" s="92" t="n">
        <v>98.2</v>
      </c>
      <c r="I357" s="92" t="n">
        <v>98.2</v>
      </c>
      <c r="J357" s="92" t="n">
        <v>98.2</v>
      </c>
      <c r="K357" s="92" t="n">
        <v>98.2</v>
      </c>
      <c r="L357" s="92" t="n">
        <v>98.2</v>
      </c>
      <c r="M357" s="92" t="n">
        <v>98.2</v>
      </c>
      <c r="N357" s="91" t="n">
        <f aca="false">IF(M357&gt;0,AVERAGE(B357:M357),"")</f>
        <v>98.85</v>
      </c>
    </row>
    <row r="358" customFormat="false" ht="12.75" hidden="false" customHeight="false" outlineLevel="0" collapsed="false">
      <c r="A358" s="90" t="s">
        <v>714</v>
      </c>
      <c r="B358" s="92" t="n">
        <v>97.8</v>
      </c>
      <c r="C358" s="92" t="n">
        <v>97.8</v>
      </c>
      <c r="D358" s="92" t="n">
        <v>97.8</v>
      </c>
      <c r="E358" s="92" t="n">
        <v>97.8</v>
      </c>
      <c r="F358" s="92" t="n">
        <v>97.2</v>
      </c>
      <c r="G358" s="92" t="n">
        <v>97.2</v>
      </c>
      <c r="H358" s="92" t="n">
        <v>97.2</v>
      </c>
      <c r="I358" s="92" t="n">
        <v>97.2</v>
      </c>
      <c r="J358" s="92" t="n">
        <v>97.2</v>
      </c>
      <c r="K358" s="92" t="n">
        <v>97.2</v>
      </c>
      <c r="L358" s="92" t="n">
        <v>97.2</v>
      </c>
      <c r="M358" s="92" t="n">
        <v>97.2</v>
      </c>
      <c r="N358" s="91" t="n">
        <f aca="false">IF(M358&gt;0,AVERAGE(B358:M358),"")</f>
        <v>97.4</v>
      </c>
    </row>
    <row r="359" customFormat="false" ht="12.75" hidden="false" customHeight="false" outlineLevel="0" collapsed="false">
      <c r="A359" s="90" t="s">
        <v>715</v>
      </c>
      <c r="B359" s="92" t="n">
        <v>97.2</v>
      </c>
      <c r="C359" s="92" t="n">
        <v>97.2</v>
      </c>
      <c r="D359" s="92" t="n">
        <v>97.2</v>
      </c>
      <c r="E359" s="92" t="n">
        <v>97.2</v>
      </c>
      <c r="F359" s="92" t="n">
        <v>96</v>
      </c>
      <c r="G359" s="92" t="n">
        <v>96</v>
      </c>
      <c r="H359" s="92" t="n">
        <v>96</v>
      </c>
      <c r="I359" s="92" t="n">
        <v>96</v>
      </c>
      <c r="J359" s="92" t="n">
        <v>96</v>
      </c>
      <c r="K359" s="92" t="n">
        <v>96</v>
      </c>
      <c r="L359" s="92" t="n">
        <v>96</v>
      </c>
      <c r="M359" s="92" t="n">
        <v>96</v>
      </c>
      <c r="N359" s="91" t="n">
        <f aca="false">IF(M359&gt;0,AVERAGE(B359:M359),"")</f>
        <v>96.4</v>
      </c>
    </row>
    <row r="360" customFormat="false" ht="12.75" hidden="false" customHeight="false" outlineLevel="0" collapsed="false">
      <c r="A360" s="90" t="s">
        <v>716</v>
      </c>
      <c r="B360" s="92" t="n">
        <v>96</v>
      </c>
      <c r="C360" s="92" t="n">
        <v>96</v>
      </c>
      <c r="D360" s="92" t="n">
        <v>96</v>
      </c>
      <c r="E360" s="92" t="n">
        <v>96</v>
      </c>
      <c r="F360" s="92" t="n">
        <v>96</v>
      </c>
      <c r="G360" s="92" t="n">
        <v>96</v>
      </c>
      <c r="H360" s="92" t="n">
        <v>96</v>
      </c>
      <c r="I360" s="92" t="n">
        <v>96</v>
      </c>
      <c r="J360" s="92" t="n">
        <v>96</v>
      </c>
      <c r="K360" s="92" t="n">
        <v>96</v>
      </c>
      <c r="L360" s="92" t="n">
        <v>96</v>
      </c>
      <c r="M360" s="92" t="n">
        <v>96</v>
      </c>
      <c r="N360" s="91" t="n">
        <f aca="false">IF(M360&gt;0,AVERAGE(B360:M360),"")</f>
        <v>96</v>
      </c>
    </row>
    <row r="361" customFormat="false" ht="12.75" hidden="false" customHeight="false" outlineLevel="0" collapsed="false">
      <c r="A361" s="90" t="s">
        <v>717</v>
      </c>
      <c r="B361" s="92" t="n">
        <v>96</v>
      </c>
      <c r="C361" s="92" t="n">
        <v>101.1</v>
      </c>
      <c r="D361" s="92" t="n">
        <v>101.1</v>
      </c>
      <c r="E361" s="92" t="n">
        <v>101.4</v>
      </c>
      <c r="F361" s="92" t="n">
        <v>101.4</v>
      </c>
      <c r="G361" s="92" t="n">
        <v>101.4</v>
      </c>
      <c r="H361" s="92" t="n">
        <v>101.4</v>
      </c>
      <c r="I361" s="92" t="n">
        <v>100.7</v>
      </c>
      <c r="J361" s="92" t="n">
        <v>100.1</v>
      </c>
      <c r="K361" s="92" t="n">
        <v>100.1</v>
      </c>
      <c r="L361" s="92" t="n">
        <v>98.5</v>
      </c>
      <c r="M361" s="92" t="n">
        <v>98.5</v>
      </c>
      <c r="N361" s="91" t="n">
        <f aca="false">IF(M361&gt;0,AVERAGE(B361:M361),"")</f>
        <v>100.141666666667</v>
      </c>
    </row>
    <row r="362" customFormat="false" ht="12.75" hidden="false" customHeight="false" outlineLevel="0" collapsed="false">
      <c r="A362" s="90" t="s">
        <v>718</v>
      </c>
      <c r="B362" s="92" t="n">
        <v>98.5</v>
      </c>
      <c r="C362" s="92" t="n">
        <v>98.5</v>
      </c>
      <c r="D362" s="92" t="n">
        <v>98.5</v>
      </c>
      <c r="E362" s="92" t="n">
        <v>98.5</v>
      </c>
      <c r="F362" s="92" t="n">
        <v>98.5</v>
      </c>
      <c r="G362" s="92" t="n">
        <v>99.1</v>
      </c>
      <c r="H362" s="92" t="n">
        <v>99.1</v>
      </c>
      <c r="I362" s="92" t="n">
        <v>99.1</v>
      </c>
      <c r="J362" s="92" t="n">
        <v>99.3</v>
      </c>
      <c r="K362" s="92" t="n">
        <v>99.3</v>
      </c>
      <c r="L362" s="92" t="n">
        <v>99.6</v>
      </c>
      <c r="M362" s="92" t="n">
        <v>99.6</v>
      </c>
      <c r="N362" s="91" t="n">
        <f aca="false">IF(M362&gt;0,AVERAGE(B362:M362),"")</f>
        <v>98.9666666666667</v>
      </c>
    </row>
    <row r="363" customFormat="false" ht="12.75" hidden="false" customHeight="false" outlineLevel="0" collapsed="false">
      <c r="A363" s="90" t="s">
        <v>719</v>
      </c>
      <c r="B363" s="92" t="n">
        <v>99.7</v>
      </c>
      <c r="C363" s="92" t="n">
        <v>99.7</v>
      </c>
      <c r="D363" s="92" t="n">
        <v>99.7</v>
      </c>
      <c r="E363" s="92" t="n">
        <v>99.7</v>
      </c>
      <c r="F363" s="92" t="n">
        <v>99.7</v>
      </c>
      <c r="G363" s="92" t="n">
        <v>99.7</v>
      </c>
      <c r="H363" s="92" t="n">
        <v>99.7</v>
      </c>
      <c r="I363" s="92" t="n">
        <v>99.7</v>
      </c>
      <c r="J363" s="92" t="n">
        <v>99.7</v>
      </c>
      <c r="K363" s="92" t="n">
        <v>99.5</v>
      </c>
      <c r="L363" s="92" t="n">
        <v>100.2</v>
      </c>
      <c r="M363" s="92" t="n">
        <v>100.2</v>
      </c>
      <c r="N363" s="91" t="n">
        <f aca="false">IF(M363&gt;0,AVERAGE(B363:M363),"")</f>
        <v>99.7666666666667</v>
      </c>
    </row>
    <row r="364" customFormat="false" ht="12.75" hidden="false" customHeight="false" outlineLevel="0" collapsed="false">
      <c r="A364" s="90" t="s">
        <v>720</v>
      </c>
      <c r="B364" s="92" t="n">
        <v>100.2</v>
      </c>
      <c r="C364" s="92" t="n">
        <v>100.2</v>
      </c>
      <c r="D364" s="92" t="n">
        <v>100.2</v>
      </c>
      <c r="E364" s="92" t="n">
        <v>100.2</v>
      </c>
      <c r="F364" s="92" t="n">
        <v>100.2</v>
      </c>
      <c r="G364" s="92" t="n">
        <v>101.2</v>
      </c>
      <c r="H364" s="92" t="n">
        <v>100.2</v>
      </c>
      <c r="I364" s="92" t="n">
        <v>100.2</v>
      </c>
      <c r="J364" s="92" t="n">
        <v>100.2</v>
      </c>
      <c r="K364" s="92" t="n">
        <v>100.2</v>
      </c>
      <c r="L364" s="92" t="n">
        <v>100.2</v>
      </c>
      <c r="M364" s="92" t="n">
        <v>100.2</v>
      </c>
      <c r="N364" s="91" t="n">
        <f aca="false">IF(M364&gt;0,AVERAGE(B364:M364),"")</f>
        <v>100.283333333333</v>
      </c>
    </row>
    <row r="365" customFormat="false" ht="12.75" hidden="false" customHeight="false" outlineLevel="0" collapsed="false">
      <c r="A365" s="90" t="s">
        <v>721</v>
      </c>
      <c r="B365" s="92" t="n">
        <v>101.1</v>
      </c>
      <c r="C365" s="92" t="n">
        <v>101.1</v>
      </c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</row>
    <row r="366" customFormat="false" ht="20.1" hidden="false" customHeight="true" outlineLevel="0" collapsed="false">
      <c r="A366" s="93" t="s">
        <v>992</v>
      </c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</row>
    <row r="367" customFormat="false" ht="12.75" hidden="false" customHeight="false" outlineLevel="0" collapsed="false">
      <c r="A367" s="90" t="s">
        <v>712</v>
      </c>
      <c r="B367" s="92" t="n">
        <v>101.3</v>
      </c>
      <c r="C367" s="92" t="n">
        <v>101.4</v>
      </c>
      <c r="D367" s="92" t="n">
        <v>101.1</v>
      </c>
      <c r="E367" s="92" t="n">
        <v>101</v>
      </c>
      <c r="F367" s="92" t="n">
        <v>100.7</v>
      </c>
      <c r="G367" s="92" t="n">
        <v>100.7</v>
      </c>
      <c r="H367" s="92" t="n">
        <v>99.9</v>
      </c>
      <c r="I367" s="92" t="n">
        <v>98.4</v>
      </c>
      <c r="J367" s="92" t="n">
        <v>98.7</v>
      </c>
      <c r="K367" s="92" t="n">
        <v>98.8</v>
      </c>
      <c r="L367" s="92" t="n">
        <v>98.9</v>
      </c>
      <c r="M367" s="92" t="n">
        <v>99</v>
      </c>
      <c r="N367" s="91" t="n">
        <f aca="false">IF(M367&gt;0,AVERAGE(B367:M367),"")</f>
        <v>99.9916666666667</v>
      </c>
    </row>
    <row r="368" customFormat="false" ht="12.75" hidden="false" customHeight="false" outlineLevel="0" collapsed="false">
      <c r="A368" s="90" t="s">
        <v>713</v>
      </c>
      <c r="B368" s="92" t="n">
        <v>100.5</v>
      </c>
      <c r="C368" s="92" t="n">
        <v>101</v>
      </c>
      <c r="D368" s="92" t="n">
        <v>100.7</v>
      </c>
      <c r="E368" s="92" t="n">
        <v>100.7</v>
      </c>
      <c r="F368" s="92" t="n">
        <v>101.4</v>
      </c>
      <c r="G368" s="92" t="n">
        <v>102.4</v>
      </c>
      <c r="H368" s="92" t="n">
        <v>102.2</v>
      </c>
      <c r="I368" s="92" t="n">
        <v>102.1</v>
      </c>
      <c r="J368" s="92" t="n">
        <v>101.9</v>
      </c>
      <c r="K368" s="92" t="n">
        <v>102.4</v>
      </c>
      <c r="L368" s="92" t="n">
        <v>101.7</v>
      </c>
      <c r="M368" s="92" t="n">
        <v>102.2</v>
      </c>
      <c r="N368" s="91" t="n">
        <f aca="false">IF(M368&gt;0,AVERAGE(B368:M368),"")</f>
        <v>101.6</v>
      </c>
    </row>
    <row r="369" customFormat="false" ht="12.75" hidden="false" customHeight="false" outlineLevel="0" collapsed="false">
      <c r="A369" s="90" t="s">
        <v>714</v>
      </c>
      <c r="B369" s="92" t="n">
        <v>103.1</v>
      </c>
      <c r="C369" s="92" t="n">
        <v>103.2</v>
      </c>
      <c r="D369" s="92" t="n">
        <v>102.7</v>
      </c>
      <c r="E369" s="92" t="n">
        <v>102.7</v>
      </c>
      <c r="F369" s="92" t="n">
        <v>103.3</v>
      </c>
      <c r="G369" s="92" t="n">
        <v>103</v>
      </c>
      <c r="H369" s="92" t="n">
        <v>102.2</v>
      </c>
      <c r="I369" s="92" t="n">
        <v>101.5</v>
      </c>
      <c r="J369" s="92" t="n">
        <v>101.4</v>
      </c>
      <c r="K369" s="92" t="n">
        <v>100.5</v>
      </c>
      <c r="L369" s="92" t="n">
        <v>99.7</v>
      </c>
      <c r="M369" s="92" t="n">
        <v>100</v>
      </c>
      <c r="N369" s="91" t="n">
        <f aca="false">IF(M369&gt;0,AVERAGE(B369:M369),"")</f>
        <v>101.941666666667</v>
      </c>
    </row>
    <row r="370" customFormat="false" ht="12.75" hidden="false" customHeight="false" outlineLevel="0" collapsed="false">
      <c r="A370" s="90" t="s">
        <v>715</v>
      </c>
      <c r="B370" s="92" t="n">
        <v>100.1</v>
      </c>
      <c r="C370" s="92" t="n">
        <v>100.8</v>
      </c>
      <c r="D370" s="92" t="n">
        <v>99.9</v>
      </c>
      <c r="E370" s="92" t="n">
        <v>99.7</v>
      </c>
      <c r="F370" s="92" t="n">
        <v>100.2</v>
      </c>
      <c r="G370" s="92" t="n">
        <v>100.3</v>
      </c>
      <c r="H370" s="92" t="n">
        <v>100.1</v>
      </c>
      <c r="I370" s="92" t="n">
        <v>99.8</v>
      </c>
      <c r="J370" s="92" t="n">
        <v>100</v>
      </c>
      <c r="K370" s="92" t="n">
        <v>100</v>
      </c>
      <c r="L370" s="92" t="n">
        <v>99.4</v>
      </c>
      <c r="M370" s="92" t="n">
        <v>99.2</v>
      </c>
      <c r="N370" s="91" t="n">
        <f aca="false">IF(M370&gt;0,AVERAGE(B370:M370),"")</f>
        <v>99.9583333333333</v>
      </c>
    </row>
    <row r="371" customFormat="false" ht="12.75" hidden="false" customHeight="false" outlineLevel="0" collapsed="false">
      <c r="A371" s="90" t="s">
        <v>716</v>
      </c>
      <c r="B371" s="92" t="n">
        <v>99.4</v>
      </c>
      <c r="C371" s="92" t="n">
        <v>99.3</v>
      </c>
      <c r="D371" s="92" t="n">
        <v>99</v>
      </c>
      <c r="E371" s="92" t="n">
        <v>99</v>
      </c>
      <c r="F371" s="92" t="n">
        <v>98.6</v>
      </c>
      <c r="G371" s="92" t="n">
        <v>98.1</v>
      </c>
      <c r="H371" s="92" t="n">
        <v>97.7</v>
      </c>
      <c r="I371" s="92" t="n">
        <v>97.2</v>
      </c>
      <c r="J371" s="92" t="n">
        <v>97.2</v>
      </c>
      <c r="K371" s="92" t="n">
        <v>97.3</v>
      </c>
      <c r="L371" s="92" t="n">
        <v>97.1</v>
      </c>
      <c r="M371" s="92" t="n">
        <v>97.2</v>
      </c>
      <c r="N371" s="91" t="n">
        <f aca="false">IF(M371&gt;0,AVERAGE(B371:M371),"")</f>
        <v>98.0916666666667</v>
      </c>
    </row>
    <row r="372" customFormat="false" ht="12.75" hidden="false" customHeight="false" outlineLevel="0" collapsed="false">
      <c r="A372" s="90" t="s">
        <v>717</v>
      </c>
      <c r="B372" s="92" t="n">
        <v>97.4</v>
      </c>
      <c r="C372" s="92" t="n">
        <v>97.9</v>
      </c>
      <c r="D372" s="92" t="n">
        <v>97.4</v>
      </c>
      <c r="E372" s="92" t="n">
        <v>97.1</v>
      </c>
      <c r="F372" s="92" t="n">
        <v>97.3</v>
      </c>
      <c r="G372" s="92" t="n">
        <v>97.2</v>
      </c>
      <c r="H372" s="92" t="n">
        <v>96.7</v>
      </c>
      <c r="I372" s="92" t="n">
        <v>97</v>
      </c>
      <c r="J372" s="92" t="n">
        <v>97.5</v>
      </c>
      <c r="K372" s="92" t="n">
        <v>98.8</v>
      </c>
      <c r="L372" s="92" t="n">
        <v>99.8</v>
      </c>
      <c r="M372" s="92" t="n">
        <v>100.2</v>
      </c>
      <c r="N372" s="91" t="n">
        <f aca="false">IF(M372&gt;0,AVERAGE(B372:M372),"")</f>
        <v>97.8583333333333</v>
      </c>
    </row>
    <row r="373" customFormat="false" ht="12.75" hidden="false" customHeight="false" outlineLevel="0" collapsed="false">
      <c r="A373" s="90" t="s">
        <v>718</v>
      </c>
      <c r="B373" s="92" t="n">
        <v>100.2</v>
      </c>
      <c r="C373" s="92" t="n">
        <v>100.2</v>
      </c>
      <c r="D373" s="92" t="n">
        <v>101</v>
      </c>
      <c r="E373" s="92" t="n">
        <v>101.2</v>
      </c>
      <c r="F373" s="92" t="n">
        <v>101.4</v>
      </c>
      <c r="G373" s="92" t="n">
        <v>101.7</v>
      </c>
      <c r="H373" s="92" t="n">
        <v>101.9</v>
      </c>
      <c r="I373" s="92" t="n">
        <v>102.6</v>
      </c>
      <c r="J373" s="92" t="n">
        <v>102.6</v>
      </c>
      <c r="K373" s="92" t="n">
        <v>102.6</v>
      </c>
      <c r="L373" s="92" t="n">
        <v>102.9</v>
      </c>
      <c r="M373" s="92" t="n">
        <v>102.9</v>
      </c>
      <c r="N373" s="91" t="n">
        <f aca="false">IF(M373&gt;0,AVERAGE(B373:M373),"")</f>
        <v>101.766666666667</v>
      </c>
    </row>
    <row r="374" customFormat="false" ht="12.75" hidden="false" customHeight="false" outlineLevel="0" collapsed="false">
      <c r="A374" s="90" t="s">
        <v>719</v>
      </c>
      <c r="B374" s="92" t="n">
        <v>102.8</v>
      </c>
      <c r="C374" s="92" t="n">
        <v>102.5</v>
      </c>
      <c r="D374" s="92" t="n">
        <v>102.9</v>
      </c>
      <c r="E374" s="92" t="n">
        <v>102.9</v>
      </c>
      <c r="F374" s="92" t="n">
        <v>102.9</v>
      </c>
      <c r="G374" s="92" t="n">
        <v>102.7</v>
      </c>
      <c r="H374" s="92" t="n">
        <v>102.4</v>
      </c>
      <c r="I374" s="92" t="n">
        <v>102.4</v>
      </c>
      <c r="J374" s="92" t="n">
        <v>102.7</v>
      </c>
      <c r="K374" s="92" t="n">
        <v>104.2</v>
      </c>
      <c r="L374" s="92" t="n">
        <v>105</v>
      </c>
      <c r="M374" s="92" t="n">
        <v>105.2</v>
      </c>
      <c r="N374" s="91" t="n">
        <f aca="false">IF(M374&gt;0,AVERAGE(B374:M374),"")</f>
        <v>103.216666666667</v>
      </c>
    </row>
    <row r="375" customFormat="false" ht="12.75" hidden="false" customHeight="false" outlineLevel="0" collapsed="false">
      <c r="A375" s="90" t="s">
        <v>720</v>
      </c>
      <c r="B375" s="92" t="n">
        <v>105.4</v>
      </c>
      <c r="C375" s="92" t="n">
        <v>105.4</v>
      </c>
      <c r="D375" s="92" t="n">
        <v>105.3</v>
      </c>
      <c r="E375" s="92" t="n">
        <v>105.3</v>
      </c>
      <c r="F375" s="92" t="n">
        <v>105.3</v>
      </c>
      <c r="G375" s="92" t="n">
        <v>105.2</v>
      </c>
      <c r="H375" s="92" t="n">
        <v>105.3</v>
      </c>
      <c r="I375" s="92" t="n">
        <v>105.2</v>
      </c>
      <c r="J375" s="23" t="n">
        <v>105.2</v>
      </c>
      <c r="K375" s="23" t="n">
        <v>106.5</v>
      </c>
      <c r="L375" s="23" t="n">
        <v>106.5</v>
      </c>
      <c r="M375" s="92" t="n">
        <v>107</v>
      </c>
      <c r="N375" s="91" t="n">
        <f aca="false">IF(M375&gt;0,AVERAGE(B375:M375),"")</f>
        <v>105.633333333333</v>
      </c>
    </row>
    <row r="376" customFormat="false" ht="12.75" hidden="false" customHeight="false" outlineLevel="0" collapsed="false">
      <c r="A376" s="90" t="s">
        <v>721</v>
      </c>
      <c r="B376" s="92" t="n">
        <v>106.7</v>
      </c>
      <c r="C376" s="92" t="n">
        <v>107.7</v>
      </c>
      <c r="D376" s="92"/>
      <c r="E376" s="92"/>
      <c r="F376" s="92"/>
      <c r="G376" s="92"/>
      <c r="H376" s="92"/>
      <c r="I376" s="92"/>
      <c r="J376" s="23"/>
      <c r="K376" s="23"/>
      <c r="L376" s="23"/>
      <c r="M376" s="92"/>
      <c r="N376" s="91"/>
    </row>
    <row r="377" customFormat="false" ht="12.75" hidden="false" customHeight="false" outlineLevel="0" collapsed="false">
      <c r="A377" s="60" t="s">
        <v>125</v>
      </c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</row>
    <row r="378" customFormat="false" ht="20.1" hidden="false" customHeight="true" outlineLevel="0" collapsed="false">
      <c r="A378" s="93" t="s">
        <v>993</v>
      </c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</row>
    <row r="379" customFormat="false" ht="12.75" hidden="false" customHeight="false" outlineLevel="0" collapsed="false">
      <c r="A379" s="105" t="s">
        <v>994</v>
      </c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90" t="s">
        <v>712</v>
      </c>
      <c r="B380" s="92" t="n">
        <v>101.9</v>
      </c>
      <c r="C380" s="92" t="n">
        <v>101.8</v>
      </c>
      <c r="D380" s="92" t="n">
        <v>101.3</v>
      </c>
      <c r="E380" s="92" t="n">
        <v>100.8</v>
      </c>
      <c r="F380" s="92" t="n">
        <v>100.9</v>
      </c>
      <c r="G380" s="92" t="n">
        <v>100.9</v>
      </c>
      <c r="H380" s="92" t="n">
        <v>100</v>
      </c>
      <c r="I380" s="92" t="n">
        <v>98.1</v>
      </c>
      <c r="J380" s="92" t="n">
        <v>98.5</v>
      </c>
      <c r="K380" s="92" t="n">
        <v>98.4</v>
      </c>
      <c r="L380" s="92" t="n">
        <v>98.6</v>
      </c>
      <c r="M380" s="92" t="n">
        <v>98.7</v>
      </c>
      <c r="N380" s="91" t="n">
        <f aca="false">IF(M380&gt;0,AVERAGE(B380:M380),"")</f>
        <v>99.9916666666667</v>
      </c>
    </row>
    <row r="381" customFormat="false" ht="12.75" hidden="false" customHeight="false" outlineLevel="0" collapsed="false">
      <c r="A381" s="90" t="s">
        <v>713</v>
      </c>
      <c r="B381" s="92" t="n">
        <v>99.2</v>
      </c>
      <c r="C381" s="92" t="n">
        <v>99.7</v>
      </c>
      <c r="D381" s="92" t="n">
        <v>99.3</v>
      </c>
      <c r="E381" s="92" t="n">
        <v>99.4</v>
      </c>
      <c r="F381" s="92" t="n">
        <v>100.2</v>
      </c>
      <c r="G381" s="92" t="n">
        <v>101.5</v>
      </c>
      <c r="H381" s="92" t="n">
        <v>100.6</v>
      </c>
      <c r="I381" s="92" t="n">
        <v>100.4</v>
      </c>
      <c r="J381" s="92" t="n">
        <v>100.2</v>
      </c>
      <c r="K381" s="92" t="n">
        <v>100.9</v>
      </c>
      <c r="L381" s="92" t="n">
        <v>100.1</v>
      </c>
      <c r="M381" s="92" t="n">
        <v>100.7</v>
      </c>
      <c r="N381" s="91" t="n">
        <f aca="false">IF(M381&gt;0,AVERAGE(B381:M381),"")</f>
        <v>100.183333333333</v>
      </c>
    </row>
    <row r="382" customFormat="false" ht="12.75" hidden="false" customHeight="false" outlineLevel="0" collapsed="false">
      <c r="A382" s="90" t="s">
        <v>714</v>
      </c>
      <c r="B382" s="92" t="n">
        <v>101.3</v>
      </c>
      <c r="C382" s="92" t="n">
        <v>101.2</v>
      </c>
      <c r="D382" s="92" t="n">
        <v>100.6</v>
      </c>
      <c r="E382" s="92" t="n">
        <v>100.6</v>
      </c>
      <c r="F382" s="92" t="n">
        <v>101.2</v>
      </c>
      <c r="G382" s="92" t="n">
        <v>100.9</v>
      </c>
      <c r="H382" s="92" t="n">
        <v>100</v>
      </c>
      <c r="I382" s="92" t="n">
        <v>98.6</v>
      </c>
      <c r="J382" s="92" t="n">
        <v>99</v>
      </c>
      <c r="K382" s="92" t="n">
        <v>97.9</v>
      </c>
      <c r="L382" s="92" t="n">
        <v>96.9</v>
      </c>
      <c r="M382" s="92" t="n">
        <v>97.2</v>
      </c>
      <c r="N382" s="91" t="n">
        <f aca="false">IF(M382&gt;0,AVERAGE(B382:M382),"")</f>
        <v>99.6166666666667</v>
      </c>
    </row>
    <row r="383" customFormat="false" ht="12.75" hidden="false" customHeight="false" outlineLevel="0" collapsed="false">
      <c r="A383" s="90" t="s">
        <v>715</v>
      </c>
      <c r="B383" s="92" t="n">
        <v>97.5</v>
      </c>
      <c r="C383" s="92" t="n">
        <v>98</v>
      </c>
      <c r="D383" s="92" t="n">
        <v>96.8</v>
      </c>
      <c r="E383" s="92" t="n">
        <v>96.5</v>
      </c>
      <c r="F383" s="92" t="n">
        <v>97.1</v>
      </c>
      <c r="G383" s="92" t="n">
        <v>97.3</v>
      </c>
      <c r="H383" s="92" t="n">
        <v>97</v>
      </c>
      <c r="I383" s="92" t="n">
        <v>96.6</v>
      </c>
      <c r="J383" s="92" t="n">
        <v>96.9</v>
      </c>
      <c r="K383" s="92" t="n">
        <v>97</v>
      </c>
      <c r="L383" s="92" t="n">
        <v>96.1</v>
      </c>
      <c r="M383" s="92" t="n">
        <v>95.7</v>
      </c>
      <c r="N383" s="91" t="n">
        <f aca="false">IF(M383&gt;0,AVERAGE(B383:M383),"")</f>
        <v>96.875</v>
      </c>
    </row>
    <row r="384" customFormat="false" ht="12.75" hidden="false" customHeight="false" outlineLevel="0" collapsed="false">
      <c r="A384" s="90" t="s">
        <v>716</v>
      </c>
      <c r="B384" s="92" t="n">
        <v>96.1</v>
      </c>
      <c r="C384" s="92" t="n">
        <v>95.9</v>
      </c>
      <c r="D384" s="92" t="n">
        <v>95.6</v>
      </c>
      <c r="E384" s="92" t="n">
        <v>95.6</v>
      </c>
      <c r="F384" s="92" t="n">
        <v>95</v>
      </c>
      <c r="G384" s="92" t="n">
        <v>94.5</v>
      </c>
      <c r="H384" s="92" t="n">
        <v>94</v>
      </c>
      <c r="I384" s="92" t="n">
        <v>93.4</v>
      </c>
      <c r="J384" s="92" t="n">
        <v>93.4</v>
      </c>
      <c r="K384" s="92" t="n">
        <v>93.5</v>
      </c>
      <c r="L384" s="92" t="n">
        <v>93.5</v>
      </c>
      <c r="M384" s="92" t="n">
        <v>93.5</v>
      </c>
      <c r="N384" s="91" t="n">
        <f aca="false">IF(M384&gt;0,AVERAGE(B384:M384),"")</f>
        <v>94.5</v>
      </c>
    </row>
    <row r="385" customFormat="false" ht="12.75" hidden="false" customHeight="false" outlineLevel="0" collapsed="false">
      <c r="A385" s="90" t="s">
        <v>717</v>
      </c>
      <c r="B385" s="92" t="n">
        <v>93.9</v>
      </c>
      <c r="C385" s="92" t="n">
        <v>94.4</v>
      </c>
      <c r="D385" s="92" t="n">
        <v>93.8</v>
      </c>
      <c r="E385" s="92" t="n">
        <v>93.4</v>
      </c>
      <c r="F385" s="92" t="n">
        <v>93.6</v>
      </c>
      <c r="G385" s="92" t="n">
        <v>93.6</v>
      </c>
      <c r="H385" s="92" t="n">
        <v>93</v>
      </c>
      <c r="I385" s="92" t="n">
        <v>93.2</v>
      </c>
      <c r="J385" s="92" t="n">
        <v>93.8</v>
      </c>
      <c r="K385" s="92" t="n">
        <v>95.5</v>
      </c>
      <c r="L385" s="92" t="n">
        <v>96.6</v>
      </c>
      <c r="M385" s="92" t="n">
        <v>97</v>
      </c>
      <c r="N385" s="91" t="n">
        <f aca="false">IF(M385&gt;0,AVERAGE(B385:M385),"")</f>
        <v>94.3166666666667</v>
      </c>
    </row>
    <row r="386" customFormat="false" ht="12.75" hidden="false" customHeight="false" outlineLevel="0" collapsed="false">
      <c r="A386" s="90" t="s">
        <v>718</v>
      </c>
      <c r="B386" s="92" t="n">
        <v>97</v>
      </c>
      <c r="C386" s="92" t="n">
        <v>96.9</v>
      </c>
      <c r="D386" s="92" t="n">
        <v>97.5</v>
      </c>
      <c r="E386" s="92" t="n">
        <v>97.8</v>
      </c>
      <c r="F386" s="92" t="n">
        <v>97.9</v>
      </c>
      <c r="G386" s="92" t="n">
        <v>98.3</v>
      </c>
      <c r="H386" s="92" t="n">
        <v>98.5</v>
      </c>
      <c r="I386" s="92" t="n">
        <v>98.8</v>
      </c>
      <c r="J386" s="92" t="n">
        <v>98.8</v>
      </c>
      <c r="K386" s="92" t="n">
        <v>98.8</v>
      </c>
      <c r="L386" s="92" t="n">
        <v>99.2</v>
      </c>
      <c r="M386" s="92" t="n">
        <v>99.2</v>
      </c>
      <c r="N386" s="91" t="n">
        <f aca="false">IF(M386&gt;0,AVERAGE(B386:M386),"")</f>
        <v>98.225</v>
      </c>
    </row>
    <row r="387" customFormat="false" ht="12.75" hidden="false" customHeight="false" outlineLevel="0" collapsed="false">
      <c r="A387" s="90" t="s">
        <v>719</v>
      </c>
      <c r="B387" s="92" t="n">
        <v>99.1</v>
      </c>
      <c r="C387" s="92" t="n">
        <v>98.8</v>
      </c>
      <c r="D387" s="92" t="n">
        <v>99.1</v>
      </c>
      <c r="E387" s="92" t="n">
        <v>99.3</v>
      </c>
      <c r="F387" s="92" t="n">
        <v>99.2</v>
      </c>
      <c r="G387" s="92" t="n">
        <v>98.9</v>
      </c>
      <c r="H387" s="92" t="n">
        <v>98.6</v>
      </c>
      <c r="I387" s="92" t="n">
        <v>98.7</v>
      </c>
      <c r="J387" s="92" t="n">
        <v>99</v>
      </c>
      <c r="K387" s="92" t="n">
        <v>100.9</v>
      </c>
      <c r="L387" s="92" t="n">
        <v>101.8</v>
      </c>
      <c r="M387" s="92" t="n">
        <v>101.8</v>
      </c>
      <c r="N387" s="91" t="n">
        <f aca="false">IF(M387&gt;0,AVERAGE(B387:M387),"")</f>
        <v>99.6</v>
      </c>
    </row>
    <row r="388" customFormat="false" ht="12.75" hidden="false" customHeight="false" outlineLevel="0" collapsed="false">
      <c r="A388" s="90" t="s">
        <v>720</v>
      </c>
      <c r="B388" s="92" t="n">
        <v>101.8</v>
      </c>
      <c r="C388" s="92" t="n">
        <v>101.8</v>
      </c>
      <c r="D388" s="92" t="n">
        <v>101.7</v>
      </c>
      <c r="E388" s="92" t="n">
        <v>101.7</v>
      </c>
      <c r="F388" s="92" t="n">
        <v>101.7</v>
      </c>
      <c r="G388" s="92" t="n">
        <v>101.6</v>
      </c>
      <c r="H388" s="92" t="n">
        <v>101.7</v>
      </c>
      <c r="I388" s="92" t="n">
        <v>101.7</v>
      </c>
      <c r="J388" s="92" t="n">
        <v>101.7</v>
      </c>
      <c r="K388" s="92" t="n">
        <v>103.2</v>
      </c>
      <c r="L388" s="92" t="n">
        <v>103.2</v>
      </c>
      <c r="M388" s="92" t="n">
        <v>103.8</v>
      </c>
      <c r="N388" s="91" t="n">
        <f aca="false">IF(M388&gt;0,AVERAGE(B388:M388),"")</f>
        <v>102.133333333333</v>
      </c>
    </row>
    <row r="389" customFormat="false" ht="12.75" hidden="false" customHeight="false" outlineLevel="0" collapsed="false">
      <c r="A389" s="90" t="s">
        <v>721</v>
      </c>
      <c r="B389" s="92" t="n">
        <v>103.5</v>
      </c>
      <c r="C389" s="92" t="n">
        <v>104.6</v>
      </c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1"/>
    </row>
    <row r="390" customFormat="false" ht="20.1" hidden="false" customHeight="true" outlineLevel="0" collapsed="false">
      <c r="A390" s="93" t="s">
        <v>995</v>
      </c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</row>
    <row r="391" customFormat="false" ht="12.75" hidden="false" customHeight="false" outlineLevel="0" collapsed="false">
      <c r="A391" s="90" t="s">
        <v>712</v>
      </c>
      <c r="B391" s="92" t="n">
        <v>102.1</v>
      </c>
      <c r="C391" s="92" t="n">
        <v>101.9</v>
      </c>
      <c r="D391" s="92" t="n">
        <v>101.8</v>
      </c>
      <c r="E391" s="92" t="n">
        <v>101.4</v>
      </c>
      <c r="F391" s="92" t="n">
        <v>101.1</v>
      </c>
      <c r="G391" s="92" t="n">
        <v>100.7</v>
      </c>
      <c r="H391" s="92" t="n">
        <v>100.2</v>
      </c>
      <c r="I391" s="92" t="n">
        <v>98.5</v>
      </c>
      <c r="J391" s="92" t="n">
        <v>98.6</v>
      </c>
      <c r="K391" s="92" t="n">
        <v>98</v>
      </c>
      <c r="L391" s="92" t="n">
        <v>98</v>
      </c>
      <c r="M391" s="92" t="n">
        <v>97.7</v>
      </c>
      <c r="N391" s="91" t="n">
        <f aca="false">IF(M391&gt;0,AVERAGE(B391:M391),"")</f>
        <v>100</v>
      </c>
    </row>
    <row r="392" customFormat="false" ht="12.75" hidden="false" customHeight="false" outlineLevel="0" collapsed="false">
      <c r="A392" s="90" t="s">
        <v>713</v>
      </c>
      <c r="B392" s="92" t="n">
        <v>97.7</v>
      </c>
      <c r="C392" s="92" t="n">
        <v>97.7</v>
      </c>
      <c r="D392" s="92" t="n">
        <v>97.1</v>
      </c>
      <c r="E392" s="92" t="n">
        <v>97.1</v>
      </c>
      <c r="F392" s="92" t="n">
        <v>97.1</v>
      </c>
      <c r="G392" s="92" t="n">
        <v>99.2</v>
      </c>
      <c r="H392" s="92" t="n">
        <v>99.3</v>
      </c>
      <c r="I392" s="92" t="n">
        <v>99.3</v>
      </c>
      <c r="J392" s="92" t="n">
        <v>99.4</v>
      </c>
      <c r="K392" s="92" t="n">
        <v>99.2</v>
      </c>
      <c r="L392" s="92" t="n">
        <v>99.2</v>
      </c>
      <c r="M392" s="92" t="n">
        <v>99.1</v>
      </c>
      <c r="N392" s="91" t="n">
        <f aca="false">IF(M392&gt;0,AVERAGE(B392:M392),"")</f>
        <v>98.45</v>
      </c>
    </row>
    <row r="393" customFormat="false" ht="12.75" hidden="false" customHeight="false" outlineLevel="0" collapsed="false">
      <c r="A393" s="90" t="s">
        <v>714</v>
      </c>
      <c r="B393" s="92" t="n">
        <v>99.3</v>
      </c>
      <c r="C393" s="92" t="n">
        <v>99.2</v>
      </c>
      <c r="D393" s="92" t="n">
        <v>98.1</v>
      </c>
      <c r="E393" s="92" t="n">
        <v>98.6</v>
      </c>
      <c r="F393" s="92" t="n">
        <v>98.5</v>
      </c>
      <c r="G393" s="92" t="n">
        <v>98.9</v>
      </c>
      <c r="H393" s="92" t="n">
        <v>98.6</v>
      </c>
      <c r="I393" s="92" t="n">
        <v>98.4</v>
      </c>
      <c r="J393" s="92" t="n">
        <v>98.4</v>
      </c>
      <c r="K393" s="92" t="n">
        <v>97.4</v>
      </c>
      <c r="L393" s="92" t="n">
        <v>96.2</v>
      </c>
      <c r="M393" s="92" t="n">
        <v>96.4</v>
      </c>
      <c r="N393" s="91" t="n">
        <f aca="false">IF(M393&gt;0,AVERAGE(B393:M393),"")</f>
        <v>98.1666666666667</v>
      </c>
    </row>
    <row r="394" customFormat="false" ht="12.75" hidden="false" customHeight="false" outlineLevel="0" collapsed="false">
      <c r="A394" s="90" t="s">
        <v>715</v>
      </c>
      <c r="B394" s="92" t="n">
        <v>96.1</v>
      </c>
      <c r="C394" s="92" t="n">
        <v>96.5</v>
      </c>
      <c r="D394" s="92" t="n">
        <v>96.5</v>
      </c>
      <c r="E394" s="92" t="n">
        <v>96.5</v>
      </c>
      <c r="F394" s="92" t="n">
        <v>96.3</v>
      </c>
      <c r="G394" s="92" t="n">
        <v>96.3</v>
      </c>
      <c r="H394" s="92" t="n">
        <v>96.2</v>
      </c>
      <c r="I394" s="92" t="n">
        <v>96.1</v>
      </c>
      <c r="J394" s="92" t="n">
        <v>96.5</v>
      </c>
      <c r="K394" s="92" t="n">
        <v>96.5</v>
      </c>
      <c r="L394" s="92" t="n">
        <v>95.9</v>
      </c>
      <c r="M394" s="92" t="n">
        <v>95.4</v>
      </c>
      <c r="N394" s="91" t="n">
        <f aca="false">IF(M394&gt;0,AVERAGE(B394:M394),"")</f>
        <v>96.2333333333333</v>
      </c>
    </row>
    <row r="395" customFormat="false" ht="12.75" hidden="false" customHeight="false" outlineLevel="0" collapsed="false">
      <c r="A395" s="90" t="s">
        <v>716</v>
      </c>
      <c r="B395" s="92" t="n">
        <v>95.4</v>
      </c>
      <c r="C395" s="92" t="n">
        <v>94.9</v>
      </c>
      <c r="D395" s="92" t="n">
        <v>94.7</v>
      </c>
      <c r="E395" s="92" t="n">
        <v>94.5</v>
      </c>
      <c r="F395" s="92" t="n">
        <v>93.4</v>
      </c>
      <c r="G395" s="92" t="n">
        <v>93.2</v>
      </c>
      <c r="H395" s="92" t="n">
        <v>93.2</v>
      </c>
      <c r="I395" s="92" t="n">
        <v>92.7</v>
      </c>
      <c r="J395" s="92" t="n">
        <v>92.5</v>
      </c>
      <c r="K395" s="92" t="n">
        <v>92.4</v>
      </c>
      <c r="L395" s="92" t="n">
        <v>92.3</v>
      </c>
      <c r="M395" s="92" t="n">
        <v>92.3</v>
      </c>
      <c r="N395" s="91" t="n">
        <f aca="false">IF(M395&gt;0,AVERAGE(B395:M395),"")</f>
        <v>93.4583333333333</v>
      </c>
    </row>
    <row r="396" customFormat="false" ht="12.75" hidden="false" customHeight="false" outlineLevel="0" collapsed="false">
      <c r="A396" s="90" t="s">
        <v>717</v>
      </c>
      <c r="B396" s="92" t="n">
        <v>92.3</v>
      </c>
      <c r="C396" s="92" t="n">
        <v>92.3</v>
      </c>
      <c r="D396" s="92" t="n">
        <v>92.3</v>
      </c>
      <c r="E396" s="92" t="n">
        <v>91.8</v>
      </c>
      <c r="F396" s="92" t="n">
        <v>91.8</v>
      </c>
      <c r="G396" s="92" t="n">
        <v>91.8</v>
      </c>
      <c r="H396" s="92" t="n">
        <v>91.1</v>
      </c>
      <c r="I396" s="92" t="n">
        <v>91.5</v>
      </c>
      <c r="J396" s="92" t="n">
        <v>92.3</v>
      </c>
      <c r="K396" s="92" t="n">
        <v>94.7</v>
      </c>
      <c r="L396" s="92" t="n">
        <v>96.8</v>
      </c>
      <c r="M396" s="92" t="n">
        <v>97.5</v>
      </c>
      <c r="N396" s="91" t="n">
        <f aca="false">IF(M396&gt;0,AVERAGE(B396:M396),"")</f>
        <v>93.0166666666667</v>
      </c>
    </row>
    <row r="397" customFormat="false" ht="12.75" hidden="false" customHeight="false" outlineLevel="0" collapsed="false">
      <c r="A397" s="90" t="s">
        <v>718</v>
      </c>
      <c r="B397" s="92" t="n">
        <v>97.5</v>
      </c>
      <c r="C397" s="92" t="n">
        <v>97.2</v>
      </c>
      <c r="D397" s="92" t="n">
        <v>98.3</v>
      </c>
      <c r="E397" s="92" t="n">
        <v>98.7</v>
      </c>
      <c r="F397" s="92" t="n">
        <v>98.9</v>
      </c>
      <c r="G397" s="92" t="n">
        <v>99</v>
      </c>
      <c r="H397" s="92" t="n">
        <v>98.9</v>
      </c>
      <c r="I397" s="92" t="n">
        <v>99</v>
      </c>
      <c r="J397" s="92" t="n">
        <v>99</v>
      </c>
      <c r="K397" s="92" t="n">
        <v>99.2</v>
      </c>
      <c r="L397" s="92" t="n">
        <v>99.4</v>
      </c>
      <c r="M397" s="92" t="n">
        <v>99.4</v>
      </c>
      <c r="N397" s="91" t="n">
        <f aca="false">IF(M397&gt;0,AVERAGE(B397:M397),"")</f>
        <v>98.7083333333333</v>
      </c>
    </row>
    <row r="398" customFormat="false" ht="12.75" hidden="false" customHeight="false" outlineLevel="0" collapsed="false">
      <c r="A398" s="90" t="s">
        <v>719</v>
      </c>
      <c r="B398" s="92" t="n">
        <v>98.8</v>
      </c>
      <c r="C398" s="92" t="n">
        <v>98.9</v>
      </c>
      <c r="D398" s="92" t="n">
        <v>98.8</v>
      </c>
      <c r="E398" s="92" t="n">
        <v>98.8</v>
      </c>
      <c r="F398" s="92" t="n">
        <v>98.7</v>
      </c>
      <c r="G398" s="92" t="n">
        <v>98.3</v>
      </c>
      <c r="H398" s="92" t="n">
        <v>98.3</v>
      </c>
      <c r="I398" s="92" t="n">
        <v>98.4</v>
      </c>
      <c r="J398" s="92" t="n">
        <v>98.9</v>
      </c>
      <c r="K398" s="92" t="n">
        <v>102.1</v>
      </c>
      <c r="L398" s="92" t="n">
        <v>103.4</v>
      </c>
      <c r="M398" s="92" t="n">
        <v>103.4</v>
      </c>
      <c r="N398" s="91" t="n">
        <f aca="false">IF(M398&gt;0,AVERAGE(B398:M398),"")</f>
        <v>99.7333333333333</v>
      </c>
    </row>
    <row r="399" customFormat="false" ht="12.75" hidden="false" customHeight="false" outlineLevel="0" collapsed="false">
      <c r="A399" s="90" t="s">
        <v>720</v>
      </c>
      <c r="B399" s="92" t="n">
        <v>103.3</v>
      </c>
      <c r="C399" s="92" t="n">
        <v>103.3</v>
      </c>
      <c r="D399" s="92" t="n">
        <v>103.2</v>
      </c>
      <c r="E399" s="92" t="n">
        <v>103.2</v>
      </c>
      <c r="F399" s="92" t="n">
        <v>103.2</v>
      </c>
      <c r="G399" s="92" t="n">
        <v>103.3</v>
      </c>
      <c r="H399" s="92" t="n">
        <v>103.4</v>
      </c>
      <c r="I399" s="92" t="n">
        <v>103.4</v>
      </c>
      <c r="J399" s="92" t="n">
        <v>103.4</v>
      </c>
      <c r="K399" s="92" t="n">
        <v>106</v>
      </c>
      <c r="L399" s="92" t="n">
        <v>105.7</v>
      </c>
      <c r="M399" s="92" t="n">
        <v>106.7</v>
      </c>
      <c r="N399" s="91" t="n">
        <f aca="false">IF(M399&gt;0,AVERAGE(B399:M399),"")</f>
        <v>104.008333333333</v>
      </c>
    </row>
    <row r="400" customFormat="false" ht="12.75" hidden="false" customHeight="false" outlineLevel="0" collapsed="false">
      <c r="A400" s="90" t="s">
        <v>721</v>
      </c>
      <c r="B400" s="92" t="n">
        <v>106.2</v>
      </c>
      <c r="C400" s="92" t="n">
        <v>108.1</v>
      </c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1"/>
    </row>
    <row r="401" customFormat="false" ht="20.1" hidden="false" customHeight="true" outlineLevel="0" collapsed="false">
      <c r="A401" s="93" t="s">
        <v>996</v>
      </c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</row>
    <row r="402" customFormat="false" ht="12.75" hidden="false" customHeight="false" outlineLevel="0" collapsed="false">
      <c r="A402" s="90" t="s">
        <v>712</v>
      </c>
      <c r="B402" s="92" t="n">
        <v>101.6</v>
      </c>
      <c r="C402" s="92" t="n">
        <v>101.5</v>
      </c>
      <c r="D402" s="92" t="n">
        <v>100.7</v>
      </c>
      <c r="E402" s="92" t="n">
        <v>99.8</v>
      </c>
      <c r="F402" s="92" t="n">
        <v>100.6</v>
      </c>
      <c r="G402" s="92" t="n">
        <v>101.2</v>
      </c>
      <c r="H402" s="92" t="n">
        <v>99.7</v>
      </c>
      <c r="I402" s="92" t="n">
        <v>97.6</v>
      </c>
      <c r="J402" s="92" t="n">
        <v>98.5</v>
      </c>
      <c r="K402" s="92" t="n">
        <v>99.1</v>
      </c>
      <c r="L402" s="92" t="n">
        <v>99.5</v>
      </c>
      <c r="M402" s="92" t="n">
        <v>100.1</v>
      </c>
      <c r="N402" s="91" t="n">
        <f aca="false">IF(M402&gt;0,AVERAGE(B402:M402),"")</f>
        <v>99.9916666666667</v>
      </c>
    </row>
    <row r="403" customFormat="false" ht="12.75" hidden="false" customHeight="false" outlineLevel="0" collapsed="false">
      <c r="A403" s="90" t="s">
        <v>713</v>
      </c>
      <c r="B403" s="92" t="n">
        <v>101.3</v>
      </c>
      <c r="C403" s="92" t="n">
        <v>102.5</v>
      </c>
      <c r="D403" s="92" t="n">
        <v>102.4</v>
      </c>
      <c r="E403" s="92" t="n">
        <v>102.6</v>
      </c>
      <c r="F403" s="92" t="n">
        <v>104.5</v>
      </c>
      <c r="G403" s="92" t="n">
        <v>104.7</v>
      </c>
      <c r="H403" s="92" t="n">
        <v>102.5</v>
      </c>
      <c r="I403" s="92" t="n">
        <v>102</v>
      </c>
      <c r="J403" s="92" t="n">
        <v>101.3</v>
      </c>
      <c r="K403" s="92" t="n">
        <v>103.4</v>
      </c>
      <c r="L403" s="92" t="n">
        <v>101.3</v>
      </c>
      <c r="M403" s="92" t="n">
        <v>102.9</v>
      </c>
      <c r="N403" s="91" t="n">
        <f aca="false">IF(M403&gt;0,AVERAGE(B403:M403),"")</f>
        <v>102.616666666667</v>
      </c>
    </row>
    <row r="404" customFormat="false" ht="12.75" hidden="false" customHeight="false" outlineLevel="0" collapsed="false">
      <c r="A404" s="90" t="s">
        <v>714</v>
      </c>
      <c r="B404" s="92" t="n">
        <v>104.3</v>
      </c>
      <c r="C404" s="92" t="n">
        <v>104.1</v>
      </c>
      <c r="D404" s="92" t="n">
        <v>104.2</v>
      </c>
      <c r="E404" s="92" t="n">
        <v>103.4</v>
      </c>
      <c r="F404" s="92" t="n">
        <v>105.1</v>
      </c>
      <c r="G404" s="92" t="n">
        <v>103.8</v>
      </c>
      <c r="H404" s="92" t="n">
        <v>102</v>
      </c>
      <c r="I404" s="92" t="n">
        <v>98.9</v>
      </c>
      <c r="J404" s="92" t="n">
        <v>99.9</v>
      </c>
      <c r="K404" s="92" t="n">
        <v>98.6</v>
      </c>
      <c r="L404" s="92" t="n">
        <v>97.8</v>
      </c>
      <c r="M404" s="92" t="n">
        <v>98.4</v>
      </c>
      <c r="N404" s="91" t="n">
        <f aca="false">IF(M404&gt;0,AVERAGE(B404:M404),"")</f>
        <v>101.708333333333</v>
      </c>
    </row>
    <row r="405" customFormat="false" ht="12.75" hidden="false" customHeight="false" outlineLevel="0" collapsed="false">
      <c r="A405" s="90" t="s">
        <v>715</v>
      </c>
      <c r="B405" s="92" t="n">
        <v>99.4</v>
      </c>
      <c r="C405" s="92" t="n">
        <v>100.1</v>
      </c>
      <c r="D405" s="92" t="n">
        <v>97.2</v>
      </c>
      <c r="E405" s="92" t="n">
        <v>96.6</v>
      </c>
      <c r="F405" s="92" t="n">
        <v>98.2</v>
      </c>
      <c r="G405" s="92" t="n">
        <v>98.7</v>
      </c>
      <c r="H405" s="92" t="n">
        <v>98.1</v>
      </c>
      <c r="I405" s="92" t="n">
        <v>97.4</v>
      </c>
      <c r="J405" s="92" t="n">
        <v>97.4</v>
      </c>
      <c r="K405" s="92" t="n">
        <v>97.7</v>
      </c>
      <c r="L405" s="92" t="n">
        <v>96.4</v>
      </c>
      <c r="M405" s="92" t="n">
        <v>96.2</v>
      </c>
      <c r="N405" s="91" t="n">
        <f aca="false">IF(M405&gt;0,AVERAGE(B405:M405),"")</f>
        <v>97.7833333333334</v>
      </c>
    </row>
    <row r="406" customFormat="false" ht="12.75" hidden="false" customHeight="false" outlineLevel="0" collapsed="false">
      <c r="A406" s="90" t="s">
        <v>716</v>
      </c>
      <c r="B406" s="92" t="n">
        <v>97</v>
      </c>
      <c r="C406" s="92" t="n">
        <v>97.3</v>
      </c>
      <c r="D406" s="92" t="n">
        <v>96.8</v>
      </c>
      <c r="E406" s="92" t="n">
        <v>97.2</v>
      </c>
      <c r="F406" s="92" t="n">
        <v>97.4</v>
      </c>
      <c r="G406" s="92" t="n">
        <v>96.5</v>
      </c>
      <c r="H406" s="92" t="n">
        <v>95.2</v>
      </c>
      <c r="I406" s="92" t="n">
        <v>94.4</v>
      </c>
      <c r="J406" s="92" t="n">
        <v>94.7</v>
      </c>
      <c r="K406" s="92" t="n">
        <v>95.2</v>
      </c>
      <c r="L406" s="92" t="n">
        <v>95.1</v>
      </c>
      <c r="M406" s="92" t="n">
        <v>95.2</v>
      </c>
      <c r="N406" s="91" t="n">
        <f aca="false">IF(M406&gt;0,AVERAGE(B406:M406),"")</f>
        <v>96</v>
      </c>
    </row>
    <row r="407" customFormat="false" ht="12.75" hidden="false" customHeight="false" outlineLevel="0" collapsed="false">
      <c r="A407" s="90" t="s">
        <v>717</v>
      </c>
      <c r="B407" s="92" t="n">
        <v>96.1</v>
      </c>
      <c r="C407" s="92" t="n">
        <v>97.3</v>
      </c>
      <c r="D407" s="92" t="n">
        <v>95.9</v>
      </c>
      <c r="E407" s="92" t="n">
        <v>95.6</v>
      </c>
      <c r="F407" s="92" t="n">
        <v>96.2</v>
      </c>
      <c r="G407" s="92" t="n">
        <v>96</v>
      </c>
      <c r="H407" s="92" t="n">
        <v>95.7</v>
      </c>
      <c r="I407" s="92" t="n">
        <v>95.7</v>
      </c>
      <c r="J407" s="92" t="n">
        <v>96</v>
      </c>
      <c r="K407" s="92" t="n">
        <v>96.5</v>
      </c>
      <c r="L407" s="92" t="n">
        <v>96.3</v>
      </c>
      <c r="M407" s="92" t="n">
        <v>96.3</v>
      </c>
      <c r="N407" s="91" t="n">
        <f aca="false">IF(M407&gt;0,AVERAGE(B407:M407),"")</f>
        <v>96.1333333333333</v>
      </c>
    </row>
    <row r="408" customFormat="false" ht="12.75" hidden="false" customHeight="false" outlineLevel="0" collapsed="false">
      <c r="A408" s="90" t="s">
        <v>718</v>
      </c>
      <c r="B408" s="92" t="n">
        <v>96.3</v>
      </c>
      <c r="C408" s="92" t="n">
        <v>96.4</v>
      </c>
      <c r="D408" s="92" t="n">
        <v>96.4</v>
      </c>
      <c r="E408" s="92" t="n">
        <v>96.4</v>
      </c>
      <c r="F408" s="92" t="n">
        <v>96.4</v>
      </c>
      <c r="G408" s="92" t="n">
        <v>97.3</v>
      </c>
      <c r="H408" s="92" t="n">
        <v>98</v>
      </c>
      <c r="I408" s="92" t="n">
        <v>98.6</v>
      </c>
      <c r="J408" s="92" t="n">
        <v>98.6</v>
      </c>
      <c r="K408" s="92" t="n">
        <v>98.3</v>
      </c>
      <c r="L408" s="92" t="n">
        <v>98.9</v>
      </c>
      <c r="M408" s="92" t="n">
        <v>98.9</v>
      </c>
      <c r="N408" s="91" t="n">
        <f aca="false">IF(M408&gt;0,AVERAGE(B408:M408),"")</f>
        <v>97.5416666666667</v>
      </c>
    </row>
    <row r="409" customFormat="false" ht="12.75" hidden="false" customHeight="false" outlineLevel="0" collapsed="false">
      <c r="A409" s="90" t="s">
        <v>719</v>
      </c>
      <c r="B409" s="92" t="n">
        <v>99.5</v>
      </c>
      <c r="C409" s="92" t="n">
        <v>98.8</v>
      </c>
      <c r="D409" s="92" t="n">
        <v>99.6</v>
      </c>
      <c r="E409" s="92" t="n">
        <v>100</v>
      </c>
      <c r="F409" s="92" t="n">
        <v>99.9</v>
      </c>
      <c r="G409" s="92" t="n">
        <v>99.8</v>
      </c>
      <c r="H409" s="92" t="n">
        <v>99.1</v>
      </c>
      <c r="I409" s="92" t="n">
        <v>99.2</v>
      </c>
      <c r="J409" s="92" t="n">
        <v>99.1</v>
      </c>
      <c r="K409" s="92" t="n">
        <v>99.1</v>
      </c>
      <c r="L409" s="92" t="n">
        <v>99.5</v>
      </c>
      <c r="M409" s="92" t="n">
        <v>99.6</v>
      </c>
      <c r="N409" s="91" t="n">
        <f aca="false">IF(M409&gt;0,AVERAGE(B409:M409),"")</f>
        <v>99.4333333333333</v>
      </c>
    </row>
    <row r="410" customFormat="false" ht="12.75" hidden="false" customHeight="false" outlineLevel="0" collapsed="false">
      <c r="A410" s="90" t="s">
        <v>720</v>
      </c>
      <c r="B410" s="92" t="n">
        <v>99.6</v>
      </c>
      <c r="C410" s="92" t="n">
        <v>99.6</v>
      </c>
      <c r="D410" s="92" t="n">
        <v>99.6</v>
      </c>
      <c r="E410" s="92" t="n">
        <v>99.5</v>
      </c>
      <c r="F410" s="92" t="n">
        <v>99.5</v>
      </c>
      <c r="G410" s="92" t="n">
        <v>99.1</v>
      </c>
      <c r="H410" s="92" t="n">
        <v>99.2</v>
      </c>
      <c r="I410" s="92" t="n">
        <v>99.2</v>
      </c>
      <c r="J410" s="92" t="n">
        <v>99.2</v>
      </c>
      <c r="K410" s="92" t="n">
        <v>99.2</v>
      </c>
      <c r="L410" s="92" t="n">
        <v>99.6</v>
      </c>
      <c r="M410" s="92" t="n">
        <v>99.6</v>
      </c>
      <c r="N410" s="91" t="n">
        <f aca="false">IF(M410&gt;0,AVERAGE(B410:M410),"")</f>
        <v>99.4083333333334</v>
      </c>
    </row>
    <row r="411" customFormat="false" ht="12.75" hidden="false" customHeight="false" outlineLevel="0" collapsed="false">
      <c r="A411" s="90" t="s">
        <v>721</v>
      </c>
      <c r="B411" s="92" t="n">
        <v>99.7</v>
      </c>
      <c r="C411" s="92" t="n">
        <v>99.7</v>
      </c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1"/>
    </row>
    <row r="412" customFormat="false" ht="20.1" hidden="false" customHeight="true" outlineLevel="0" collapsed="false">
      <c r="A412" s="93" t="s">
        <v>997</v>
      </c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</row>
    <row r="413" customFormat="false" ht="12.75" hidden="false" customHeight="false" outlineLevel="0" collapsed="false">
      <c r="A413" s="105" t="s">
        <v>998</v>
      </c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90" t="s">
        <v>712</v>
      </c>
      <c r="B414" s="92" t="n">
        <v>98.6</v>
      </c>
      <c r="C414" s="92" t="n">
        <v>99.8</v>
      </c>
      <c r="D414" s="92" t="n">
        <v>100</v>
      </c>
      <c r="E414" s="92" t="n">
        <v>102</v>
      </c>
      <c r="F414" s="92" t="n">
        <v>99.8</v>
      </c>
      <c r="G414" s="92" t="n">
        <v>99.7</v>
      </c>
      <c r="H414" s="92" t="n">
        <v>99.5</v>
      </c>
      <c r="I414" s="92" t="n">
        <v>99.5</v>
      </c>
      <c r="J414" s="92" t="n">
        <v>99.6</v>
      </c>
      <c r="K414" s="92" t="n">
        <v>100.4</v>
      </c>
      <c r="L414" s="92" t="n">
        <v>100.3</v>
      </c>
      <c r="M414" s="92" t="n">
        <v>100.4</v>
      </c>
      <c r="N414" s="91" t="n">
        <f aca="false">IF(M414&gt;0,AVERAGE(B414:M414),"")</f>
        <v>99.9666666666667</v>
      </c>
    </row>
    <row r="415" customFormat="false" ht="12.75" hidden="false" customHeight="false" outlineLevel="0" collapsed="false">
      <c r="A415" s="90" t="s">
        <v>713</v>
      </c>
      <c r="B415" s="92" t="n">
        <v>106.4</v>
      </c>
      <c r="C415" s="92" t="n">
        <v>106.9</v>
      </c>
      <c r="D415" s="92" t="n">
        <v>107.1</v>
      </c>
      <c r="E415" s="92" t="n">
        <v>107.1</v>
      </c>
      <c r="F415" s="92" t="n">
        <v>107</v>
      </c>
      <c r="G415" s="92" t="n">
        <v>106.9</v>
      </c>
      <c r="H415" s="92" t="n">
        <v>109.9</v>
      </c>
      <c r="I415" s="92" t="n">
        <v>109.9</v>
      </c>
      <c r="J415" s="92" t="n">
        <v>110</v>
      </c>
      <c r="K415" s="92" t="n">
        <v>109</v>
      </c>
      <c r="L415" s="92" t="n">
        <v>109.2</v>
      </c>
      <c r="M415" s="92" t="n">
        <v>109</v>
      </c>
      <c r="N415" s="91" t="n">
        <f aca="false">IF(M415&gt;0,AVERAGE(B415:M415),"")</f>
        <v>108.2</v>
      </c>
    </row>
    <row r="416" customFormat="false" ht="12.75" hidden="false" customHeight="false" outlineLevel="0" collapsed="false">
      <c r="A416" s="90" t="s">
        <v>714</v>
      </c>
      <c r="B416" s="92" t="n">
        <v>111.4</v>
      </c>
      <c r="C416" s="92" t="n">
        <v>112.6</v>
      </c>
      <c r="D416" s="92" t="n">
        <v>112.5</v>
      </c>
      <c r="E416" s="92" t="n">
        <v>112.4</v>
      </c>
      <c r="F416" s="92" t="n">
        <v>112.6</v>
      </c>
      <c r="G416" s="92" t="n">
        <v>112.5</v>
      </c>
      <c r="H416" s="92" t="n">
        <v>112.5</v>
      </c>
      <c r="I416" s="92" t="n">
        <v>114.9</v>
      </c>
      <c r="J416" s="92" t="n">
        <v>112.5</v>
      </c>
      <c r="K416" s="92" t="n">
        <v>112.5</v>
      </c>
      <c r="L416" s="92" t="n">
        <v>112.5</v>
      </c>
      <c r="M416" s="92" t="n">
        <v>112.6</v>
      </c>
      <c r="N416" s="91" t="n">
        <f aca="false">IF(M416&gt;0,AVERAGE(B416:M416),"")</f>
        <v>112.625</v>
      </c>
    </row>
    <row r="417" customFormat="false" ht="12.75" hidden="false" customHeight="false" outlineLevel="0" collapsed="false">
      <c r="A417" s="90" t="s">
        <v>715</v>
      </c>
      <c r="B417" s="92" t="n">
        <v>112.5</v>
      </c>
      <c r="C417" s="92" t="n">
        <v>114</v>
      </c>
      <c r="D417" s="92" t="n">
        <v>114</v>
      </c>
      <c r="E417" s="92" t="n">
        <v>114.4</v>
      </c>
      <c r="F417" s="92" t="n">
        <v>114.5</v>
      </c>
      <c r="G417" s="92" t="n">
        <v>114.3</v>
      </c>
      <c r="H417" s="92" t="n">
        <v>114.3</v>
      </c>
      <c r="I417" s="92" t="n">
        <v>114.3</v>
      </c>
      <c r="J417" s="92" t="n">
        <v>114.3</v>
      </c>
      <c r="K417" s="92" t="n">
        <v>114.1</v>
      </c>
      <c r="L417" s="92" t="n">
        <v>114.5</v>
      </c>
      <c r="M417" s="92" t="n">
        <v>115</v>
      </c>
      <c r="N417" s="91" t="n">
        <f aca="false">IF(M417&gt;0,AVERAGE(B417:M417),"")</f>
        <v>114.183333333333</v>
      </c>
    </row>
    <row r="418" customFormat="false" ht="12.75" hidden="false" customHeight="false" outlineLevel="0" collapsed="false">
      <c r="A418" s="90" t="s">
        <v>716</v>
      </c>
      <c r="B418" s="92" t="n">
        <v>115</v>
      </c>
      <c r="C418" s="92" t="n">
        <v>115</v>
      </c>
      <c r="D418" s="92" t="n">
        <v>115</v>
      </c>
      <c r="E418" s="92" t="n">
        <v>114.7</v>
      </c>
      <c r="F418" s="92" t="n">
        <v>114.7</v>
      </c>
      <c r="G418" s="92" t="n">
        <v>114.8</v>
      </c>
      <c r="H418" s="92" t="n">
        <v>114.7</v>
      </c>
      <c r="I418" s="92" t="n">
        <v>114.8</v>
      </c>
      <c r="J418" s="92" t="n">
        <v>114.7</v>
      </c>
      <c r="K418" s="92" t="n">
        <v>114.4</v>
      </c>
      <c r="L418" s="92" t="n">
        <v>114.1</v>
      </c>
      <c r="M418" s="92" t="n">
        <v>114.1</v>
      </c>
      <c r="N418" s="91" t="n">
        <f aca="false">IF(M418&gt;0,AVERAGE(B418:M418),"")</f>
        <v>114.666666666667</v>
      </c>
    </row>
    <row r="419" customFormat="false" ht="12.75" hidden="false" customHeight="false" outlineLevel="0" collapsed="false">
      <c r="A419" s="90" t="s">
        <v>717</v>
      </c>
      <c r="B419" s="92" t="n">
        <v>113.9</v>
      </c>
      <c r="C419" s="92" t="n">
        <v>114</v>
      </c>
      <c r="D419" s="92" t="n">
        <v>114.1</v>
      </c>
      <c r="E419" s="92" t="n">
        <v>114.4</v>
      </c>
      <c r="F419" s="92" t="n">
        <v>114.2</v>
      </c>
      <c r="G419" s="92" t="n">
        <v>114.2</v>
      </c>
      <c r="H419" s="92" t="n">
        <v>114.2</v>
      </c>
      <c r="I419" s="92" t="n">
        <v>114.2</v>
      </c>
      <c r="J419" s="92" t="n">
        <v>114.2</v>
      </c>
      <c r="K419" s="92" t="n">
        <v>114</v>
      </c>
      <c r="L419" s="92" t="n">
        <v>114.3</v>
      </c>
      <c r="M419" s="92" t="n">
        <v>114.7</v>
      </c>
      <c r="N419" s="91" t="n">
        <f aca="false">IF(M419&gt;0,AVERAGE(B419:M419),"")</f>
        <v>114.2</v>
      </c>
    </row>
    <row r="420" customFormat="false" ht="12.75" hidden="false" customHeight="false" outlineLevel="0" collapsed="false">
      <c r="A420" s="90" t="s">
        <v>718</v>
      </c>
      <c r="B420" s="92" t="n">
        <v>115.1</v>
      </c>
      <c r="C420" s="92" t="n">
        <v>115.6</v>
      </c>
      <c r="D420" s="92" t="n">
        <v>116.9</v>
      </c>
      <c r="E420" s="92" t="n">
        <v>117.2</v>
      </c>
      <c r="F420" s="92" t="n">
        <v>117.5</v>
      </c>
      <c r="G420" s="92" t="n">
        <v>117.3</v>
      </c>
      <c r="H420" s="92" t="n">
        <v>117.3</v>
      </c>
      <c r="I420" s="92" t="n">
        <v>119.9</v>
      </c>
      <c r="J420" s="92" t="n">
        <v>120.1</v>
      </c>
      <c r="K420" s="92" t="n">
        <v>120.1</v>
      </c>
      <c r="L420" s="92" t="n">
        <v>120.2</v>
      </c>
      <c r="M420" s="92" t="n">
        <v>120</v>
      </c>
      <c r="N420" s="91" t="n">
        <f aca="false">IF(M420&gt;0,AVERAGE(B420:M420),"")</f>
        <v>118.1</v>
      </c>
    </row>
    <row r="421" customFormat="false" ht="12.75" hidden="false" customHeight="false" outlineLevel="0" collapsed="false">
      <c r="A421" s="90" t="s">
        <v>719</v>
      </c>
      <c r="B421" s="92" t="n">
        <v>119.9</v>
      </c>
      <c r="C421" s="92" t="n">
        <v>119.7</v>
      </c>
      <c r="D421" s="92" t="n">
        <v>120.2</v>
      </c>
      <c r="E421" s="92" t="n">
        <v>119.7</v>
      </c>
      <c r="F421" s="92" t="n">
        <v>119.9</v>
      </c>
      <c r="G421" s="92" t="n">
        <v>119.9</v>
      </c>
      <c r="H421" s="92" t="n">
        <v>119.7</v>
      </c>
      <c r="I421" s="92" t="n">
        <v>119.7</v>
      </c>
      <c r="J421" s="92" t="n">
        <v>119.7</v>
      </c>
      <c r="K421" s="92" t="n">
        <v>119.6</v>
      </c>
      <c r="L421" s="92" t="n">
        <v>119.6</v>
      </c>
      <c r="M421" s="92" t="n">
        <v>120.8</v>
      </c>
      <c r="N421" s="91" t="n">
        <f aca="false">IF(M421&gt;0,AVERAGE(B421:M421),"")</f>
        <v>119.866666666667</v>
      </c>
    </row>
    <row r="422" customFormat="false" ht="12.75" hidden="false" customHeight="false" outlineLevel="0" collapsed="false">
      <c r="A422" s="90" t="s">
        <v>720</v>
      </c>
      <c r="B422" s="92" t="n">
        <v>122.1</v>
      </c>
      <c r="C422" s="92" t="n">
        <v>122.1</v>
      </c>
      <c r="D422" s="92" t="n">
        <v>122.1</v>
      </c>
      <c r="E422" s="92" t="n">
        <v>122</v>
      </c>
      <c r="F422" s="92" t="n">
        <v>122.1</v>
      </c>
      <c r="G422" s="92" t="n">
        <v>122.1</v>
      </c>
      <c r="H422" s="92" t="n">
        <v>122.1</v>
      </c>
      <c r="I422" s="92" t="n">
        <v>121.7</v>
      </c>
      <c r="J422" s="92" t="n">
        <v>121.7</v>
      </c>
      <c r="K422" s="92" t="n">
        <v>121.7</v>
      </c>
      <c r="L422" s="92" t="n">
        <v>121.7</v>
      </c>
      <c r="M422" s="92" t="n">
        <v>121.7</v>
      </c>
      <c r="N422" s="91" t="n">
        <f aca="false">IF(M422&gt;0,AVERAGE(B422:M422),"")</f>
        <v>121.925</v>
      </c>
    </row>
    <row r="423" customFormat="false" ht="12.75" hidden="false" customHeight="false" outlineLevel="0" collapsed="false">
      <c r="A423" s="90" t="s">
        <v>721</v>
      </c>
      <c r="B423" s="92" t="n">
        <v>121.7</v>
      </c>
      <c r="C423" s="92" t="n">
        <v>122</v>
      </c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1"/>
    </row>
    <row r="424" customFormat="false" ht="12.75" hidden="false" customHeight="false" outlineLevel="0" collapsed="false">
      <c r="A424" s="60" t="s">
        <v>125</v>
      </c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</row>
    <row r="425" customFormat="false" ht="30.75" hidden="false" customHeight="true" outlineLevel="0" collapsed="false">
      <c r="A425" s="107" t="s">
        <v>999</v>
      </c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90" t="s">
        <v>712</v>
      </c>
      <c r="B426" s="92" t="n">
        <v>98.4</v>
      </c>
      <c r="C426" s="92" t="n">
        <v>99.7</v>
      </c>
      <c r="D426" s="92" t="n">
        <v>99.9</v>
      </c>
      <c r="E426" s="92" t="n">
        <v>102.2</v>
      </c>
      <c r="F426" s="92" t="n">
        <v>99.7</v>
      </c>
      <c r="G426" s="92" t="n">
        <v>99.6</v>
      </c>
      <c r="H426" s="92" t="n">
        <v>99.6</v>
      </c>
      <c r="I426" s="92" t="n">
        <v>99.6</v>
      </c>
      <c r="J426" s="92" t="n">
        <v>99.6</v>
      </c>
      <c r="K426" s="92" t="n">
        <v>100.5</v>
      </c>
      <c r="L426" s="92" t="n">
        <v>100.5</v>
      </c>
      <c r="M426" s="92" t="n">
        <v>100.5</v>
      </c>
      <c r="N426" s="91" t="n">
        <f aca="false">IF(M426&gt;0,AVERAGE(B426:M426),"")</f>
        <v>99.9833333333333</v>
      </c>
    </row>
    <row r="427" customFormat="false" ht="12.75" hidden="false" customHeight="false" outlineLevel="0" collapsed="false">
      <c r="A427" s="90" t="s">
        <v>713</v>
      </c>
      <c r="B427" s="92" t="n">
        <v>107.1</v>
      </c>
      <c r="C427" s="92" t="n">
        <v>107.8</v>
      </c>
      <c r="D427" s="92" t="n">
        <v>108</v>
      </c>
      <c r="E427" s="92" t="n">
        <v>108</v>
      </c>
      <c r="F427" s="92" t="n">
        <v>108</v>
      </c>
      <c r="G427" s="92" t="n">
        <v>108</v>
      </c>
      <c r="H427" s="92" t="n">
        <v>111.4</v>
      </c>
      <c r="I427" s="92" t="n">
        <v>111.4</v>
      </c>
      <c r="J427" s="92" t="n">
        <v>111.4</v>
      </c>
      <c r="K427" s="92" t="n">
        <v>110.6</v>
      </c>
      <c r="L427" s="92" t="n">
        <v>110.6</v>
      </c>
      <c r="M427" s="92" t="n">
        <v>110.6</v>
      </c>
      <c r="N427" s="91" t="n">
        <f aca="false">IF(M427&gt;0,AVERAGE(B427:M427),"")</f>
        <v>109.408333333333</v>
      </c>
    </row>
    <row r="428" customFormat="false" ht="12.75" hidden="false" customHeight="false" outlineLevel="0" collapsed="false">
      <c r="A428" s="90" t="s">
        <v>714</v>
      </c>
      <c r="B428" s="92" t="n">
        <v>113.4</v>
      </c>
      <c r="C428" s="92" t="n">
        <v>114.8</v>
      </c>
      <c r="D428" s="92" t="n">
        <v>114.8</v>
      </c>
      <c r="E428" s="92" t="n">
        <v>114.8</v>
      </c>
      <c r="F428" s="92" t="n">
        <v>114.8</v>
      </c>
      <c r="G428" s="92" t="n">
        <v>114.8</v>
      </c>
      <c r="H428" s="92" t="n">
        <v>114.8</v>
      </c>
      <c r="I428" s="92" t="n">
        <v>117.5</v>
      </c>
      <c r="J428" s="92" t="n">
        <v>114.9</v>
      </c>
      <c r="K428" s="92" t="n">
        <v>114.9</v>
      </c>
      <c r="L428" s="92" t="n">
        <v>114.9</v>
      </c>
      <c r="M428" s="92" t="n">
        <v>114.9</v>
      </c>
      <c r="N428" s="91" t="n">
        <f aca="false">IF(M428&gt;0,AVERAGE(B428:M428),"")</f>
        <v>114.941666666667</v>
      </c>
    </row>
    <row r="429" customFormat="false" ht="12.75" hidden="false" customHeight="false" outlineLevel="0" collapsed="false">
      <c r="A429" s="90" t="s">
        <v>715</v>
      </c>
      <c r="B429" s="92" t="n">
        <v>114.9</v>
      </c>
      <c r="C429" s="92" t="n">
        <v>116.6</v>
      </c>
      <c r="D429" s="92" t="n">
        <v>116.6</v>
      </c>
      <c r="E429" s="92" t="n">
        <v>116.9</v>
      </c>
      <c r="F429" s="92" t="n">
        <v>116.9</v>
      </c>
      <c r="G429" s="92" t="n">
        <v>116.9</v>
      </c>
      <c r="H429" s="92" t="n">
        <v>116.9</v>
      </c>
      <c r="I429" s="92" t="n">
        <v>116.9</v>
      </c>
      <c r="J429" s="92" t="n">
        <v>116.9</v>
      </c>
      <c r="K429" s="92" t="n">
        <v>116.9</v>
      </c>
      <c r="L429" s="92" t="n">
        <v>117.3</v>
      </c>
      <c r="M429" s="92" t="n">
        <v>117.8</v>
      </c>
      <c r="N429" s="91" t="n">
        <f aca="false">IF(M429&gt;0,AVERAGE(B429:M429),"")</f>
        <v>116.791666666667</v>
      </c>
    </row>
    <row r="430" customFormat="false" ht="12.75" hidden="false" customHeight="false" outlineLevel="0" collapsed="false">
      <c r="A430" s="90" t="s">
        <v>716</v>
      </c>
      <c r="B430" s="92" t="n">
        <v>117.8</v>
      </c>
      <c r="C430" s="92" t="n">
        <v>117.8</v>
      </c>
      <c r="D430" s="92" t="n">
        <v>117.8</v>
      </c>
      <c r="E430" s="92" t="n">
        <v>117.8</v>
      </c>
      <c r="F430" s="92" t="n">
        <v>117.8</v>
      </c>
      <c r="G430" s="92" t="n">
        <v>117.8</v>
      </c>
      <c r="H430" s="92" t="n">
        <v>117.8</v>
      </c>
      <c r="I430" s="92" t="n">
        <v>117.8</v>
      </c>
      <c r="J430" s="92" t="n">
        <v>117.8</v>
      </c>
      <c r="K430" s="92" t="n">
        <v>117.7</v>
      </c>
      <c r="L430" s="92" t="n">
        <v>117.7</v>
      </c>
      <c r="M430" s="92" t="n">
        <v>117.7</v>
      </c>
      <c r="N430" s="91" t="n">
        <f aca="false">IF(M430&gt;0,AVERAGE(B430:M430),"")</f>
        <v>117.775</v>
      </c>
    </row>
    <row r="431" customFormat="false" ht="12.75" hidden="false" customHeight="false" outlineLevel="0" collapsed="false">
      <c r="A431" s="90" t="s">
        <v>717</v>
      </c>
      <c r="B431" s="92" t="n">
        <v>117.7</v>
      </c>
      <c r="C431" s="92" t="n">
        <v>117.7</v>
      </c>
      <c r="D431" s="92" t="n">
        <v>117.7</v>
      </c>
      <c r="E431" s="92" t="n">
        <v>117.7</v>
      </c>
      <c r="F431" s="92" t="n">
        <v>117.7</v>
      </c>
      <c r="G431" s="92" t="n">
        <v>117.7</v>
      </c>
      <c r="H431" s="92" t="n">
        <v>117.7</v>
      </c>
      <c r="I431" s="92" t="n">
        <v>117.7</v>
      </c>
      <c r="J431" s="92" t="n">
        <v>117.7</v>
      </c>
      <c r="K431" s="92" t="n">
        <v>117.7</v>
      </c>
      <c r="L431" s="92" t="n">
        <v>118.1</v>
      </c>
      <c r="M431" s="92" t="n">
        <v>118.4</v>
      </c>
      <c r="N431" s="91" t="n">
        <f aca="false">IF(M431&gt;0,AVERAGE(B431:M431),"")</f>
        <v>117.791666666667</v>
      </c>
    </row>
    <row r="432" customFormat="false" ht="12.75" hidden="false" customHeight="false" outlineLevel="0" collapsed="false">
      <c r="A432" s="90" t="s">
        <v>718</v>
      </c>
      <c r="B432" s="92" t="n">
        <v>118.4</v>
      </c>
      <c r="C432" s="92" t="n">
        <v>118.9</v>
      </c>
      <c r="D432" s="92" t="n">
        <v>120.4</v>
      </c>
      <c r="E432" s="92" t="n">
        <v>120.5</v>
      </c>
      <c r="F432" s="92" t="n">
        <v>120.9</v>
      </c>
      <c r="G432" s="92" t="n">
        <v>120.9</v>
      </c>
      <c r="H432" s="92" t="n">
        <v>120.9</v>
      </c>
      <c r="I432" s="92" t="n">
        <v>123.5</v>
      </c>
      <c r="J432" s="92" t="n">
        <v>123.5</v>
      </c>
      <c r="K432" s="92" t="n">
        <v>123.5</v>
      </c>
      <c r="L432" s="92" t="n">
        <v>123.6</v>
      </c>
      <c r="M432" s="92" t="n">
        <v>123.6</v>
      </c>
      <c r="N432" s="91" t="n">
        <f aca="false">IF(M432&gt;0,AVERAGE(B432:M432),"")</f>
        <v>121.55</v>
      </c>
    </row>
    <row r="433" customFormat="false" ht="12.75" hidden="false" customHeight="false" outlineLevel="0" collapsed="false">
      <c r="A433" s="90" t="s">
        <v>719</v>
      </c>
      <c r="B433" s="92" t="n">
        <v>123.3</v>
      </c>
      <c r="C433" s="92" t="n">
        <v>123</v>
      </c>
      <c r="D433" s="92" t="n">
        <v>123</v>
      </c>
      <c r="E433" s="92" t="n">
        <v>123</v>
      </c>
      <c r="F433" s="92" t="n">
        <v>123</v>
      </c>
      <c r="G433" s="92" t="n">
        <v>123</v>
      </c>
      <c r="H433" s="92" t="n">
        <v>123</v>
      </c>
      <c r="I433" s="92" t="n">
        <v>123</v>
      </c>
      <c r="J433" s="92" t="n">
        <v>123</v>
      </c>
      <c r="K433" s="92" t="n">
        <v>123</v>
      </c>
      <c r="L433" s="92" t="n">
        <v>123</v>
      </c>
      <c r="M433" s="92" t="n">
        <v>124.4</v>
      </c>
      <c r="N433" s="91" t="n">
        <f aca="false">IF(M433&gt;0,AVERAGE(B433:M433),"")</f>
        <v>123.141666666667</v>
      </c>
    </row>
    <row r="434" customFormat="false" ht="12.75" hidden="false" customHeight="false" outlineLevel="0" collapsed="false">
      <c r="A434" s="90" t="s">
        <v>720</v>
      </c>
      <c r="B434" s="92" t="n">
        <v>125.8</v>
      </c>
      <c r="C434" s="92" t="n">
        <v>125.8</v>
      </c>
      <c r="D434" s="92" t="n">
        <v>125.8</v>
      </c>
      <c r="E434" s="92" t="n">
        <v>125.8</v>
      </c>
      <c r="F434" s="92" t="n">
        <v>125.8</v>
      </c>
      <c r="G434" s="92" t="n">
        <v>125.8</v>
      </c>
      <c r="H434" s="92" t="n">
        <v>125.8</v>
      </c>
      <c r="I434" s="92" t="n">
        <v>125.4</v>
      </c>
      <c r="J434" s="92" t="n">
        <v>125.4</v>
      </c>
      <c r="K434" s="92" t="n">
        <v>125.4</v>
      </c>
      <c r="L434" s="92" t="n">
        <v>125.4</v>
      </c>
      <c r="M434" s="92" t="n">
        <v>125.4</v>
      </c>
      <c r="N434" s="91" t="n">
        <f aca="false">IF(M434&gt;0,AVERAGE(B434:M434),"")</f>
        <v>125.633333333333</v>
      </c>
    </row>
    <row r="435" customFormat="false" ht="12.75" hidden="false" customHeight="false" outlineLevel="0" collapsed="false">
      <c r="A435" s="90" t="s">
        <v>721</v>
      </c>
      <c r="B435" s="92" t="n">
        <v>125.4</v>
      </c>
      <c r="C435" s="92" t="n">
        <v>125.4</v>
      </c>
    </row>
    <row r="436" customFormat="false" ht="20.1" hidden="false" customHeight="true" outlineLevel="0" collapsed="false">
      <c r="A436" s="93" t="s">
        <v>1000</v>
      </c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</row>
    <row r="437" customFormat="false" ht="12.75" hidden="false" customHeight="false" outlineLevel="0" collapsed="false">
      <c r="A437" s="105" t="s">
        <v>1001</v>
      </c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90" t="s">
        <v>712</v>
      </c>
      <c r="B438" s="92" t="n">
        <v>99</v>
      </c>
      <c r="C438" s="92" t="n">
        <v>100</v>
      </c>
      <c r="D438" s="92" t="n">
        <v>100.9</v>
      </c>
      <c r="E438" s="92" t="n">
        <v>101.1</v>
      </c>
      <c r="F438" s="92" t="n">
        <v>101.1</v>
      </c>
      <c r="G438" s="92" t="n">
        <v>100.2</v>
      </c>
      <c r="H438" s="92" t="n">
        <v>100.2</v>
      </c>
      <c r="I438" s="92" t="n">
        <v>99</v>
      </c>
      <c r="J438" s="92" t="n">
        <v>98.5</v>
      </c>
      <c r="K438" s="92" t="n">
        <v>99.2</v>
      </c>
      <c r="L438" s="92" t="n">
        <v>99.8</v>
      </c>
      <c r="M438" s="92" t="n">
        <v>101.2</v>
      </c>
      <c r="N438" s="91" t="n">
        <f aca="false">IF(M438&gt;0,AVERAGE(B438:M438),"")</f>
        <v>100.016666666667</v>
      </c>
    </row>
    <row r="439" customFormat="false" ht="12.75" hidden="false" customHeight="false" outlineLevel="0" collapsed="false">
      <c r="A439" s="90" t="s">
        <v>713</v>
      </c>
      <c r="B439" s="92" t="n">
        <v>102.6</v>
      </c>
      <c r="C439" s="92" t="n">
        <v>104.5</v>
      </c>
      <c r="D439" s="92" t="n">
        <v>105.1</v>
      </c>
      <c r="E439" s="92" t="n">
        <v>107.1</v>
      </c>
      <c r="F439" s="92" t="n">
        <v>110.9</v>
      </c>
      <c r="G439" s="92" t="n">
        <v>113.7</v>
      </c>
      <c r="H439" s="92" t="n">
        <v>112.9</v>
      </c>
      <c r="I439" s="92" t="n">
        <v>110.8</v>
      </c>
      <c r="J439" s="92" t="n">
        <v>104.9</v>
      </c>
      <c r="K439" s="92" t="n">
        <v>104.7</v>
      </c>
      <c r="L439" s="92" t="n">
        <v>103.7</v>
      </c>
      <c r="M439" s="92" t="n">
        <v>103.2</v>
      </c>
      <c r="N439" s="91" t="n">
        <f aca="false">IF(M439&gt;0,AVERAGE(B439:M439),"")</f>
        <v>107.008333333333</v>
      </c>
    </row>
    <row r="440" customFormat="false" ht="12.75" hidden="false" customHeight="false" outlineLevel="0" collapsed="false">
      <c r="A440" s="90" t="s">
        <v>714</v>
      </c>
      <c r="B440" s="92" t="n">
        <v>105</v>
      </c>
      <c r="C440" s="92" t="n">
        <v>107.6</v>
      </c>
      <c r="D440" s="92" t="n">
        <v>108.2</v>
      </c>
      <c r="E440" s="92" t="n">
        <v>108.7</v>
      </c>
      <c r="F440" s="92" t="n">
        <v>109.8</v>
      </c>
      <c r="G440" s="92" t="n">
        <v>109.9</v>
      </c>
      <c r="H440" s="92" t="n">
        <v>107.8</v>
      </c>
      <c r="I440" s="92" t="n">
        <v>103.7</v>
      </c>
      <c r="J440" s="92" t="n">
        <v>101.5</v>
      </c>
      <c r="K440" s="92" t="n">
        <v>101</v>
      </c>
      <c r="L440" s="92" t="n">
        <v>100.6</v>
      </c>
      <c r="M440" s="92" t="n">
        <v>100.8</v>
      </c>
      <c r="N440" s="91" t="n">
        <f aca="false">IF(M440&gt;0,AVERAGE(B440:M440),"")</f>
        <v>105.383333333333</v>
      </c>
    </row>
    <row r="441" customFormat="false" ht="12.75" hidden="false" customHeight="false" outlineLevel="0" collapsed="false">
      <c r="A441" s="90" t="s">
        <v>715</v>
      </c>
      <c r="B441" s="92" t="n">
        <v>101.5</v>
      </c>
      <c r="C441" s="92" t="n">
        <v>101.9</v>
      </c>
      <c r="D441" s="92" t="n">
        <v>101.3</v>
      </c>
      <c r="E441" s="92" t="n">
        <v>99.8</v>
      </c>
      <c r="F441" s="92" t="n">
        <v>98.7</v>
      </c>
      <c r="G441" s="92" t="n">
        <v>97.4</v>
      </c>
      <c r="H441" s="92" t="n">
        <v>95.5</v>
      </c>
      <c r="I441" s="92" t="n">
        <v>91.6</v>
      </c>
      <c r="J441" s="92" t="n">
        <v>89.4</v>
      </c>
      <c r="K441" s="92" t="n">
        <v>87.2</v>
      </c>
      <c r="L441" s="92" t="n">
        <v>86.6</v>
      </c>
      <c r="M441" s="92" t="n">
        <v>87.4</v>
      </c>
      <c r="N441" s="91" t="n">
        <f aca="false">IF(M441&gt;0,AVERAGE(B441:M441),"")</f>
        <v>94.8583333333333</v>
      </c>
    </row>
    <row r="442" customFormat="false" ht="12.75" hidden="false" customHeight="false" outlineLevel="0" collapsed="false">
      <c r="A442" s="90" t="s">
        <v>716</v>
      </c>
      <c r="B442" s="92" t="n">
        <v>87.4</v>
      </c>
      <c r="C442" s="92" t="n">
        <v>87.4</v>
      </c>
      <c r="D442" s="92" t="n">
        <v>87.5</v>
      </c>
      <c r="E442" s="92" t="n">
        <v>88.2</v>
      </c>
      <c r="F442" s="92" t="n">
        <v>88.7</v>
      </c>
      <c r="G442" s="92" t="n">
        <v>89.1</v>
      </c>
      <c r="H442" s="92" t="n">
        <v>89.1</v>
      </c>
      <c r="I442" s="92" t="n">
        <v>88.6</v>
      </c>
      <c r="J442" s="92" t="n">
        <v>88.4</v>
      </c>
      <c r="K442" s="92" t="n">
        <v>89.7</v>
      </c>
      <c r="L442" s="92" t="n">
        <v>87.2</v>
      </c>
      <c r="M442" s="92" t="n">
        <v>88.9</v>
      </c>
      <c r="N442" s="91" t="n">
        <f aca="false">IF(M442&gt;0,AVERAGE(B442:M442),"")</f>
        <v>88.35</v>
      </c>
    </row>
    <row r="443" customFormat="false" ht="12.75" hidden="false" customHeight="false" outlineLevel="0" collapsed="false">
      <c r="A443" s="90" t="s">
        <v>717</v>
      </c>
      <c r="B443" s="92" t="n">
        <v>89.5</v>
      </c>
      <c r="C443" s="92" t="n">
        <v>91.2</v>
      </c>
      <c r="D443" s="92" t="n">
        <v>92.9</v>
      </c>
      <c r="E443" s="92" t="n">
        <v>93.9</v>
      </c>
      <c r="F443" s="92" t="n">
        <v>94.1</v>
      </c>
      <c r="G443" s="92" t="n">
        <v>95.9</v>
      </c>
      <c r="H443" s="92" t="n">
        <v>95.6</v>
      </c>
      <c r="I443" s="92" t="n">
        <v>94.7</v>
      </c>
      <c r="J443" s="92" t="n">
        <v>95.3</v>
      </c>
      <c r="K443" s="92" t="n">
        <v>96.3</v>
      </c>
      <c r="L443" s="92" t="n">
        <v>96.7</v>
      </c>
      <c r="M443" s="92" t="n">
        <v>100.4</v>
      </c>
      <c r="N443" s="91" t="n">
        <f aca="false">IF(M443&gt;0,AVERAGE(B443:M443),"")</f>
        <v>94.7083333333333</v>
      </c>
    </row>
    <row r="444" customFormat="false" ht="12.75" hidden="false" customHeight="false" outlineLevel="0" collapsed="false">
      <c r="A444" s="90" t="s">
        <v>718</v>
      </c>
      <c r="B444" s="92" t="n">
        <v>104.5</v>
      </c>
      <c r="C444" s="92" t="n">
        <v>104.7</v>
      </c>
      <c r="D444" s="92" t="n">
        <v>106.3</v>
      </c>
      <c r="E444" s="92" t="n">
        <v>105.8</v>
      </c>
      <c r="F444" s="92" t="n">
        <v>105.1</v>
      </c>
      <c r="G444" s="92" t="n">
        <v>106</v>
      </c>
      <c r="H444" s="92" t="n">
        <v>106.7</v>
      </c>
      <c r="I444" s="92" t="n">
        <v>106.2</v>
      </c>
      <c r="J444" s="92" t="n">
        <v>106.1</v>
      </c>
      <c r="K444" s="92" t="n">
        <v>106.7</v>
      </c>
      <c r="L444" s="92" t="n">
        <v>106.7</v>
      </c>
      <c r="M444" s="92" t="n">
        <v>106.6</v>
      </c>
      <c r="N444" s="91" t="n">
        <f aca="false">IF(M444&gt;0,AVERAGE(B444:M444),"")</f>
        <v>105.95</v>
      </c>
    </row>
    <row r="445" customFormat="false" ht="12.75" hidden="false" customHeight="false" outlineLevel="0" collapsed="false">
      <c r="A445" s="90" t="s">
        <v>719</v>
      </c>
      <c r="B445" s="92" t="n">
        <v>104.1</v>
      </c>
      <c r="C445" s="92" t="n">
        <v>104.9</v>
      </c>
      <c r="D445" s="92" t="n">
        <v>105.2</v>
      </c>
      <c r="E445" s="92" t="n">
        <v>105.2</v>
      </c>
      <c r="F445" s="92" t="n">
        <v>105.2</v>
      </c>
      <c r="G445" s="92" t="n">
        <v>104</v>
      </c>
      <c r="H445" s="92" t="n">
        <v>101.6</v>
      </c>
      <c r="I445" s="92" t="n">
        <v>101.5</v>
      </c>
      <c r="J445" s="92" t="n">
        <v>101.3</v>
      </c>
      <c r="K445" s="92" t="n">
        <v>100.6</v>
      </c>
      <c r="L445" s="92" t="n">
        <v>100.6</v>
      </c>
      <c r="M445" s="92" t="n">
        <v>100.7</v>
      </c>
      <c r="N445" s="91" t="n">
        <f aca="false">IF(M445&gt;0,AVERAGE(B445:M445),"")</f>
        <v>102.908333333333</v>
      </c>
    </row>
    <row r="446" customFormat="false" ht="12.75" hidden="false" customHeight="false" outlineLevel="0" collapsed="false">
      <c r="A446" s="90" t="s">
        <v>720</v>
      </c>
      <c r="B446" s="92" t="n">
        <v>100.6</v>
      </c>
      <c r="C446" s="92" t="n">
        <v>100.6</v>
      </c>
      <c r="D446" s="92" t="n">
        <v>100.6</v>
      </c>
      <c r="E446" s="92" t="n">
        <v>100.2</v>
      </c>
      <c r="F446" s="92" t="n">
        <v>100.1</v>
      </c>
      <c r="G446" s="92" t="n">
        <v>100.1</v>
      </c>
      <c r="H446" s="92" t="n">
        <v>99.5</v>
      </c>
      <c r="I446" s="92" t="n">
        <v>99.5</v>
      </c>
      <c r="J446" s="23" t="n">
        <v>95.7</v>
      </c>
      <c r="K446" s="23" t="n">
        <v>96.2</v>
      </c>
      <c r="L446" s="92" t="n">
        <v>103</v>
      </c>
      <c r="M446" s="92" t="n">
        <v>108.4</v>
      </c>
      <c r="N446" s="91" t="n">
        <f aca="false">IF(M446&gt;0,AVERAGE(B446:M446),"")</f>
        <v>100.375</v>
      </c>
    </row>
    <row r="447" customFormat="false" ht="12.75" hidden="false" customHeight="false" outlineLevel="0" collapsed="false">
      <c r="A447" s="90" t="s">
        <v>721</v>
      </c>
      <c r="B447" s="92" t="n">
        <v>111.2</v>
      </c>
      <c r="C447" s="92" t="n">
        <v>112.9</v>
      </c>
      <c r="D447" s="92"/>
      <c r="E447" s="92"/>
      <c r="F447" s="92"/>
      <c r="G447" s="92"/>
      <c r="H447" s="92"/>
      <c r="I447" s="92"/>
      <c r="J447" s="23"/>
      <c r="K447" s="23"/>
      <c r="L447" s="92"/>
      <c r="M447" s="92"/>
      <c r="N447" s="91"/>
    </row>
    <row r="448" customFormat="false" ht="12.75" hidden="false" customHeight="false" outlineLevel="0" collapsed="false">
      <c r="A448" s="60" t="s">
        <v>125</v>
      </c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</row>
    <row r="449" customFormat="false" ht="20.1" hidden="false" customHeight="true" outlineLevel="0" collapsed="false">
      <c r="A449" s="93" t="s">
        <v>1002</v>
      </c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</row>
    <row r="450" customFormat="false" ht="12.75" hidden="false" customHeight="false" outlineLevel="0" collapsed="false">
      <c r="A450" s="90" t="s">
        <v>712</v>
      </c>
      <c r="B450" s="92" t="n">
        <v>100.9</v>
      </c>
      <c r="C450" s="92" t="n">
        <v>100.9</v>
      </c>
      <c r="D450" s="92" t="n">
        <v>100.8</v>
      </c>
      <c r="E450" s="92" t="n">
        <v>101.1</v>
      </c>
      <c r="F450" s="92" t="n">
        <v>101.2</v>
      </c>
      <c r="G450" s="92" t="n">
        <v>99</v>
      </c>
      <c r="H450" s="92" t="n">
        <v>99.1</v>
      </c>
      <c r="I450" s="92" t="n">
        <v>98.2</v>
      </c>
      <c r="J450" s="92" t="n">
        <v>98.2</v>
      </c>
      <c r="K450" s="92" t="n">
        <v>99.1</v>
      </c>
      <c r="L450" s="92" t="n">
        <v>99.7</v>
      </c>
      <c r="M450" s="92" t="n">
        <v>101.8</v>
      </c>
      <c r="N450" s="91" t="n">
        <f aca="false">IF(M450&gt;0,AVERAGE(B450:M450),"")</f>
        <v>100</v>
      </c>
    </row>
    <row r="451" customFormat="false" ht="12.75" hidden="false" customHeight="false" outlineLevel="0" collapsed="false">
      <c r="A451" s="90" t="s">
        <v>713</v>
      </c>
      <c r="B451" s="92" t="n">
        <v>104</v>
      </c>
      <c r="C451" s="92" t="n">
        <v>105.9</v>
      </c>
      <c r="D451" s="92" t="n">
        <v>106.7</v>
      </c>
      <c r="E451" s="92" t="n">
        <v>109.4</v>
      </c>
      <c r="F451" s="92" t="n">
        <v>114.5</v>
      </c>
      <c r="G451" s="92" t="n">
        <v>117.3</v>
      </c>
      <c r="H451" s="92" t="n">
        <v>115.6</v>
      </c>
      <c r="I451" s="92" t="n">
        <v>112.9</v>
      </c>
      <c r="J451" s="92" t="n">
        <v>109.1</v>
      </c>
      <c r="K451" s="92" t="n">
        <v>108.7</v>
      </c>
      <c r="L451" s="92" t="n">
        <v>108</v>
      </c>
      <c r="M451" s="92" t="n">
        <v>108.1</v>
      </c>
      <c r="N451" s="91" t="n">
        <f aca="false">IF(M451&gt;0,AVERAGE(B451:M451),"")</f>
        <v>110.016666666667</v>
      </c>
    </row>
    <row r="452" customFormat="false" ht="12.75" hidden="false" customHeight="false" outlineLevel="0" collapsed="false">
      <c r="A452" s="90" t="s">
        <v>714</v>
      </c>
      <c r="B452" s="92" t="n">
        <v>110.9</v>
      </c>
      <c r="C452" s="92" t="n">
        <v>115.2</v>
      </c>
      <c r="D452" s="92" t="n">
        <v>115.7</v>
      </c>
      <c r="E452" s="92" t="n">
        <v>116.5</v>
      </c>
      <c r="F452" s="92" t="n">
        <v>117.9</v>
      </c>
      <c r="G452" s="92" t="n">
        <v>118.2</v>
      </c>
      <c r="H452" s="92" t="n">
        <v>114.4</v>
      </c>
      <c r="I452" s="92" t="n">
        <v>106.4</v>
      </c>
      <c r="J452" s="92" t="n">
        <v>104.1</v>
      </c>
      <c r="K452" s="92" t="n">
        <v>103.3</v>
      </c>
      <c r="L452" s="92" t="n">
        <v>103.8</v>
      </c>
      <c r="M452" s="92" t="n">
        <v>103.9</v>
      </c>
      <c r="N452" s="91" t="n">
        <f aca="false">IF(M452&gt;0,AVERAGE(B452:M452),"")</f>
        <v>110.858333333333</v>
      </c>
    </row>
    <row r="453" customFormat="false" ht="12.75" hidden="false" customHeight="false" outlineLevel="0" collapsed="false">
      <c r="A453" s="90" t="s">
        <v>715</v>
      </c>
      <c r="B453" s="92" t="n">
        <v>104.1</v>
      </c>
      <c r="C453" s="92" t="n">
        <v>104.6</v>
      </c>
      <c r="D453" s="92" t="n">
        <v>104.2</v>
      </c>
      <c r="E453" s="92" t="n">
        <v>102.9</v>
      </c>
      <c r="F453" s="92" t="n">
        <v>101.4</v>
      </c>
      <c r="G453" s="92" t="n">
        <v>99.7</v>
      </c>
      <c r="H453" s="92" t="n">
        <v>95.3</v>
      </c>
      <c r="I453" s="92" t="n">
        <v>93.8</v>
      </c>
      <c r="J453" s="92" t="n">
        <v>89.9</v>
      </c>
      <c r="K453" s="92" t="n">
        <v>86.2</v>
      </c>
      <c r="L453" s="92" t="n">
        <v>85.9</v>
      </c>
      <c r="M453" s="92" t="n">
        <v>87.8</v>
      </c>
      <c r="N453" s="91" t="n">
        <f aca="false">IF(M453&gt;0,AVERAGE(B453:M453),"")</f>
        <v>96.3166666666667</v>
      </c>
    </row>
    <row r="454" customFormat="false" ht="12.75" hidden="false" customHeight="false" outlineLevel="0" collapsed="false">
      <c r="A454" s="90" t="s">
        <v>716</v>
      </c>
      <c r="B454" s="92" t="n">
        <v>87.8</v>
      </c>
      <c r="C454" s="92" t="n">
        <v>88.2</v>
      </c>
      <c r="D454" s="92" t="n">
        <v>88.2</v>
      </c>
      <c r="E454" s="92" t="n">
        <v>89.3</v>
      </c>
      <c r="F454" s="92" t="n">
        <v>90</v>
      </c>
      <c r="G454" s="92" t="n">
        <v>90.4</v>
      </c>
      <c r="H454" s="92" t="n">
        <v>90.4</v>
      </c>
      <c r="I454" s="92" t="n">
        <v>89.9</v>
      </c>
      <c r="J454" s="92" t="n">
        <v>89.7</v>
      </c>
      <c r="K454" s="92" t="n">
        <v>91.4</v>
      </c>
      <c r="L454" s="92" t="n">
        <v>90</v>
      </c>
      <c r="M454" s="92" t="n">
        <v>92.3</v>
      </c>
      <c r="N454" s="91" t="n">
        <f aca="false">IF(M454&gt;0,AVERAGE(B454:M454),"")</f>
        <v>89.8</v>
      </c>
    </row>
    <row r="455" customFormat="false" ht="12.75" hidden="false" customHeight="false" outlineLevel="0" collapsed="false">
      <c r="A455" s="90" t="s">
        <v>717</v>
      </c>
      <c r="B455" s="92" t="n">
        <v>93.2</v>
      </c>
      <c r="C455" s="92" t="n">
        <v>94.5</v>
      </c>
      <c r="D455" s="92" t="n">
        <v>96.6</v>
      </c>
      <c r="E455" s="92" t="n">
        <v>97.9</v>
      </c>
      <c r="F455" s="92" t="n">
        <v>98</v>
      </c>
      <c r="G455" s="92" t="n">
        <v>99.7</v>
      </c>
      <c r="H455" s="92" t="n">
        <v>99</v>
      </c>
      <c r="I455" s="92" t="n">
        <v>98.9</v>
      </c>
      <c r="J455" s="92" t="n">
        <v>99.9</v>
      </c>
      <c r="K455" s="92" t="n">
        <v>101.1</v>
      </c>
      <c r="L455" s="92" t="n">
        <v>101.5</v>
      </c>
      <c r="M455" s="92" t="n">
        <v>104.9</v>
      </c>
      <c r="N455" s="91" t="n">
        <f aca="false">IF(M455&gt;0,AVERAGE(B455:M455),"")</f>
        <v>98.7666666666667</v>
      </c>
    </row>
    <row r="456" customFormat="false" ht="12.75" hidden="false" customHeight="false" outlineLevel="0" collapsed="false">
      <c r="A456" s="90" t="s">
        <v>718</v>
      </c>
      <c r="B456" s="92" t="n">
        <v>112</v>
      </c>
      <c r="C456" s="92" t="n">
        <v>111</v>
      </c>
      <c r="D456" s="92" t="n">
        <v>113.8</v>
      </c>
      <c r="E456" s="92" t="n">
        <v>112.8</v>
      </c>
      <c r="F456" s="92" t="n">
        <v>111.8</v>
      </c>
      <c r="G456" s="92" t="n">
        <v>113.2</v>
      </c>
      <c r="H456" s="92" t="n">
        <v>113.8</v>
      </c>
      <c r="I456" s="92" t="n">
        <v>113.5</v>
      </c>
      <c r="J456" s="92" t="n">
        <v>113.6</v>
      </c>
      <c r="K456" s="92" t="n">
        <v>114.9</v>
      </c>
      <c r="L456" s="92" t="n">
        <v>114.9</v>
      </c>
      <c r="M456" s="92" t="n">
        <v>114.6</v>
      </c>
      <c r="N456" s="91" t="n">
        <f aca="false">IF(M456&gt;0,AVERAGE(B456:M456),"")</f>
        <v>113.325</v>
      </c>
    </row>
    <row r="457" customFormat="false" ht="12.75" hidden="false" customHeight="false" outlineLevel="0" collapsed="false">
      <c r="A457" s="90" t="s">
        <v>719</v>
      </c>
      <c r="B457" s="92" t="n">
        <v>110.8</v>
      </c>
      <c r="C457" s="92" t="n">
        <v>112</v>
      </c>
      <c r="D457" s="92" t="n">
        <v>112.8</v>
      </c>
      <c r="E457" s="92" t="n">
        <v>112.8</v>
      </c>
      <c r="F457" s="92" t="n">
        <v>112.8</v>
      </c>
      <c r="G457" s="92" t="n">
        <v>110.7</v>
      </c>
      <c r="H457" s="92" t="n">
        <v>106.9</v>
      </c>
      <c r="I457" s="92" t="n">
        <v>106.7</v>
      </c>
      <c r="J457" s="92" t="n">
        <v>106.7</v>
      </c>
      <c r="K457" s="92" t="n">
        <v>106.7</v>
      </c>
      <c r="L457" s="92" t="n">
        <v>106.7</v>
      </c>
      <c r="M457" s="92" t="n">
        <v>106.7</v>
      </c>
      <c r="N457" s="91" t="n">
        <f aca="false">IF(M457&gt;0,AVERAGE(B457:M457),"")</f>
        <v>109.358333333333</v>
      </c>
    </row>
    <row r="458" customFormat="false" ht="12.75" hidden="false" customHeight="false" outlineLevel="0" collapsed="false">
      <c r="A458" s="90" t="s">
        <v>720</v>
      </c>
      <c r="B458" s="92" t="n">
        <v>106.7</v>
      </c>
      <c r="C458" s="92" t="n">
        <v>106.7</v>
      </c>
      <c r="D458" s="92" t="n">
        <v>106.7</v>
      </c>
      <c r="E458" s="92" t="n">
        <v>106.3</v>
      </c>
      <c r="F458" s="92" t="n">
        <v>106.1</v>
      </c>
      <c r="G458" s="92" t="n">
        <v>106.1</v>
      </c>
      <c r="H458" s="92" t="n">
        <v>105.5</v>
      </c>
      <c r="I458" s="92" t="n">
        <v>105.5</v>
      </c>
      <c r="J458" s="92" t="n">
        <v>100.3</v>
      </c>
      <c r="K458" s="92" t="n">
        <v>102.4</v>
      </c>
      <c r="L458" s="92" t="n">
        <v>111.2</v>
      </c>
      <c r="M458" s="92" t="n">
        <v>115.2</v>
      </c>
      <c r="N458" s="91" t="n">
        <f aca="false">IF(M458&gt;0,AVERAGE(B458:M458),"")</f>
        <v>106.558333333333</v>
      </c>
    </row>
    <row r="459" customFormat="false" ht="12.75" hidden="false" customHeight="false" outlineLevel="0" collapsed="false">
      <c r="A459" s="90" t="s">
        <v>721</v>
      </c>
      <c r="B459" s="92" t="n">
        <v>118.1</v>
      </c>
      <c r="C459" s="92" t="n">
        <v>120.2</v>
      </c>
    </row>
    <row r="460" customFormat="false" ht="20.1" hidden="false" customHeight="true" outlineLevel="0" collapsed="false">
      <c r="A460" s="93" t="s">
        <v>1003</v>
      </c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</row>
    <row r="461" customFormat="false" ht="12.75" hidden="false" customHeight="false" outlineLevel="0" collapsed="false">
      <c r="A461" s="90" t="s">
        <v>712</v>
      </c>
      <c r="B461" s="92" t="n">
        <v>100.6</v>
      </c>
      <c r="C461" s="92" t="n">
        <v>101.1</v>
      </c>
      <c r="D461" s="92" t="n">
        <v>100.7</v>
      </c>
      <c r="E461" s="92" t="n">
        <v>100.4</v>
      </c>
      <c r="F461" s="92" t="n">
        <v>100.4</v>
      </c>
      <c r="G461" s="92" t="n">
        <v>100.5</v>
      </c>
      <c r="H461" s="92" t="n">
        <v>100.4</v>
      </c>
      <c r="I461" s="92" t="n">
        <v>99.3</v>
      </c>
      <c r="J461" s="92" t="n">
        <v>99.1</v>
      </c>
      <c r="K461" s="92" t="n">
        <v>99.3</v>
      </c>
      <c r="L461" s="92" t="n">
        <v>99.4</v>
      </c>
      <c r="M461" s="92" t="n">
        <v>99</v>
      </c>
      <c r="N461" s="91" t="n">
        <f aca="false">IF(M461&gt;0,AVERAGE(B461:M461),"")</f>
        <v>100.016666666667</v>
      </c>
    </row>
    <row r="462" customFormat="false" ht="12.75" hidden="false" customHeight="false" outlineLevel="0" collapsed="false">
      <c r="A462" s="90" t="s">
        <v>713</v>
      </c>
      <c r="B462" s="92" t="n">
        <v>98.6</v>
      </c>
      <c r="C462" s="92" t="n">
        <v>98.2</v>
      </c>
      <c r="D462" s="92" t="n">
        <v>98</v>
      </c>
      <c r="E462" s="92" t="n">
        <v>98.2</v>
      </c>
      <c r="F462" s="92" t="n">
        <v>98.3</v>
      </c>
      <c r="G462" s="92" t="n">
        <v>98.2</v>
      </c>
      <c r="H462" s="92" t="n">
        <v>97.9</v>
      </c>
      <c r="I462" s="92" t="n">
        <v>98</v>
      </c>
      <c r="J462" s="92" t="n">
        <v>97.9</v>
      </c>
      <c r="K462" s="92" t="n">
        <v>98</v>
      </c>
      <c r="L462" s="92" t="n">
        <v>98.1</v>
      </c>
      <c r="M462" s="92" t="n">
        <v>97.9</v>
      </c>
      <c r="N462" s="91" t="n">
        <f aca="false">IF(M462&gt;0,AVERAGE(B462:M462),"")</f>
        <v>98.1083333333333</v>
      </c>
    </row>
    <row r="463" customFormat="false" ht="12.75" hidden="false" customHeight="false" outlineLevel="0" collapsed="false">
      <c r="A463" s="90" t="s">
        <v>714</v>
      </c>
      <c r="B463" s="92" t="n">
        <v>97.8</v>
      </c>
      <c r="C463" s="92" t="n">
        <v>97.9</v>
      </c>
      <c r="D463" s="92" t="n">
        <v>98</v>
      </c>
      <c r="E463" s="92" t="n">
        <v>98.7</v>
      </c>
      <c r="F463" s="92" t="n">
        <v>99.3</v>
      </c>
      <c r="G463" s="92" t="n">
        <v>100.1</v>
      </c>
      <c r="H463" s="92" t="n">
        <v>100.5</v>
      </c>
      <c r="I463" s="92" t="n">
        <v>101.1</v>
      </c>
      <c r="J463" s="92" t="n">
        <v>101.5</v>
      </c>
      <c r="K463" s="92" t="n">
        <v>102</v>
      </c>
      <c r="L463" s="92" t="n">
        <v>102.1</v>
      </c>
      <c r="M463" s="92" t="n">
        <v>102.1</v>
      </c>
      <c r="N463" s="91" t="n">
        <f aca="false">IF(M463&gt;0,AVERAGE(B463:M463),"")</f>
        <v>100.091666666667</v>
      </c>
    </row>
    <row r="464" customFormat="false" ht="12.75" hidden="false" customHeight="false" outlineLevel="0" collapsed="false">
      <c r="A464" s="90" t="s">
        <v>715</v>
      </c>
      <c r="B464" s="92" t="n">
        <v>102.2</v>
      </c>
      <c r="C464" s="92" t="n">
        <v>102.7</v>
      </c>
      <c r="D464" s="92" t="n">
        <v>102.7</v>
      </c>
      <c r="E464" s="92" t="n">
        <v>102.6</v>
      </c>
      <c r="F464" s="92" t="n">
        <v>102.9</v>
      </c>
      <c r="G464" s="92" t="n">
        <v>102.8</v>
      </c>
      <c r="H464" s="92" t="n">
        <v>103</v>
      </c>
      <c r="I464" s="92" t="n">
        <v>103</v>
      </c>
      <c r="J464" s="92" t="n">
        <v>102.9</v>
      </c>
      <c r="K464" s="92" t="n">
        <v>102.8</v>
      </c>
      <c r="L464" s="92" t="n">
        <v>102.6</v>
      </c>
      <c r="M464" s="92" t="n">
        <v>102.6</v>
      </c>
      <c r="N464" s="91" t="n">
        <f aca="false">IF(M464&gt;0,AVERAGE(B464:M464),"")</f>
        <v>102.733333333333</v>
      </c>
    </row>
    <row r="465" customFormat="false" ht="12.75" hidden="false" customHeight="false" outlineLevel="0" collapsed="false">
      <c r="A465" s="90" t="s">
        <v>716</v>
      </c>
      <c r="B465" s="92" t="n">
        <v>102.4</v>
      </c>
      <c r="C465" s="92" t="n">
        <v>102.8</v>
      </c>
      <c r="D465" s="92" t="n">
        <v>102.9</v>
      </c>
      <c r="E465" s="92" t="n">
        <v>102.9</v>
      </c>
      <c r="F465" s="92" t="n">
        <v>102.5</v>
      </c>
      <c r="G465" s="92" t="n">
        <v>102.7</v>
      </c>
      <c r="H465" s="92" t="n">
        <v>102.8</v>
      </c>
      <c r="I465" s="92" t="n">
        <v>102.4</v>
      </c>
      <c r="J465" s="92" t="n">
        <v>102.3</v>
      </c>
      <c r="K465" s="92" t="n">
        <v>102.3</v>
      </c>
      <c r="L465" s="92" t="n">
        <v>102.5</v>
      </c>
      <c r="M465" s="92" t="n">
        <v>102.5</v>
      </c>
      <c r="N465" s="91" t="n">
        <f aca="false">IF(M465&gt;0,AVERAGE(B465:M465),"")</f>
        <v>102.583333333333</v>
      </c>
    </row>
    <row r="466" customFormat="false" ht="12.75" hidden="false" customHeight="false" outlineLevel="0" collapsed="false">
      <c r="A466" s="90" t="s">
        <v>717</v>
      </c>
      <c r="B466" s="92" t="n">
        <v>102.7</v>
      </c>
      <c r="C466" s="92" t="n">
        <v>103.1</v>
      </c>
      <c r="D466" s="92" t="n">
        <v>103.3</v>
      </c>
      <c r="E466" s="92" t="n">
        <v>103.4</v>
      </c>
      <c r="F466" s="92" t="n">
        <v>103.3</v>
      </c>
      <c r="G466" s="92" t="n">
        <v>103.3</v>
      </c>
      <c r="H466" s="92" t="n">
        <v>103.1</v>
      </c>
      <c r="I466" s="92" t="n">
        <v>103.1</v>
      </c>
      <c r="J466" s="92" t="n">
        <v>103.3</v>
      </c>
      <c r="K466" s="92" t="n">
        <v>103.3</v>
      </c>
      <c r="L466" s="92" t="n">
        <v>103.3</v>
      </c>
      <c r="M466" s="92" t="n">
        <v>103.4</v>
      </c>
      <c r="N466" s="91" t="n">
        <f aca="false">IF(M466&gt;0,AVERAGE(B466:M466),"")</f>
        <v>103.216666666667</v>
      </c>
    </row>
    <row r="467" customFormat="false" ht="12.75" hidden="false" customHeight="false" outlineLevel="0" collapsed="false">
      <c r="A467" s="90" t="s">
        <v>718</v>
      </c>
      <c r="B467" s="92" t="n">
        <v>103.1</v>
      </c>
      <c r="C467" s="92" t="n">
        <v>103.6</v>
      </c>
      <c r="D467" s="92" t="n">
        <v>103.6</v>
      </c>
      <c r="E467" s="92" t="n">
        <v>103.9</v>
      </c>
      <c r="F467" s="92" t="n">
        <v>104.2</v>
      </c>
      <c r="G467" s="92" t="n">
        <v>104.6</v>
      </c>
      <c r="H467" s="92" t="n">
        <v>104.9</v>
      </c>
      <c r="I467" s="92" t="n">
        <v>104.9</v>
      </c>
      <c r="J467" s="92" t="n">
        <v>104.7</v>
      </c>
      <c r="K467" s="92" t="n">
        <v>104.6</v>
      </c>
      <c r="L467" s="92" t="n">
        <v>105</v>
      </c>
      <c r="M467" s="92" t="n">
        <v>104.7</v>
      </c>
      <c r="N467" s="91" t="n">
        <f aca="false">IF(M467&gt;0,AVERAGE(B467:M467),"")</f>
        <v>104.316666666667</v>
      </c>
    </row>
    <row r="468" customFormat="false" ht="12.75" hidden="false" customHeight="false" outlineLevel="0" collapsed="false">
      <c r="A468" s="90" t="s">
        <v>719</v>
      </c>
      <c r="B468" s="92" t="n">
        <v>104.3</v>
      </c>
      <c r="C468" s="92" t="n">
        <v>104.5</v>
      </c>
      <c r="D468" s="92" t="n">
        <v>104.5</v>
      </c>
      <c r="E468" s="92" t="n">
        <v>104.5</v>
      </c>
      <c r="F468" s="92" t="n">
        <v>104.3</v>
      </c>
      <c r="G468" s="92" t="n">
        <v>104.6</v>
      </c>
      <c r="H468" s="92" t="n">
        <v>105.1</v>
      </c>
      <c r="I468" s="92" t="n">
        <v>104.7</v>
      </c>
      <c r="J468" s="92" t="n">
        <v>104.5</v>
      </c>
      <c r="K468" s="92" t="n">
        <v>104.5</v>
      </c>
      <c r="L468" s="92" t="n">
        <v>104.9</v>
      </c>
      <c r="M468" s="92" t="n">
        <v>104.7</v>
      </c>
      <c r="N468" s="91" t="n">
        <f aca="false">IF(M468&gt;0,AVERAGE(B468:M468),"")</f>
        <v>104.591666666667</v>
      </c>
    </row>
    <row r="469" customFormat="false" ht="12.75" hidden="false" customHeight="false" outlineLevel="0" collapsed="false">
      <c r="A469" s="90" t="s">
        <v>720</v>
      </c>
      <c r="B469" s="92" t="n">
        <v>104.8</v>
      </c>
      <c r="C469" s="92" t="n">
        <v>105</v>
      </c>
      <c r="D469" s="92" t="n">
        <v>104.9</v>
      </c>
      <c r="E469" s="92" t="n">
        <v>105.2</v>
      </c>
      <c r="F469" s="92" t="n">
        <v>105.1</v>
      </c>
      <c r="G469" s="92" t="n">
        <v>105</v>
      </c>
      <c r="H469" s="92" t="n">
        <v>105</v>
      </c>
      <c r="I469" s="92" t="n">
        <v>105.2</v>
      </c>
      <c r="J469" s="92" t="n">
        <v>105.2</v>
      </c>
      <c r="K469" s="92" t="n">
        <v>105.1</v>
      </c>
      <c r="L469" s="92" t="n">
        <v>105.1</v>
      </c>
      <c r="M469" s="92" t="n">
        <v>105</v>
      </c>
      <c r="N469" s="91" t="n">
        <f aca="false">IF(M469&gt;0,AVERAGE(B469:M469),"")</f>
        <v>105.05</v>
      </c>
    </row>
    <row r="470" customFormat="false" ht="12.75" hidden="false" customHeight="false" outlineLevel="0" collapsed="false">
      <c r="A470" s="90" t="s">
        <v>721</v>
      </c>
      <c r="B470" s="92" t="n">
        <v>104.9</v>
      </c>
      <c r="C470" s="92" t="n">
        <v>104.6</v>
      </c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1"/>
    </row>
    <row r="471" customFormat="false" ht="20.1" hidden="false" customHeight="true" outlineLevel="0" collapsed="false">
      <c r="A471" s="93" t="s">
        <v>1004</v>
      </c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</row>
    <row r="472" customFormat="false" ht="12.75" hidden="false" customHeight="false" outlineLevel="0" collapsed="false">
      <c r="A472" s="90" t="s">
        <v>712</v>
      </c>
      <c r="B472" s="92" t="n">
        <v>99.6</v>
      </c>
      <c r="C472" s="92" t="n">
        <v>99.6</v>
      </c>
      <c r="D472" s="92" t="n">
        <v>99.6</v>
      </c>
      <c r="E472" s="92" t="n">
        <v>99.7</v>
      </c>
      <c r="F472" s="92" t="n">
        <v>99.7</v>
      </c>
      <c r="G472" s="92" t="n">
        <v>99.8</v>
      </c>
      <c r="H472" s="92" t="n">
        <v>99.8</v>
      </c>
      <c r="I472" s="92" t="n">
        <v>99.8</v>
      </c>
      <c r="J472" s="92" t="n">
        <v>99.9</v>
      </c>
      <c r="K472" s="92" t="n">
        <v>101.4</v>
      </c>
      <c r="L472" s="92" t="n">
        <v>101.4</v>
      </c>
      <c r="M472" s="92" t="n">
        <v>99.9</v>
      </c>
      <c r="N472" s="91" t="n">
        <f aca="false">IF(M472&gt;0,AVERAGE(B472:M472),"")</f>
        <v>100.016666666667</v>
      </c>
    </row>
    <row r="473" customFormat="false" ht="12.75" hidden="false" customHeight="false" outlineLevel="0" collapsed="false">
      <c r="A473" s="90" t="s">
        <v>713</v>
      </c>
      <c r="B473" s="92" t="n">
        <v>99.9</v>
      </c>
      <c r="C473" s="92" t="n">
        <v>99.3</v>
      </c>
      <c r="D473" s="92" t="n">
        <v>99.3</v>
      </c>
      <c r="E473" s="92" t="n">
        <v>99.3</v>
      </c>
      <c r="F473" s="92" t="n">
        <v>99.6</v>
      </c>
      <c r="G473" s="92" t="n">
        <v>98.7</v>
      </c>
      <c r="H473" s="92" t="n">
        <v>98.7</v>
      </c>
      <c r="I473" s="92" t="n">
        <v>98.7</v>
      </c>
      <c r="J473" s="92" t="n">
        <v>98.7</v>
      </c>
      <c r="K473" s="92" t="n">
        <v>99.6</v>
      </c>
      <c r="L473" s="92" t="n">
        <v>99.6</v>
      </c>
      <c r="M473" s="92" t="n">
        <v>99.3</v>
      </c>
      <c r="N473" s="91" t="n">
        <f aca="false">IF(M473&gt;0,AVERAGE(B473:M473),"")</f>
        <v>99.225</v>
      </c>
    </row>
    <row r="474" customFormat="false" ht="12.75" hidden="false" customHeight="false" outlineLevel="0" collapsed="false">
      <c r="A474" s="90" t="s">
        <v>714</v>
      </c>
      <c r="B474" s="92" t="n">
        <v>99.3</v>
      </c>
      <c r="C474" s="92" t="n">
        <v>99.3</v>
      </c>
      <c r="D474" s="92" t="n">
        <v>99.3</v>
      </c>
      <c r="E474" s="92" t="n">
        <v>100</v>
      </c>
      <c r="F474" s="92" t="n">
        <v>100</v>
      </c>
      <c r="G474" s="92" t="n">
        <v>100</v>
      </c>
      <c r="H474" s="92" t="n">
        <v>100</v>
      </c>
      <c r="I474" s="92" t="n">
        <v>100</v>
      </c>
      <c r="J474" s="92" t="n">
        <v>100</v>
      </c>
      <c r="K474" s="92" t="n">
        <v>100</v>
      </c>
      <c r="L474" s="92" t="n">
        <v>100</v>
      </c>
      <c r="M474" s="92" t="n">
        <v>100</v>
      </c>
      <c r="N474" s="91" t="n">
        <f aca="false">IF(M474&gt;0,AVERAGE(B474:M474),"")</f>
        <v>99.825</v>
      </c>
    </row>
    <row r="475" customFormat="false" ht="12.75" hidden="false" customHeight="false" outlineLevel="0" collapsed="false">
      <c r="A475" s="90" t="s">
        <v>715</v>
      </c>
      <c r="B475" s="92" t="n">
        <v>98.8</v>
      </c>
      <c r="C475" s="92" t="n">
        <v>98.8</v>
      </c>
      <c r="D475" s="92" t="n">
        <v>98.8</v>
      </c>
      <c r="E475" s="92" t="n">
        <v>98.7</v>
      </c>
      <c r="F475" s="92" t="n">
        <v>98.8</v>
      </c>
      <c r="G475" s="92" t="n">
        <v>98.8</v>
      </c>
      <c r="H475" s="92" t="n">
        <v>98.8</v>
      </c>
      <c r="I475" s="92" t="n">
        <v>98.8</v>
      </c>
      <c r="J475" s="92" t="n">
        <v>98.8</v>
      </c>
      <c r="K475" s="92" t="n">
        <v>98.8</v>
      </c>
      <c r="L475" s="92" t="n">
        <v>98.8</v>
      </c>
      <c r="M475" s="92" t="n">
        <v>98.8</v>
      </c>
      <c r="N475" s="91" t="n">
        <f aca="false">IF(M475&gt;0,AVERAGE(B475:M475),"")</f>
        <v>98.7916666666667</v>
      </c>
    </row>
    <row r="476" customFormat="false" ht="12.75" hidden="false" customHeight="false" outlineLevel="0" collapsed="false">
      <c r="A476" s="90" t="s">
        <v>716</v>
      </c>
      <c r="B476" s="92" t="n">
        <v>98.8</v>
      </c>
      <c r="C476" s="92" t="n">
        <v>101.6</v>
      </c>
      <c r="D476" s="92" t="n">
        <v>101.6</v>
      </c>
      <c r="E476" s="92" t="n">
        <v>101.9</v>
      </c>
      <c r="F476" s="92" t="n">
        <v>101.9</v>
      </c>
      <c r="G476" s="92" t="n">
        <v>101.9</v>
      </c>
      <c r="H476" s="92" t="n">
        <v>101.9</v>
      </c>
      <c r="I476" s="92" t="n">
        <v>101.9</v>
      </c>
      <c r="J476" s="92" t="n">
        <v>101.9</v>
      </c>
      <c r="K476" s="92" t="n">
        <v>101.9</v>
      </c>
      <c r="L476" s="92" t="n">
        <v>101.9</v>
      </c>
      <c r="M476" s="92" t="n">
        <v>101.9</v>
      </c>
      <c r="N476" s="91" t="n">
        <f aca="false">IF(M476&gt;0,AVERAGE(B476:M476),"")</f>
        <v>101.591666666667</v>
      </c>
    </row>
    <row r="477" customFormat="false" ht="12.75" hidden="false" customHeight="false" outlineLevel="0" collapsed="false">
      <c r="A477" s="90" t="s">
        <v>717</v>
      </c>
      <c r="B477" s="92" t="n">
        <v>101.9</v>
      </c>
      <c r="C477" s="92" t="n">
        <v>101.9</v>
      </c>
      <c r="D477" s="92" t="n">
        <v>101.9</v>
      </c>
      <c r="E477" s="92" t="n">
        <v>101.9</v>
      </c>
      <c r="F477" s="92" t="n">
        <v>101.9</v>
      </c>
      <c r="G477" s="92" t="n">
        <v>101.9</v>
      </c>
      <c r="H477" s="92" t="n">
        <v>101.9</v>
      </c>
      <c r="I477" s="92" t="n">
        <v>102</v>
      </c>
      <c r="J477" s="92" t="n">
        <v>102</v>
      </c>
      <c r="K477" s="92" t="n">
        <v>102</v>
      </c>
      <c r="L477" s="92" t="n">
        <v>102</v>
      </c>
      <c r="M477" s="92" t="n">
        <v>102.1</v>
      </c>
      <c r="N477" s="91" t="n">
        <f aca="false">IF(M477&gt;0,AVERAGE(B477:M477),"")</f>
        <v>101.95</v>
      </c>
    </row>
    <row r="478" customFormat="false" ht="12.75" hidden="false" customHeight="false" outlineLevel="0" collapsed="false">
      <c r="A478" s="90" t="s">
        <v>718</v>
      </c>
      <c r="B478" s="92" t="n">
        <v>102</v>
      </c>
      <c r="C478" s="92" t="n">
        <v>102.6</v>
      </c>
      <c r="D478" s="92" t="n">
        <v>103.5</v>
      </c>
      <c r="E478" s="92" t="n">
        <v>103.8</v>
      </c>
      <c r="F478" s="92" t="n">
        <v>105.2</v>
      </c>
      <c r="G478" s="92" t="n">
        <v>106.2</v>
      </c>
      <c r="H478" s="92" t="n">
        <v>106.2</v>
      </c>
      <c r="I478" s="92" t="n">
        <v>106.2</v>
      </c>
      <c r="J478" s="92" t="n">
        <v>106</v>
      </c>
      <c r="K478" s="92" t="n">
        <v>105.5</v>
      </c>
      <c r="L478" s="92" t="n">
        <v>106</v>
      </c>
      <c r="M478" s="92" t="n">
        <v>104.6</v>
      </c>
      <c r="N478" s="91" t="n">
        <f aca="false">IF(M478&gt;0,AVERAGE(B478:M478),"")</f>
        <v>104.816666666667</v>
      </c>
    </row>
    <row r="479" customFormat="false" ht="12.75" hidden="false" customHeight="false" outlineLevel="0" collapsed="false">
      <c r="A479" s="90" t="s">
        <v>719</v>
      </c>
      <c r="B479" s="92" t="n">
        <v>104.5</v>
      </c>
      <c r="C479" s="92" t="n">
        <v>104</v>
      </c>
      <c r="D479" s="92" t="n">
        <v>103.7</v>
      </c>
      <c r="E479" s="92" t="n">
        <v>103.7</v>
      </c>
      <c r="F479" s="92" t="n">
        <v>103</v>
      </c>
      <c r="G479" s="92" t="n">
        <v>103</v>
      </c>
      <c r="H479" s="92" t="n">
        <v>103.4</v>
      </c>
      <c r="I479" s="92" t="n">
        <v>101.5</v>
      </c>
      <c r="J479" s="92" t="n">
        <v>101.5</v>
      </c>
      <c r="K479" s="92" t="n">
        <v>101.3</v>
      </c>
      <c r="L479" s="92" t="n">
        <v>101.5</v>
      </c>
      <c r="M479" s="92" t="n">
        <v>100.9</v>
      </c>
      <c r="N479" s="91" t="n">
        <f aca="false">IF(M479&gt;0,AVERAGE(B479:M479),"")</f>
        <v>102.666666666667</v>
      </c>
    </row>
    <row r="480" customFormat="false" ht="12.75" hidden="false" customHeight="false" outlineLevel="0" collapsed="false">
      <c r="A480" s="90" t="s">
        <v>720</v>
      </c>
      <c r="B480" s="92" t="n">
        <v>101.3</v>
      </c>
      <c r="C480" s="92" t="n">
        <v>101.3</v>
      </c>
      <c r="D480" s="92" t="n">
        <v>101.7</v>
      </c>
      <c r="E480" s="92" t="n">
        <v>101.8</v>
      </c>
      <c r="F480" s="92" t="n">
        <v>102.1</v>
      </c>
      <c r="G480" s="92" t="n">
        <v>102.3</v>
      </c>
      <c r="H480" s="92" t="n">
        <v>102.3</v>
      </c>
      <c r="I480" s="92" t="n">
        <v>102.7</v>
      </c>
      <c r="J480" s="92" t="n">
        <v>102.8</v>
      </c>
      <c r="K480" s="92" t="n">
        <v>102.4</v>
      </c>
      <c r="L480" s="92" t="n">
        <v>102.3</v>
      </c>
      <c r="M480" s="92" t="n">
        <v>102.3</v>
      </c>
      <c r="N480" s="91" t="n">
        <f aca="false">IF(M480&gt;0,AVERAGE(B480:M480),"")</f>
        <v>102.108333333333</v>
      </c>
    </row>
    <row r="481" customFormat="false" ht="12.75" hidden="false" customHeight="false" outlineLevel="0" collapsed="false">
      <c r="A481" s="90" t="s">
        <v>721</v>
      </c>
      <c r="B481" s="92" t="n">
        <v>102.3</v>
      </c>
      <c r="C481" s="92" t="n">
        <v>102.5</v>
      </c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1"/>
    </row>
    <row r="482" customFormat="false" ht="20.1" hidden="false" customHeight="true" outlineLevel="0" collapsed="false">
      <c r="A482" s="93" t="s">
        <v>1005</v>
      </c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</row>
    <row r="483" customFormat="false" ht="12.75" hidden="false" customHeight="false" outlineLevel="0" collapsed="false">
      <c r="A483" s="90" t="s">
        <v>712</v>
      </c>
      <c r="B483" s="92" t="n">
        <v>99.5</v>
      </c>
      <c r="C483" s="92" t="n">
        <v>99.5</v>
      </c>
      <c r="D483" s="92" t="n">
        <v>99.5</v>
      </c>
      <c r="E483" s="92" t="n">
        <v>99.5</v>
      </c>
      <c r="F483" s="92" t="n">
        <v>99.5</v>
      </c>
      <c r="G483" s="92" t="n">
        <v>99.6</v>
      </c>
      <c r="H483" s="92" t="n">
        <v>99.6</v>
      </c>
      <c r="I483" s="92" t="n">
        <v>99.6</v>
      </c>
      <c r="J483" s="92" t="n">
        <v>99.8</v>
      </c>
      <c r="K483" s="92" t="n">
        <v>102.1</v>
      </c>
      <c r="L483" s="92" t="n">
        <v>102.1</v>
      </c>
      <c r="M483" s="92" t="n">
        <v>99.8</v>
      </c>
      <c r="N483" s="91" t="n">
        <f aca="false">IF(M483&gt;0,AVERAGE(B483:M483),"")</f>
        <v>100.008333333333</v>
      </c>
    </row>
    <row r="484" customFormat="false" ht="12.75" hidden="false" customHeight="false" outlineLevel="0" collapsed="false">
      <c r="A484" s="90" t="s">
        <v>713</v>
      </c>
      <c r="B484" s="92" t="n">
        <v>99.8</v>
      </c>
      <c r="C484" s="92" t="n">
        <v>98.9</v>
      </c>
      <c r="D484" s="92" t="n">
        <v>98.9</v>
      </c>
      <c r="E484" s="92" t="n">
        <v>98.9</v>
      </c>
      <c r="F484" s="92" t="n">
        <v>98.9</v>
      </c>
      <c r="G484" s="92" t="n">
        <v>98.9</v>
      </c>
      <c r="H484" s="92" t="n">
        <v>98.9</v>
      </c>
      <c r="I484" s="92" t="n">
        <v>98.9</v>
      </c>
      <c r="J484" s="92" t="n">
        <v>98.9</v>
      </c>
      <c r="K484" s="92" t="n">
        <v>99.5</v>
      </c>
      <c r="L484" s="92" t="n">
        <v>99.5</v>
      </c>
      <c r="M484" s="92" t="n">
        <v>98.9</v>
      </c>
      <c r="N484" s="91" t="n">
        <f aca="false">IF(M484&gt;0,AVERAGE(B484:M484),"")</f>
        <v>99.075</v>
      </c>
    </row>
    <row r="485" customFormat="false" ht="12.75" hidden="false" customHeight="false" outlineLevel="0" collapsed="false">
      <c r="A485" s="90" t="s">
        <v>714</v>
      </c>
      <c r="B485" s="92" t="n">
        <v>98.9</v>
      </c>
      <c r="C485" s="92" t="n">
        <v>98.9</v>
      </c>
      <c r="D485" s="92" t="n">
        <v>98.9</v>
      </c>
      <c r="E485" s="92" t="n">
        <v>100</v>
      </c>
      <c r="F485" s="92" t="n">
        <v>100</v>
      </c>
      <c r="G485" s="92" t="n">
        <v>100</v>
      </c>
      <c r="H485" s="92" t="n">
        <v>100</v>
      </c>
      <c r="I485" s="92" t="n">
        <v>100</v>
      </c>
      <c r="J485" s="92" t="n">
        <v>100</v>
      </c>
      <c r="K485" s="92" t="n">
        <v>100</v>
      </c>
      <c r="L485" s="92" t="n">
        <v>100</v>
      </c>
      <c r="M485" s="92" t="n">
        <v>100</v>
      </c>
      <c r="N485" s="91" t="n">
        <f aca="false">IF(M485&gt;0,AVERAGE(B485:M485),"")</f>
        <v>99.725</v>
      </c>
    </row>
    <row r="486" customFormat="false" ht="12.75" hidden="false" customHeight="false" outlineLevel="0" collapsed="false">
      <c r="A486" s="90" t="s">
        <v>715</v>
      </c>
      <c r="B486" s="92" t="n">
        <v>100</v>
      </c>
      <c r="C486" s="92" t="n">
        <v>100</v>
      </c>
      <c r="D486" s="92" t="n">
        <v>100</v>
      </c>
      <c r="E486" s="92" t="n">
        <v>99.9</v>
      </c>
      <c r="F486" s="92" t="n">
        <v>100</v>
      </c>
      <c r="G486" s="92" t="n">
        <v>100</v>
      </c>
      <c r="H486" s="92" t="n">
        <v>100</v>
      </c>
      <c r="I486" s="92" t="n">
        <v>100</v>
      </c>
      <c r="J486" s="92" t="n">
        <v>100</v>
      </c>
      <c r="K486" s="92" t="n">
        <v>100</v>
      </c>
      <c r="L486" s="92" t="n">
        <v>100</v>
      </c>
      <c r="M486" s="92" t="n">
        <v>100</v>
      </c>
      <c r="N486" s="91" t="n">
        <f aca="false">IF(M486&gt;0,AVERAGE(B486:M486),"")</f>
        <v>99.9916666666667</v>
      </c>
    </row>
    <row r="487" customFormat="false" ht="12.75" hidden="false" customHeight="false" outlineLevel="0" collapsed="false">
      <c r="A487" s="90" t="s">
        <v>716</v>
      </c>
      <c r="B487" s="92" t="n">
        <v>100</v>
      </c>
      <c r="C487" s="92" t="n">
        <v>102.7</v>
      </c>
      <c r="D487" s="92" t="n">
        <v>102.7</v>
      </c>
      <c r="E487" s="92" t="n">
        <v>102.7</v>
      </c>
      <c r="F487" s="92" t="n">
        <v>102.7</v>
      </c>
      <c r="G487" s="92" t="n">
        <v>102.7</v>
      </c>
      <c r="H487" s="92" t="n">
        <v>102.7</v>
      </c>
      <c r="I487" s="92" t="n">
        <v>102.7</v>
      </c>
      <c r="J487" s="92" t="n">
        <v>102.7</v>
      </c>
      <c r="K487" s="92" t="n">
        <v>102.7</v>
      </c>
      <c r="L487" s="92" t="n">
        <v>102.7</v>
      </c>
      <c r="M487" s="92" t="n">
        <v>102.7</v>
      </c>
      <c r="N487" s="91" t="n">
        <f aca="false">IF(M487&gt;0,AVERAGE(B487:M487),"")</f>
        <v>102.475</v>
      </c>
    </row>
    <row r="488" customFormat="false" ht="12.75" hidden="false" customHeight="false" outlineLevel="0" collapsed="false">
      <c r="A488" s="90" t="s">
        <v>717</v>
      </c>
      <c r="B488" s="92" t="n">
        <v>102.7</v>
      </c>
      <c r="C488" s="92" t="n">
        <v>102.7</v>
      </c>
      <c r="D488" s="92" t="n">
        <v>102.7</v>
      </c>
      <c r="E488" s="92" t="n">
        <v>102.7</v>
      </c>
      <c r="F488" s="92" t="n">
        <v>102.7</v>
      </c>
      <c r="G488" s="92" t="n">
        <v>102.7</v>
      </c>
      <c r="H488" s="92" t="n">
        <v>102.7</v>
      </c>
      <c r="I488" s="92" t="n">
        <v>102.9</v>
      </c>
      <c r="J488" s="92" t="n">
        <v>102.9</v>
      </c>
      <c r="K488" s="92" t="n">
        <v>102.9</v>
      </c>
      <c r="L488" s="92" t="n">
        <v>102.9</v>
      </c>
      <c r="M488" s="92" t="n">
        <v>103</v>
      </c>
      <c r="N488" s="91" t="n">
        <f aca="false">IF(M488&gt;0,AVERAGE(B488:M488),"")</f>
        <v>102.791666666667</v>
      </c>
    </row>
    <row r="489" customFormat="false" ht="12.75" hidden="false" customHeight="false" outlineLevel="0" collapsed="false">
      <c r="A489" s="90" t="s">
        <v>718</v>
      </c>
      <c r="B489" s="92" t="n">
        <v>102.8</v>
      </c>
      <c r="C489" s="92" t="n">
        <v>103.7</v>
      </c>
      <c r="D489" s="92" t="n">
        <v>104.5</v>
      </c>
      <c r="E489" s="92" t="n">
        <v>104.9</v>
      </c>
      <c r="F489" s="92" t="n">
        <v>106.6</v>
      </c>
      <c r="G489" s="92" t="n">
        <v>107.6</v>
      </c>
      <c r="H489" s="92" t="n">
        <v>107.6</v>
      </c>
      <c r="I489" s="92" t="n">
        <v>107.6</v>
      </c>
      <c r="J489" s="92" t="n">
        <v>107.3</v>
      </c>
      <c r="K489" s="92" t="n">
        <v>106.5</v>
      </c>
      <c r="L489" s="92" t="n">
        <v>107</v>
      </c>
      <c r="M489" s="92" t="n">
        <v>104.9</v>
      </c>
      <c r="N489" s="91" t="n">
        <f aca="false">IF(M489&gt;0,AVERAGE(B489:M489),"")</f>
        <v>105.916666666667</v>
      </c>
    </row>
    <row r="490" customFormat="false" ht="12.75" hidden="false" customHeight="false" outlineLevel="0" collapsed="false">
      <c r="A490" s="90" t="s">
        <v>719</v>
      </c>
      <c r="B490" s="92" t="n">
        <v>104.9</v>
      </c>
      <c r="C490" s="92" t="n">
        <v>104</v>
      </c>
      <c r="D490" s="92" t="n">
        <v>103.6</v>
      </c>
      <c r="E490" s="92" t="n">
        <v>103.6</v>
      </c>
      <c r="F490" s="92" t="n">
        <v>102.4</v>
      </c>
      <c r="G490" s="92" t="n">
        <v>102.4</v>
      </c>
      <c r="H490" s="92" t="n">
        <v>102.9</v>
      </c>
      <c r="I490" s="92" t="n">
        <v>100</v>
      </c>
      <c r="J490" s="92" t="n">
        <v>100</v>
      </c>
      <c r="K490" s="92" t="n">
        <v>99.8</v>
      </c>
      <c r="L490" s="92" t="n">
        <v>100</v>
      </c>
      <c r="M490" s="92" t="n">
        <v>99.1</v>
      </c>
      <c r="N490" s="91" t="n">
        <f aca="false">IF(M490&gt;0,AVERAGE(B490:M490),"")</f>
        <v>101.891666666667</v>
      </c>
    </row>
    <row r="491" customFormat="false" ht="12.75" hidden="false" customHeight="false" outlineLevel="0" collapsed="false">
      <c r="A491" s="90" t="s">
        <v>720</v>
      </c>
      <c r="B491" s="92" t="n">
        <v>99.6</v>
      </c>
      <c r="C491" s="92" t="n">
        <v>99.6</v>
      </c>
      <c r="D491" s="92" t="n">
        <v>100.2</v>
      </c>
      <c r="E491" s="92" t="n">
        <v>100.2</v>
      </c>
      <c r="F491" s="92" t="n">
        <v>100.6</v>
      </c>
      <c r="G491" s="92" t="n">
        <v>101</v>
      </c>
      <c r="H491" s="92" t="n">
        <v>100.9</v>
      </c>
      <c r="I491" s="92" t="n">
        <v>101.3</v>
      </c>
      <c r="J491" s="92" t="n">
        <v>101.2</v>
      </c>
      <c r="K491" s="92" t="n">
        <v>101.5</v>
      </c>
      <c r="L491" s="92" t="n">
        <v>101.5</v>
      </c>
      <c r="M491" s="92" t="n">
        <v>101.5</v>
      </c>
      <c r="N491" s="91" t="n">
        <f aca="false">IF(M491&gt;0,AVERAGE(B491:M491),"")</f>
        <v>100.758333333333</v>
      </c>
    </row>
    <row r="492" customFormat="false" ht="12.75" hidden="false" customHeight="false" outlineLevel="0" collapsed="false">
      <c r="A492" s="90" t="s">
        <v>721</v>
      </c>
      <c r="B492" s="92" t="n">
        <v>101.5</v>
      </c>
      <c r="C492" s="92" t="n">
        <v>101.5</v>
      </c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1"/>
    </row>
    <row r="493" customFormat="false" ht="20.1" hidden="false" customHeight="true" outlineLevel="0" collapsed="false">
      <c r="A493" s="93" t="s">
        <v>1006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</row>
    <row r="494" customFormat="false" ht="12.75" hidden="false" customHeight="false" outlineLevel="0" collapsed="false">
      <c r="A494" s="90" t="s">
        <v>712</v>
      </c>
      <c r="B494" s="92" t="n">
        <v>99.8</v>
      </c>
      <c r="C494" s="92" t="n">
        <v>99.8</v>
      </c>
      <c r="D494" s="92" t="n">
        <v>99.8</v>
      </c>
      <c r="E494" s="92" t="n">
        <v>100.1</v>
      </c>
      <c r="F494" s="92" t="n">
        <v>100.1</v>
      </c>
      <c r="G494" s="92" t="n">
        <v>100.1</v>
      </c>
      <c r="H494" s="92" t="n">
        <v>100.1</v>
      </c>
      <c r="I494" s="92" t="n">
        <v>100.1</v>
      </c>
      <c r="J494" s="92" t="n">
        <v>100.1</v>
      </c>
      <c r="K494" s="92" t="n">
        <v>100.1</v>
      </c>
      <c r="L494" s="92" t="n">
        <v>100.1</v>
      </c>
      <c r="M494" s="92" t="n">
        <v>100.1</v>
      </c>
      <c r="N494" s="91" t="n">
        <f aca="false">IF(M494&gt;0,AVERAGE(B494:M494),"")</f>
        <v>100.025</v>
      </c>
    </row>
    <row r="495" customFormat="false" ht="12.75" hidden="false" customHeight="false" outlineLevel="0" collapsed="false">
      <c r="A495" s="90" t="s">
        <v>713</v>
      </c>
      <c r="B495" s="92" t="n">
        <v>100.1</v>
      </c>
      <c r="C495" s="92" t="n">
        <v>100.1</v>
      </c>
      <c r="D495" s="92" t="n">
        <v>100.1</v>
      </c>
      <c r="E495" s="92" t="n">
        <v>100.1</v>
      </c>
      <c r="F495" s="92" t="n">
        <v>100.9</v>
      </c>
      <c r="G495" s="92" t="n">
        <v>98.4</v>
      </c>
      <c r="H495" s="92" t="n">
        <v>98.4</v>
      </c>
      <c r="I495" s="92" t="n">
        <v>98.4</v>
      </c>
      <c r="J495" s="92" t="n">
        <v>98.4</v>
      </c>
      <c r="K495" s="92" t="n">
        <v>99.9</v>
      </c>
      <c r="L495" s="92" t="n">
        <v>99.9</v>
      </c>
      <c r="M495" s="92" t="n">
        <v>99.9</v>
      </c>
      <c r="N495" s="91" t="n">
        <f aca="false">IF(M495&gt;0,AVERAGE(B495:M495),"")</f>
        <v>99.55</v>
      </c>
    </row>
    <row r="496" customFormat="false" ht="12.75" hidden="false" customHeight="false" outlineLevel="0" collapsed="false">
      <c r="A496" s="90" t="s">
        <v>714</v>
      </c>
      <c r="B496" s="92" t="n">
        <v>99.9</v>
      </c>
      <c r="C496" s="92" t="n">
        <v>99.9</v>
      </c>
      <c r="D496" s="92" t="n">
        <v>99.9</v>
      </c>
      <c r="E496" s="92" t="n">
        <v>99.9</v>
      </c>
      <c r="F496" s="92" t="n">
        <v>99.9</v>
      </c>
      <c r="G496" s="92" t="n">
        <v>99.9</v>
      </c>
      <c r="H496" s="92" t="n">
        <v>99.9</v>
      </c>
      <c r="I496" s="92" t="n">
        <v>99.9</v>
      </c>
      <c r="J496" s="92" t="n">
        <v>99.9</v>
      </c>
      <c r="K496" s="92" t="n">
        <v>99.9</v>
      </c>
      <c r="L496" s="92" t="n">
        <v>99.9</v>
      </c>
      <c r="M496" s="92" t="n">
        <v>99.9</v>
      </c>
      <c r="N496" s="91" t="n">
        <f aca="false">IF(M496&gt;0,AVERAGE(B496:M496),"")</f>
        <v>99.9</v>
      </c>
    </row>
    <row r="497" customFormat="false" ht="12.75" hidden="false" customHeight="false" outlineLevel="0" collapsed="false">
      <c r="A497" s="90" t="s">
        <v>715</v>
      </c>
      <c r="B497" s="92" t="n">
        <v>96.6</v>
      </c>
      <c r="C497" s="92" t="n">
        <v>96.6</v>
      </c>
      <c r="D497" s="92" t="n">
        <v>96.6</v>
      </c>
      <c r="E497" s="92" t="n">
        <v>96.6</v>
      </c>
      <c r="F497" s="92" t="n">
        <v>96.6</v>
      </c>
      <c r="G497" s="92" t="n">
        <v>96.6</v>
      </c>
      <c r="H497" s="92" t="n">
        <v>96.6</v>
      </c>
      <c r="I497" s="92" t="n">
        <v>96.6</v>
      </c>
      <c r="J497" s="92" t="n">
        <v>96.6</v>
      </c>
      <c r="K497" s="92" t="n">
        <v>96.6</v>
      </c>
      <c r="L497" s="92" t="n">
        <v>96.6</v>
      </c>
      <c r="M497" s="92" t="n">
        <v>96.6</v>
      </c>
      <c r="N497" s="91" t="n">
        <f aca="false">IF(M497&gt;0,AVERAGE(B497:M497),"")</f>
        <v>96.6</v>
      </c>
    </row>
    <row r="498" customFormat="false" ht="12.75" hidden="false" customHeight="false" outlineLevel="0" collapsed="false">
      <c r="A498" s="90" t="s">
        <v>716</v>
      </c>
      <c r="B498" s="92" t="n">
        <v>96.6</v>
      </c>
      <c r="C498" s="92" t="n">
        <v>99.6</v>
      </c>
      <c r="D498" s="92" t="n">
        <v>99.6</v>
      </c>
      <c r="E498" s="92" t="n">
        <v>100.4</v>
      </c>
      <c r="F498" s="92" t="n">
        <v>100.4</v>
      </c>
      <c r="G498" s="92" t="n">
        <v>100.4</v>
      </c>
      <c r="H498" s="92" t="n">
        <v>100.4</v>
      </c>
      <c r="I498" s="92" t="n">
        <v>100.4</v>
      </c>
      <c r="J498" s="92" t="n">
        <v>100.4</v>
      </c>
      <c r="K498" s="92" t="n">
        <v>100.4</v>
      </c>
      <c r="L498" s="92" t="n">
        <v>100.4</v>
      </c>
      <c r="M498" s="92" t="n">
        <v>100.4</v>
      </c>
      <c r="N498" s="91" t="n">
        <f aca="false">IF(M498&gt;0,AVERAGE(B498:M498),"")</f>
        <v>99.95</v>
      </c>
    </row>
    <row r="499" customFormat="false" ht="12.75" hidden="false" customHeight="false" outlineLevel="0" collapsed="false">
      <c r="A499" s="90" t="s">
        <v>717</v>
      </c>
      <c r="B499" s="92" t="n">
        <v>100.4</v>
      </c>
      <c r="C499" s="92" t="n">
        <v>100.4</v>
      </c>
      <c r="D499" s="92" t="n">
        <v>100.4</v>
      </c>
      <c r="E499" s="92" t="n">
        <v>100.4</v>
      </c>
      <c r="F499" s="92" t="n">
        <v>100.4</v>
      </c>
      <c r="G499" s="92" t="n">
        <v>100.4</v>
      </c>
      <c r="H499" s="92" t="n">
        <v>100.4</v>
      </c>
      <c r="I499" s="92" t="n">
        <v>100.4</v>
      </c>
      <c r="J499" s="92" t="n">
        <v>100.4</v>
      </c>
      <c r="K499" s="92" t="n">
        <v>100.4</v>
      </c>
      <c r="L499" s="92" t="n">
        <v>100.4</v>
      </c>
      <c r="M499" s="92" t="n">
        <v>100.4</v>
      </c>
      <c r="N499" s="91" t="n">
        <f aca="false">IF(M499&gt;0,AVERAGE(B499:M499),"")</f>
        <v>100.4</v>
      </c>
    </row>
    <row r="500" customFormat="false" ht="12.75" hidden="false" customHeight="false" outlineLevel="0" collapsed="false">
      <c r="A500" s="90" t="s">
        <v>718</v>
      </c>
      <c r="B500" s="92" t="n">
        <v>100.4</v>
      </c>
      <c r="C500" s="92" t="n">
        <v>100.6</v>
      </c>
      <c r="D500" s="92" t="n">
        <v>101.7</v>
      </c>
      <c r="E500" s="92" t="n">
        <v>101.9</v>
      </c>
      <c r="F500" s="92" t="n">
        <v>102.7</v>
      </c>
      <c r="G500" s="92" t="n">
        <v>103.5</v>
      </c>
      <c r="H500" s="92" t="n">
        <v>103.6</v>
      </c>
      <c r="I500" s="92" t="n">
        <v>103.6</v>
      </c>
      <c r="J500" s="92" t="n">
        <v>103.7</v>
      </c>
      <c r="K500" s="92" t="n">
        <v>103.7</v>
      </c>
      <c r="L500" s="92" t="n">
        <v>104.1</v>
      </c>
      <c r="M500" s="92" t="n">
        <v>104.1</v>
      </c>
      <c r="N500" s="91" t="n">
        <f aca="false">IF(M500&gt;0,AVERAGE(B500:M500),"")</f>
        <v>102.8</v>
      </c>
    </row>
    <row r="501" customFormat="false" ht="12.75" hidden="false" customHeight="false" outlineLevel="0" collapsed="false">
      <c r="A501" s="90" t="s">
        <v>719</v>
      </c>
      <c r="B501" s="92" t="n">
        <v>103.9</v>
      </c>
      <c r="C501" s="92" t="n">
        <v>103.9</v>
      </c>
      <c r="D501" s="92" t="n">
        <v>103.9</v>
      </c>
      <c r="E501" s="92" t="n">
        <v>103.9</v>
      </c>
      <c r="F501" s="92" t="n">
        <v>104.1</v>
      </c>
      <c r="G501" s="92" t="n">
        <v>104.2</v>
      </c>
      <c r="H501" s="92" t="n">
        <v>104.2</v>
      </c>
      <c r="I501" s="92" t="n">
        <v>104.2</v>
      </c>
      <c r="J501" s="92" t="n">
        <v>104.2</v>
      </c>
      <c r="K501" s="92" t="n">
        <v>104.2</v>
      </c>
      <c r="L501" s="92" t="n">
        <v>104.2</v>
      </c>
      <c r="M501" s="92" t="n">
        <v>104.2</v>
      </c>
      <c r="N501" s="91" t="n">
        <f aca="false">IF(M501&gt;0,AVERAGE(B501:M501),"")</f>
        <v>104.091666666667</v>
      </c>
    </row>
    <row r="502" customFormat="false" ht="12.75" hidden="false" customHeight="false" outlineLevel="0" collapsed="false">
      <c r="A502" s="90" t="s">
        <v>720</v>
      </c>
      <c r="B502" s="92" t="n">
        <v>104.4</v>
      </c>
      <c r="C502" s="92" t="n">
        <v>104.4</v>
      </c>
      <c r="D502" s="92" t="n">
        <v>104.5</v>
      </c>
      <c r="E502" s="92" t="n">
        <v>104.8</v>
      </c>
      <c r="F502" s="92" t="n">
        <v>104.8</v>
      </c>
      <c r="G502" s="92" t="n">
        <v>104.8</v>
      </c>
      <c r="H502" s="92" t="n">
        <v>104.8</v>
      </c>
      <c r="I502" s="92" t="n">
        <v>105.3</v>
      </c>
      <c r="J502" s="92" t="n">
        <v>105.7</v>
      </c>
      <c r="K502" s="92" t="n">
        <v>104.2</v>
      </c>
      <c r="L502" s="92" t="n">
        <v>103.9</v>
      </c>
      <c r="M502" s="92" t="n">
        <v>103.9</v>
      </c>
      <c r="N502" s="91" t="n">
        <f aca="false">IF(M502&gt;0,AVERAGE(B502:M502),"")</f>
        <v>104.625</v>
      </c>
    </row>
    <row r="503" customFormat="false" ht="12.75" hidden="false" customHeight="false" outlineLevel="0" collapsed="false">
      <c r="A503" s="90" t="s">
        <v>721</v>
      </c>
      <c r="B503" s="92" t="n">
        <v>103.8</v>
      </c>
      <c r="C503" s="92" t="n">
        <v>104.4</v>
      </c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1"/>
    </row>
    <row r="504" customFormat="false" ht="20.1" hidden="false" customHeight="true" outlineLevel="0" collapsed="false">
      <c r="A504" s="107" t="s">
        <v>1007</v>
      </c>
      <c r="B504" s="107"/>
      <c r="C504" s="107"/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</row>
    <row r="505" customFormat="false" ht="12.75" hidden="false" customHeight="false" outlineLevel="0" collapsed="false">
      <c r="A505" s="105" t="s">
        <v>1008</v>
      </c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</row>
    <row r="506" customFormat="false" ht="12.75" hidden="false" customHeight="false" outlineLevel="0" collapsed="false">
      <c r="A506" s="90" t="s">
        <v>712</v>
      </c>
      <c r="B506" s="92" t="n">
        <v>99.8</v>
      </c>
      <c r="C506" s="92" t="n">
        <v>100.3</v>
      </c>
      <c r="D506" s="92" t="n">
        <v>100.3</v>
      </c>
      <c r="E506" s="92" t="n">
        <v>100.3</v>
      </c>
      <c r="F506" s="92" t="n">
        <v>100.3</v>
      </c>
      <c r="G506" s="92" t="n">
        <v>100.3</v>
      </c>
      <c r="H506" s="92" t="n">
        <v>100.3</v>
      </c>
      <c r="I506" s="92" t="n">
        <v>100.3</v>
      </c>
      <c r="J506" s="92" t="n">
        <v>99.6</v>
      </c>
      <c r="K506" s="92" t="n">
        <v>99.6</v>
      </c>
      <c r="L506" s="92" t="n">
        <v>99.6</v>
      </c>
      <c r="M506" s="92" t="n">
        <v>99.6</v>
      </c>
      <c r="N506" s="91" t="n">
        <f aca="false">IF(M506&gt;0,AVERAGE(B506:M506),"")</f>
        <v>100.025</v>
      </c>
    </row>
    <row r="507" customFormat="false" ht="12.75" hidden="false" customHeight="false" outlineLevel="0" collapsed="false">
      <c r="A507" s="90" t="s">
        <v>713</v>
      </c>
      <c r="B507" s="92" t="n">
        <v>99.6</v>
      </c>
      <c r="C507" s="92" t="n">
        <v>99.6</v>
      </c>
      <c r="D507" s="92" t="n">
        <v>100.3</v>
      </c>
      <c r="E507" s="92" t="n">
        <v>100.2</v>
      </c>
      <c r="F507" s="92" t="n">
        <v>100.2</v>
      </c>
      <c r="G507" s="92" t="n">
        <v>101.2</v>
      </c>
      <c r="H507" s="92" t="n">
        <v>102.3</v>
      </c>
      <c r="I507" s="92" t="n">
        <v>102.3</v>
      </c>
      <c r="J507" s="92" t="n">
        <v>102.3</v>
      </c>
      <c r="K507" s="92" t="n">
        <v>102.6</v>
      </c>
      <c r="L507" s="92" t="n">
        <v>102.6</v>
      </c>
      <c r="M507" s="92" t="n">
        <v>102.6</v>
      </c>
      <c r="N507" s="91" t="n">
        <f aca="false">IF(M507&gt;0,AVERAGE(B507:M507),"")</f>
        <v>101.316666666667</v>
      </c>
    </row>
    <row r="508" customFormat="false" ht="12.75" hidden="false" customHeight="false" outlineLevel="0" collapsed="false">
      <c r="A508" s="90" t="s">
        <v>714</v>
      </c>
      <c r="B508" s="92" t="n">
        <v>102.6</v>
      </c>
      <c r="C508" s="92" t="n">
        <v>102.6</v>
      </c>
      <c r="D508" s="92" t="n">
        <v>102.6</v>
      </c>
      <c r="E508" s="92" t="n">
        <v>102.6</v>
      </c>
      <c r="F508" s="92" t="n">
        <v>102.6</v>
      </c>
      <c r="G508" s="92" t="n">
        <v>102.6</v>
      </c>
      <c r="H508" s="92" t="n">
        <v>102.6</v>
      </c>
      <c r="I508" s="92" t="n">
        <v>102.6</v>
      </c>
      <c r="J508" s="92" t="n">
        <v>102.6</v>
      </c>
      <c r="K508" s="92" t="n">
        <v>101.7</v>
      </c>
      <c r="L508" s="92" t="n">
        <v>101.7</v>
      </c>
      <c r="M508" s="92" t="n">
        <v>101.7</v>
      </c>
      <c r="N508" s="91" t="n">
        <f aca="false">IF(M508&gt;0,AVERAGE(B508:M508),"")</f>
        <v>102.375</v>
      </c>
    </row>
    <row r="509" customFormat="false" ht="12.75" hidden="false" customHeight="false" outlineLevel="0" collapsed="false">
      <c r="A509" s="90" t="s">
        <v>715</v>
      </c>
      <c r="B509" s="92" t="n">
        <v>101.7</v>
      </c>
      <c r="C509" s="92" t="n">
        <v>101.7</v>
      </c>
      <c r="D509" s="92" t="n">
        <v>101.7</v>
      </c>
      <c r="E509" s="92" t="n">
        <v>101.7</v>
      </c>
      <c r="F509" s="92" t="n">
        <v>101.7</v>
      </c>
      <c r="G509" s="92" t="n">
        <v>101.7</v>
      </c>
      <c r="H509" s="92" t="n">
        <v>103.1</v>
      </c>
      <c r="I509" s="92" t="n">
        <v>103.5</v>
      </c>
      <c r="J509" s="92" t="n">
        <v>104.1</v>
      </c>
      <c r="K509" s="92" t="n">
        <v>104.1</v>
      </c>
      <c r="L509" s="92" t="n">
        <v>104.1</v>
      </c>
      <c r="M509" s="92" t="n">
        <v>104.1</v>
      </c>
      <c r="N509" s="91" t="n">
        <f aca="false">IF(M509&gt;0,AVERAGE(B509:M509),"")</f>
        <v>102.766666666667</v>
      </c>
    </row>
    <row r="510" customFormat="false" ht="12.75" hidden="false" customHeight="false" outlineLevel="0" collapsed="false">
      <c r="A510" s="90" t="s">
        <v>716</v>
      </c>
      <c r="B510" s="92" t="n">
        <v>104.1</v>
      </c>
      <c r="C510" s="92" t="n">
        <v>104.1</v>
      </c>
      <c r="D510" s="92" t="n">
        <v>104.1</v>
      </c>
      <c r="E510" s="92" t="n">
        <v>104.6</v>
      </c>
      <c r="F510" s="92" t="n">
        <v>104.6</v>
      </c>
      <c r="G510" s="92" t="n">
        <v>104.6</v>
      </c>
      <c r="H510" s="92" t="n">
        <v>104.9</v>
      </c>
      <c r="I510" s="92" t="n">
        <v>104.9</v>
      </c>
      <c r="J510" s="92" t="n">
        <v>105.3</v>
      </c>
      <c r="K510" s="92" t="n">
        <v>105.3</v>
      </c>
      <c r="L510" s="92" t="n">
        <v>106.1</v>
      </c>
      <c r="M510" s="92" t="n">
        <v>106.1</v>
      </c>
      <c r="N510" s="91" t="n">
        <f aca="false">IF(M510&gt;0,AVERAGE(B510:M510),"")</f>
        <v>104.891666666667</v>
      </c>
    </row>
    <row r="511" customFormat="false" ht="12.75" hidden="false" customHeight="false" outlineLevel="0" collapsed="false">
      <c r="A511" s="90" t="s">
        <v>717</v>
      </c>
      <c r="B511" s="92" t="n">
        <v>106.1</v>
      </c>
      <c r="C511" s="92" t="n">
        <v>106.1</v>
      </c>
      <c r="D511" s="92" t="n">
        <v>106.7</v>
      </c>
      <c r="E511" s="92" t="n">
        <v>106.7</v>
      </c>
      <c r="F511" s="92" t="n">
        <v>106.7</v>
      </c>
      <c r="G511" s="92" t="n">
        <v>106.9</v>
      </c>
      <c r="H511" s="92" t="n">
        <v>106.9</v>
      </c>
      <c r="I511" s="92" t="n">
        <v>106.9</v>
      </c>
      <c r="J511" s="92" t="n">
        <v>106.9</v>
      </c>
      <c r="K511" s="92" t="n">
        <v>108.1</v>
      </c>
      <c r="L511" s="92" t="n">
        <v>108.1</v>
      </c>
      <c r="M511" s="92" t="n">
        <v>108.1</v>
      </c>
      <c r="N511" s="91" t="n">
        <f aca="false">IF(M511&gt;0,AVERAGE(B511:M511),"")</f>
        <v>107.016666666667</v>
      </c>
    </row>
    <row r="512" customFormat="false" ht="12.75" hidden="false" customHeight="false" outlineLevel="0" collapsed="false">
      <c r="A512" s="90" t="s">
        <v>718</v>
      </c>
      <c r="B512" s="92" t="n">
        <v>108.1</v>
      </c>
      <c r="C512" s="92" t="n">
        <v>109.2</v>
      </c>
      <c r="D512" s="92" t="n">
        <v>109.2</v>
      </c>
      <c r="E512" s="92" t="n">
        <v>109.2</v>
      </c>
      <c r="F512" s="92" t="n">
        <v>109.2</v>
      </c>
      <c r="G512" s="92" t="n">
        <v>109.6</v>
      </c>
      <c r="H512" s="92" t="n">
        <v>109.7</v>
      </c>
      <c r="I512" s="92" t="n">
        <v>109.6</v>
      </c>
      <c r="J512" s="92" t="n">
        <v>109.6</v>
      </c>
      <c r="K512" s="92" t="n">
        <v>109</v>
      </c>
      <c r="L512" s="92" t="n">
        <v>109</v>
      </c>
      <c r="M512" s="92" t="n">
        <v>109</v>
      </c>
      <c r="N512" s="91" t="n">
        <f aca="false">IF(M512&gt;0,AVERAGE(B512:M512),"")</f>
        <v>109.2</v>
      </c>
    </row>
    <row r="513" customFormat="false" ht="12.75" hidden="false" customHeight="false" outlineLevel="0" collapsed="false">
      <c r="A513" s="90" t="s">
        <v>719</v>
      </c>
      <c r="B513" s="92" t="n">
        <v>109.2</v>
      </c>
      <c r="C513" s="92" t="n">
        <v>110.3</v>
      </c>
      <c r="D513" s="92" t="n">
        <v>110.7</v>
      </c>
      <c r="E513" s="92" t="n">
        <v>110.7</v>
      </c>
      <c r="F513" s="92" t="n">
        <v>110.8</v>
      </c>
      <c r="G513" s="92" t="n">
        <v>110.8</v>
      </c>
      <c r="H513" s="92" t="n">
        <v>110.8</v>
      </c>
      <c r="I513" s="92" t="n">
        <v>111.6</v>
      </c>
      <c r="J513" s="92" t="n">
        <v>110.7</v>
      </c>
      <c r="K513" s="92" t="n">
        <v>110.5</v>
      </c>
      <c r="L513" s="92" t="n">
        <v>111</v>
      </c>
      <c r="M513" s="92" t="n">
        <v>111</v>
      </c>
      <c r="N513" s="91" t="n">
        <f aca="false">IF(M513&gt;0,AVERAGE(B513:M513),"")</f>
        <v>110.675</v>
      </c>
    </row>
    <row r="514" customFormat="false" ht="12.75" hidden="false" customHeight="false" outlineLevel="0" collapsed="false">
      <c r="A514" s="90" t="s">
        <v>720</v>
      </c>
      <c r="B514" s="92" t="n">
        <v>111</v>
      </c>
      <c r="C514" s="92" t="n">
        <v>109.4</v>
      </c>
      <c r="D514" s="92" t="n">
        <v>107.8</v>
      </c>
      <c r="E514" s="92" t="n">
        <v>107.8</v>
      </c>
      <c r="F514" s="92" t="n">
        <v>107.8</v>
      </c>
      <c r="G514" s="92" t="n">
        <v>107.8</v>
      </c>
      <c r="H514" s="92" t="n">
        <v>107.8</v>
      </c>
      <c r="I514" s="92" t="n">
        <v>107.8</v>
      </c>
      <c r="J514" s="23" t="n">
        <v>107.4</v>
      </c>
      <c r="K514" s="23" t="n">
        <v>108.9</v>
      </c>
      <c r="L514" s="23" t="n">
        <v>108.9</v>
      </c>
      <c r="M514" s="23" t="n">
        <v>109.1</v>
      </c>
      <c r="N514" s="91" t="n">
        <f aca="false">IF(M514&gt;0,AVERAGE(B514:M514),"")</f>
        <v>108.458333333333</v>
      </c>
    </row>
    <row r="515" customFormat="false" ht="12.75" hidden="false" customHeight="false" outlineLevel="0" collapsed="false">
      <c r="A515" s="90" t="s">
        <v>721</v>
      </c>
      <c r="B515" s="92" t="n">
        <v>109.1</v>
      </c>
      <c r="C515" s="92" t="n">
        <v>107.4</v>
      </c>
      <c r="D515" s="92"/>
      <c r="E515" s="92"/>
      <c r="F515" s="92"/>
      <c r="G515" s="92"/>
      <c r="H515" s="92"/>
      <c r="I515" s="92"/>
      <c r="J515" s="23"/>
      <c r="K515" s="23"/>
      <c r="L515" s="23"/>
      <c r="M515" s="23"/>
      <c r="N515" s="91"/>
    </row>
    <row r="516" customFormat="false" ht="20.1" hidden="false" customHeight="true" outlineLevel="0" collapsed="false">
      <c r="A516" s="107" t="s">
        <v>1009</v>
      </c>
      <c r="B516" s="107"/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  <c r="N516" s="107"/>
    </row>
    <row r="517" customFormat="false" ht="12.75" hidden="false" customHeight="false" outlineLevel="0" collapsed="false">
      <c r="A517" s="90" t="s">
        <v>712</v>
      </c>
      <c r="B517" s="92" t="n">
        <v>100.3</v>
      </c>
      <c r="C517" s="92" t="n">
        <v>100.3</v>
      </c>
      <c r="D517" s="92" t="n">
        <v>100.2</v>
      </c>
      <c r="E517" s="92" t="n">
        <v>100.2</v>
      </c>
      <c r="F517" s="92" t="n">
        <v>100.2</v>
      </c>
      <c r="G517" s="92" t="n">
        <v>100.6</v>
      </c>
      <c r="H517" s="92" t="n">
        <v>100.8</v>
      </c>
      <c r="I517" s="92" t="n">
        <v>99.5</v>
      </c>
      <c r="J517" s="92" t="n">
        <v>99.6</v>
      </c>
      <c r="K517" s="92" t="n">
        <v>99.1</v>
      </c>
      <c r="L517" s="92" t="n">
        <v>99.5</v>
      </c>
      <c r="M517" s="92" t="n">
        <v>99.8</v>
      </c>
      <c r="N517" s="91" t="n">
        <f aca="false">IF(M517&gt;0,AVERAGE(B517:M517),"")</f>
        <v>100.008333333333</v>
      </c>
    </row>
    <row r="518" customFormat="false" ht="12.75" hidden="false" customHeight="false" outlineLevel="0" collapsed="false">
      <c r="A518" s="90" t="s">
        <v>713</v>
      </c>
      <c r="B518" s="92" t="n">
        <v>100</v>
      </c>
      <c r="C518" s="92" t="n">
        <v>99.6</v>
      </c>
      <c r="D518" s="92" t="n">
        <v>99.6</v>
      </c>
      <c r="E518" s="92" t="n">
        <v>99.6</v>
      </c>
      <c r="F518" s="92" t="n">
        <v>99.8</v>
      </c>
      <c r="G518" s="92" t="n">
        <v>99.5</v>
      </c>
      <c r="H518" s="92" t="n">
        <v>99.2</v>
      </c>
      <c r="I518" s="92" t="n">
        <v>99.1</v>
      </c>
      <c r="J518" s="92" t="n">
        <v>98.7</v>
      </c>
      <c r="K518" s="92" t="n">
        <v>97.9</v>
      </c>
      <c r="L518" s="92" t="n">
        <v>98.1</v>
      </c>
      <c r="M518" s="92" t="n">
        <v>98.1</v>
      </c>
      <c r="N518" s="91" t="n">
        <f aca="false">IF(M518&gt;0,AVERAGE(B518:M518),"")</f>
        <v>99.1</v>
      </c>
    </row>
    <row r="519" customFormat="false" ht="12.75" hidden="false" customHeight="false" outlineLevel="0" collapsed="false">
      <c r="A519" s="90" t="s">
        <v>714</v>
      </c>
      <c r="B519" s="92" t="n">
        <v>98.8</v>
      </c>
      <c r="C519" s="92" t="n">
        <v>98.5</v>
      </c>
      <c r="D519" s="92" t="n">
        <v>98.3</v>
      </c>
      <c r="E519" s="92" t="n">
        <v>98.3</v>
      </c>
      <c r="F519" s="92" t="n">
        <v>98.3</v>
      </c>
      <c r="G519" s="92" t="n">
        <v>98.6</v>
      </c>
      <c r="H519" s="92" t="n">
        <v>98.2</v>
      </c>
      <c r="I519" s="92" t="n">
        <v>98</v>
      </c>
      <c r="J519" s="92" t="n">
        <v>98</v>
      </c>
      <c r="K519" s="92" t="n">
        <v>97.9</v>
      </c>
      <c r="L519" s="92" t="n">
        <v>98.4</v>
      </c>
      <c r="M519" s="92" t="n">
        <v>98.9</v>
      </c>
      <c r="N519" s="91" t="n">
        <f aca="false">IF(M519&gt;0,AVERAGE(B519:M519),"")</f>
        <v>98.35</v>
      </c>
    </row>
    <row r="520" customFormat="false" ht="12.75" hidden="false" customHeight="false" outlineLevel="0" collapsed="false">
      <c r="A520" s="90" t="s">
        <v>715</v>
      </c>
      <c r="B520" s="92" t="n">
        <v>99.3</v>
      </c>
      <c r="C520" s="92" t="n">
        <v>99.2</v>
      </c>
      <c r="D520" s="92" t="n">
        <v>98.6</v>
      </c>
      <c r="E520" s="92" t="n">
        <v>98.8</v>
      </c>
      <c r="F520" s="92" t="n">
        <v>98.9</v>
      </c>
      <c r="G520" s="92" t="n">
        <v>99</v>
      </c>
      <c r="H520" s="92" t="n">
        <v>99.4</v>
      </c>
      <c r="I520" s="92" t="n">
        <v>99.4</v>
      </c>
      <c r="J520" s="92" t="n">
        <v>99.4</v>
      </c>
      <c r="K520" s="92" t="n">
        <v>98.6</v>
      </c>
      <c r="L520" s="92" t="n">
        <v>98.7</v>
      </c>
      <c r="M520" s="92" t="n">
        <v>98.9</v>
      </c>
      <c r="N520" s="91" t="n">
        <f aca="false">IF(M520&gt;0,AVERAGE(B520:M520),"")</f>
        <v>99.0166666666667</v>
      </c>
    </row>
    <row r="521" customFormat="false" ht="12.75" hidden="false" customHeight="false" outlineLevel="0" collapsed="false">
      <c r="A521" s="90" t="s">
        <v>716</v>
      </c>
      <c r="B521" s="92" t="n">
        <v>99.7</v>
      </c>
      <c r="C521" s="92" t="n">
        <v>99.8</v>
      </c>
      <c r="D521" s="92" t="n">
        <v>99.7</v>
      </c>
      <c r="E521" s="92" t="n">
        <v>100</v>
      </c>
      <c r="F521" s="92" t="n">
        <v>100.4</v>
      </c>
      <c r="G521" s="92" t="n">
        <v>100.7</v>
      </c>
      <c r="H521" s="92" t="n">
        <v>100.6</v>
      </c>
      <c r="I521" s="92" t="n">
        <v>100.7</v>
      </c>
      <c r="J521" s="92" t="n">
        <v>99.7</v>
      </c>
      <c r="K521" s="92" t="n">
        <v>99.2</v>
      </c>
      <c r="L521" s="92" t="n">
        <v>99.4</v>
      </c>
      <c r="M521" s="92" t="n">
        <v>99.9</v>
      </c>
      <c r="N521" s="91" t="n">
        <f aca="false">IF(M521&gt;0,AVERAGE(B521:M521),"")</f>
        <v>99.9833333333333</v>
      </c>
    </row>
    <row r="522" customFormat="false" ht="12.75" hidden="false" customHeight="false" outlineLevel="0" collapsed="false">
      <c r="A522" s="90" t="s">
        <v>717</v>
      </c>
      <c r="B522" s="92" t="n">
        <v>100.7</v>
      </c>
      <c r="C522" s="92" t="n">
        <v>100.8</v>
      </c>
      <c r="D522" s="92" t="n">
        <v>100.6</v>
      </c>
      <c r="E522" s="92" t="n">
        <v>100.6</v>
      </c>
      <c r="F522" s="92" t="n">
        <v>100.6</v>
      </c>
      <c r="G522" s="92" t="n">
        <v>100.2</v>
      </c>
      <c r="H522" s="92" t="n">
        <v>99.9</v>
      </c>
      <c r="I522" s="92" t="n">
        <v>100.1</v>
      </c>
      <c r="J522" s="92" t="n">
        <v>100.3</v>
      </c>
      <c r="K522" s="92" t="n">
        <v>100.3</v>
      </c>
      <c r="L522" s="92" t="n">
        <v>100.4</v>
      </c>
      <c r="M522" s="92" t="n">
        <v>100.5</v>
      </c>
      <c r="N522" s="91" t="n">
        <f aca="false">IF(M522&gt;0,AVERAGE(B522:M522),"")</f>
        <v>100.416666666667</v>
      </c>
    </row>
    <row r="523" customFormat="false" ht="12.75" hidden="false" customHeight="false" outlineLevel="0" collapsed="false">
      <c r="A523" s="90" t="s">
        <v>718</v>
      </c>
      <c r="B523" s="92" t="n">
        <v>101.2</v>
      </c>
      <c r="C523" s="92" t="n">
        <v>101.1</v>
      </c>
      <c r="D523" s="92" t="n">
        <v>101.4</v>
      </c>
      <c r="E523" s="92" t="n">
        <v>101.8</v>
      </c>
      <c r="F523" s="92" t="n">
        <v>102.3</v>
      </c>
      <c r="G523" s="92" t="n">
        <v>102.5</v>
      </c>
      <c r="H523" s="92" t="n">
        <v>102.8</v>
      </c>
      <c r="I523" s="92" t="n">
        <v>103.3</v>
      </c>
      <c r="J523" s="92" t="n">
        <v>102.5</v>
      </c>
      <c r="K523" s="92" t="n">
        <v>102.6</v>
      </c>
      <c r="L523" s="92" t="n">
        <v>102.8</v>
      </c>
      <c r="M523" s="92" t="n">
        <v>103.6</v>
      </c>
      <c r="N523" s="91" t="n">
        <f aca="false">IF(M523&gt;0,AVERAGE(B523:M523),"")</f>
        <v>102.325</v>
      </c>
    </row>
    <row r="524" customFormat="false" ht="12.75" hidden="false" customHeight="false" outlineLevel="0" collapsed="false">
      <c r="A524" s="90" t="s">
        <v>719</v>
      </c>
      <c r="B524" s="92" t="n">
        <v>103.5</v>
      </c>
      <c r="C524" s="92" t="n">
        <v>103.5</v>
      </c>
      <c r="D524" s="92" t="n">
        <v>103.5</v>
      </c>
      <c r="E524" s="92" t="n">
        <v>103.5</v>
      </c>
      <c r="F524" s="92" t="n">
        <v>103.5</v>
      </c>
      <c r="G524" s="92" t="n">
        <v>103.2</v>
      </c>
      <c r="H524" s="92" t="n">
        <v>103.7</v>
      </c>
      <c r="I524" s="92" t="n">
        <v>103.6</v>
      </c>
      <c r="J524" s="92" t="n">
        <v>101.5</v>
      </c>
      <c r="K524" s="92" t="n">
        <v>101.4</v>
      </c>
      <c r="L524" s="92" t="n">
        <v>101.7</v>
      </c>
      <c r="M524" s="92" t="n">
        <v>101.9</v>
      </c>
      <c r="N524" s="91" t="n">
        <f aca="false">IF(M524&gt;0,AVERAGE(B524:M524),"")</f>
        <v>102.875</v>
      </c>
    </row>
    <row r="525" customFormat="false" ht="12.75" hidden="false" customHeight="false" outlineLevel="0" collapsed="false">
      <c r="A525" s="90" t="s">
        <v>720</v>
      </c>
      <c r="B525" s="92" t="n">
        <v>102.4</v>
      </c>
      <c r="C525" s="92" t="n">
        <v>102.3</v>
      </c>
      <c r="D525" s="92" t="n">
        <v>102.3</v>
      </c>
      <c r="E525" s="92" t="n">
        <v>102.3</v>
      </c>
      <c r="F525" s="92" t="n">
        <v>102.3</v>
      </c>
      <c r="G525" s="92" t="n">
        <v>102.3</v>
      </c>
      <c r="H525" s="92" t="n">
        <v>102</v>
      </c>
      <c r="I525" s="92" t="n">
        <v>101.9</v>
      </c>
      <c r="J525" s="92" t="n">
        <v>102.4</v>
      </c>
      <c r="K525" s="92" t="n">
        <v>102.7</v>
      </c>
      <c r="L525" s="92" t="n">
        <v>103.1</v>
      </c>
      <c r="M525" s="92" t="n">
        <v>103.2</v>
      </c>
      <c r="N525" s="91" t="n">
        <f aca="false">IF(M525&gt;0,AVERAGE(B525:M525),"")</f>
        <v>102.433333333333</v>
      </c>
    </row>
    <row r="526" customFormat="false" ht="12.75" hidden="false" customHeight="false" outlineLevel="0" collapsed="false">
      <c r="A526" s="90" t="s">
        <v>721</v>
      </c>
      <c r="B526" s="92" t="n">
        <v>103.9</v>
      </c>
      <c r="C526" s="92" t="n">
        <v>104.8</v>
      </c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1"/>
    </row>
    <row r="527" customFormat="false" ht="20.1" hidden="false" customHeight="true" outlineLevel="0" collapsed="false">
      <c r="A527" s="107" t="s">
        <v>1010</v>
      </c>
      <c r="B527" s="107"/>
      <c r="C527" s="107"/>
      <c r="D527" s="107"/>
      <c r="E527" s="107"/>
      <c r="F527" s="107"/>
      <c r="G527" s="107"/>
      <c r="H527" s="107"/>
      <c r="I527" s="107"/>
      <c r="J527" s="107"/>
      <c r="K527" s="107"/>
      <c r="L527" s="107"/>
      <c r="M527" s="107"/>
      <c r="N527" s="107"/>
    </row>
    <row r="528" customFormat="false" ht="12.75" hidden="false" customHeight="false" outlineLevel="0" collapsed="false">
      <c r="A528" s="105" t="s">
        <v>1011</v>
      </c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</row>
    <row r="529" customFormat="false" ht="12.75" hidden="false" customHeight="false" outlineLevel="0" collapsed="false">
      <c r="A529" s="90" t="s">
        <v>712</v>
      </c>
      <c r="B529" s="92" t="n">
        <v>100.2</v>
      </c>
      <c r="C529" s="92" t="n">
        <v>100.2</v>
      </c>
      <c r="D529" s="92" t="n">
        <v>100.2</v>
      </c>
      <c r="E529" s="92" t="n">
        <v>100.2</v>
      </c>
      <c r="F529" s="92" t="n">
        <v>99.9</v>
      </c>
      <c r="G529" s="92" t="n">
        <v>100</v>
      </c>
      <c r="H529" s="92" t="n">
        <v>100</v>
      </c>
      <c r="I529" s="92" t="n">
        <v>100</v>
      </c>
      <c r="J529" s="92" t="n">
        <v>99.9</v>
      </c>
      <c r="K529" s="92" t="n">
        <v>99.8</v>
      </c>
      <c r="L529" s="92" t="n">
        <v>99.8</v>
      </c>
      <c r="M529" s="92" t="n">
        <v>99.9</v>
      </c>
      <c r="N529" s="91" t="n">
        <f aca="false">IF(M529&gt;0,AVERAGE(B529:M529),"")</f>
        <v>100.008333333333</v>
      </c>
    </row>
    <row r="530" customFormat="false" ht="12.75" hidden="false" customHeight="false" outlineLevel="0" collapsed="false">
      <c r="A530" s="90" t="s">
        <v>713</v>
      </c>
      <c r="B530" s="92" t="n">
        <v>99.7</v>
      </c>
      <c r="C530" s="92" t="n">
        <v>99.2</v>
      </c>
      <c r="D530" s="92" t="n">
        <v>99.2</v>
      </c>
      <c r="E530" s="92" t="n">
        <v>99.2</v>
      </c>
      <c r="F530" s="92" t="n">
        <v>99.2</v>
      </c>
      <c r="G530" s="92" t="n">
        <v>99.3</v>
      </c>
      <c r="H530" s="92" t="n">
        <v>99.3</v>
      </c>
      <c r="I530" s="92" t="n">
        <v>99.5</v>
      </c>
      <c r="J530" s="92" t="n">
        <v>99.5</v>
      </c>
      <c r="K530" s="92" t="n">
        <v>99.1</v>
      </c>
      <c r="L530" s="92" t="n">
        <v>99.2</v>
      </c>
      <c r="M530" s="92" t="n">
        <v>99.1</v>
      </c>
      <c r="N530" s="91" t="n">
        <f aca="false">IF(M530&gt;0,AVERAGE(B530:M530),"")</f>
        <v>99.2916666666667</v>
      </c>
    </row>
    <row r="531" customFormat="false" ht="12.75" hidden="false" customHeight="false" outlineLevel="0" collapsed="false">
      <c r="A531" s="90" t="s">
        <v>714</v>
      </c>
      <c r="B531" s="92" t="n">
        <v>99.3</v>
      </c>
      <c r="C531" s="92" t="n">
        <v>99</v>
      </c>
      <c r="D531" s="92" t="n">
        <v>98.8</v>
      </c>
      <c r="E531" s="92" t="n">
        <v>98.9</v>
      </c>
      <c r="F531" s="92" t="n">
        <v>98.9</v>
      </c>
      <c r="G531" s="92" t="n">
        <v>99.5</v>
      </c>
      <c r="H531" s="92" t="n">
        <v>99.5</v>
      </c>
      <c r="I531" s="92" t="n">
        <v>99.5</v>
      </c>
      <c r="J531" s="92" t="n">
        <v>99.6</v>
      </c>
      <c r="K531" s="92" t="n">
        <v>99.9</v>
      </c>
      <c r="L531" s="92" t="n">
        <v>100.4</v>
      </c>
      <c r="M531" s="92" t="n">
        <v>100.6</v>
      </c>
      <c r="N531" s="91" t="n">
        <f aca="false">IF(M531&gt;0,AVERAGE(B531:M531),"")</f>
        <v>99.4916666666667</v>
      </c>
    </row>
    <row r="532" customFormat="false" ht="12.75" hidden="false" customHeight="false" outlineLevel="0" collapsed="false">
      <c r="A532" s="90" t="s">
        <v>715</v>
      </c>
      <c r="B532" s="92" t="n">
        <v>100.7</v>
      </c>
      <c r="C532" s="92" t="n">
        <v>100.7</v>
      </c>
      <c r="D532" s="92" t="n">
        <v>100.2</v>
      </c>
      <c r="E532" s="92" t="n">
        <v>100.2</v>
      </c>
      <c r="F532" s="92" t="n">
        <v>100.2</v>
      </c>
      <c r="G532" s="92" t="n">
        <v>100.3</v>
      </c>
      <c r="H532" s="92" t="n">
        <v>100.6</v>
      </c>
      <c r="I532" s="92" t="n">
        <v>100.6</v>
      </c>
      <c r="J532" s="92" t="n">
        <v>100.7</v>
      </c>
      <c r="K532" s="92" t="n">
        <v>100.7</v>
      </c>
      <c r="L532" s="92" t="n">
        <v>100.8</v>
      </c>
      <c r="M532" s="92" t="n">
        <v>100.8</v>
      </c>
      <c r="N532" s="91" t="n">
        <f aca="false">IF(M532&gt;0,AVERAGE(B532:M532),"")</f>
        <v>100.541666666667</v>
      </c>
    </row>
    <row r="533" customFormat="false" ht="12.75" hidden="false" customHeight="false" outlineLevel="0" collapsed="false">
      <c r="A533" s="90" t="s">
        <v>716</v>
      </c>
      <c r="B533" s="92" t="n">
        <v>100.8</v>
      </c>
      <c r="C533" s="92" t="n">
        <v>100.7</v>
      </c>
      <c r="D533" s="92" t="n">
        <v>100.7</v>
      </c>
      <c r="E533" s="92" t="n">
        <v>100.7</v>
      </c>
      <c r="F533" s="92" t="n">
        <v>100.7</v>
      </c>
      <c r="G533" s="92" t="n">
        <v>100.7</v>
      </c>
      <c r="H533" s="92" t="n">
        <v>100.7</v>
      </c>
      <c r="I533" s="92" t="n">
        <v>100.7</v>
      </c>
      <c r="J533" s="92" t="n">
        <v>100.4</v>
      </c>
      <c r="K533" s="92" t="n">
        <v>100.3</v>
      </c>
      <c r="L533" s="92" t="n">
        <v>100.3</v>
      </c>
      <c r="M533" s="92" t="n">
        <v>100.3</v>
      </c>
      <c r="N533" s="91" t="n">
        <f aca="false">IF(M533&gt;0,AVERAGE(B533:M533),"")</f>
        <v>100.583333333333</v>
      </c>
    </row>
    <row r="534" customFormat="false" ht="12.75" hidden="false" customHeight="false" outlineLevel="0" collapsed="false">
      <c r="A534" s="90" t="s">
        <v>717</v>
      </c>
      <c r="B534" s="92" t="n">
        <v>100.6</v>
      </c>
      <c r="C534" s="92" t="n">
        <v>100.6</v>
      </c>
      <c r="D534" s="92" t="n">
        <v>100.3</v>
      </c>
      <c r="E534" s="92" t="n">
        <v>100.3</v>
      </c>
      <c r="F534" s="92" t="n">
        <v>100.3</v>
      </c>
      <c r="G534" s="92" t="n">
        <v>100.3</v>
      </c>
      <c r="H534" s="92" t="n">
        <v>100.2</v>
      </c>
      <c r="I534" s="92" t="n">
        <v>100.5</v>
      </c>
      <c r="J534" s="92" t="n">
        <v>100.7</v>
      </c>
      <c r="K534" s="92" t="n">
        <v>100.8</v>
      </c>
      <c r="L534" s="92" t="n">
        <v>100.8</v>
      </c>
      <c r="M534" s="92" t="n">
        <v>100.8</v>
      </c>
      <c r="N534" s="91" t="n">
        <f aca="false">IF(M534&gt;0,AVERAGE(B534:M534),"")</f>
        <v>100.516666666667</v>
      </c>
    </row>
    <row r="535" customFormat="false" ht="12.75" hidden="false" customHeight="false" outlineLevel="0" collapsed="false">
      <c r="A535" s="90" t="s">
        <v>718</v>
      </c>
      <c r="B535" s="92" t="n">
        <v>101</v>
      </c>
      <c r="C535" s="92" t="n">
        <v>101.6</v>
      </c>
      <c r="D535" s="92" t="n">
        <v>102</v>
      </c>
      <c r="E535" s="92" t="n">
        <v>102.4</v>
      </c>
      <c r="F535" s="92" t="n">
        <v>102.4</v>
      </c>
      <c r="G535" s="92" t="n">
        <v>102.4</v>
      </c>
      <c r="H535" s="92" t="n">
        <v>102.5</v>
      </c>
      <c r="I535" s="92" t="n">
        <v>102.5</v>
      </c>
      <c r="J535" s="92" t="n">
        <v>102.4</v>
      </c>
      <c r="K535" s="92" t="n">
        <v>102.5</v>
      </c>
      <c r="L535" s="92" t="n">
        <v>102.5</v>
      </c>
      <c r="M535" s="92" t="n">
        <v>102.5</v>
      </c>
      <c r="N535" s="91" t="n">
        <f aca="false">IF(M535&gt;0,AVERAGE(B535:M535),"")</f>
        <v>102.225</v>
      </c>
    </row>
    <row r="536" customFormat="false" ht="12.75" hidden="false" customHeight="false" outlineLevel="0" collapsed="false">
      <c r="A536" s="90" t="s">
        <v>719</v>
      </c>
      <c r="B536" s="92" t="n">
        <v>102</v>
      </c>
      <c r="C536" s="92" t="n">
        <v>102</v>
      </c>
      <c r="D536" s="92" t="n">
        <v>102</v>
      </c>
      <c r="E536" s="92" t="n">
        <v>102</v>
      </c>
      <c r="F536" s="92" t="n">
        <v>102</v>
      </c>
      <c r="G536" s="92" t="n">
        <v>102.1</v>
      </c>
      <c r="H536" s="92" t="n">
        <v>102.2</v>
      </c>
      <c r="I536" s="92" t="n">
        <v>102.1</v>
      </c>
      <c r="J536" s="92" t="n">
        <v>101.9</v>
      </c>
      <c r="K536" s="92" t="n">
        <v>101.9</v>
      </c>
      <c r="L536" s="92" t="n">
        <v>101.9</v>
      </c>
      <c r="M536" s="92" t="n">
        <v>101.9</v>
      </c>
      <c r="N536" s="91" t="n">
        <f aca="false">IF(M536&gt;0,AVERAGE(B536:M536),"")</f>
        <v>102</v>
      </c>
    </row>
    <row r="537" customFormat="false" ht="12.75" hidden="false" customHeight="false" outlineLevel="0" collapsed="false">
      <c r="A537" s="90" t="s">
        <v>720</v>
      </c>
      <c r="B537" s="92" t="n">
        <v>101.9</v>
      </c>
      <c r="C537" s="92" t="n">
        <v>101.9</v>
      </c>
      <c r="D537" s="92" t="n">
        <v>101.9</v>
      </c>
      <c r="E537" s="92" t="n">
        <v>101.9</v>
      </c>
      <c r="F537" s="92" t="n">
        <v>101.9</v>
      </c>
      <c r="G537" s="92" t="n">
        <v>101.9</v>
      </c>
      <c r="H537" s="92" t="n">
        <v>101.9</v>
      </c>
      <c r="I537" s="92" t="n">
        <v>101.9</v>
      </c>
      <c r="J537" s="92" t="n">
        <v>101.9</v>
      </c>
      <c r="K537" s="92" t="n">
        <v>102</v>
      </c>
      <c r="L537" s="92" t="n">
        <v>102.2</v>
      </c>
      <c r="M537" s="92" t="n">
        <v>102.2</v>
      </c>
      <c r="N537" s="91" t="n">
        <f aca="false">IF(M537&gt;0,AVERAGE(B537:M537),"")</f>
        <v>101.958333333333</v>
      </c>
    </row>
    <row r="538" customFormat="false" ht="12.75" hidden="false" customHeight="false" outlineLevel="0" collapsed="false">
      <c r="A538" s="90" t="s">
        <v>721</v>
      </c>
      <c r="B538" s="92" t="n">
        <v>102.3</v>
      </c>
      <c r="C538" s="92" t="n">
        <v>103.2</v>
      </c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1"/>
    </row>
    <row r="539" customFormat="false" ht="20.1" hidden="false" customHeight="true" outlineLevel="0" collapsed="false">
      <c r="A539" s="107" t="s">
        <v>1012</v>
      </c>
      <c r="B539" s="107"/>
      <c r="C539" s="107"/>
      <c r="D539" s="107"/>
      <c r="E539" s="107"/>
      <c r="F539" s="107"/>
      <c r="G539" s="107"/>
      <c r="H539" s="107"/>
      <c r="I539" s="107"/>
      <c r="J539" s="107"/>
      <c r="K539" s="107"/>
      <c r="L539" s="107"/>
      <c r="M539" s="107"/>
      <c r="N539" s="107"/>
    </row>
    <row r="540" customFormat="false" ht="12.75" hidden="false" customHeight="false" outlineLevel="0" collapsed="false">
      <c r="A540" s="90" t="s">
        <v>712</v>
      </c>
      <c r="B540" s="92" t="n">
        <v>100.5</v>
      </c>
      <c r="C540" s="92" t="n">
        <v>102</v>
      </c>
      <c r="D540" s="92" t="n">
        <v>100.8</v>
      </c>
      <c r="E540" s="92" t="n">
        <v>99.8</v>
      </c>
      <c r="F540" s="92" t="n">
        <v>99.5</v>
      </c>
      <c r="G540" s="92" t="n">
        <v>99.7</v>
      </c>
      <c r="H540" s="92" t="n">
        <v>99.7</v>
      </c>
      <c r="I540" s="92" t="n">
        <v>99.2</v>
      </c>
      <c r="J540" s="92" t="n">
        <v>99.9</v>
      </c>
      <c r="K540" s="92" t="n">
        <v>99.6</v>
      </c>
      <c r="L540" s="92" t="n">
        <v>99.6</v>
      </c>
      <c r="M540" s="92" t="n">
        <v>99.7</v>
      </c>
      <c r="N540" s="91" t="n">
        <f aca="false">IF(M540&gt;0,AVERAGE(B540:M540),"")</f>
        <v>100</v>
      </c>
    </row>
    <row r="541" customFormat="false" ht="12.75" hidden="false" customHeight="false" outlineLevel="0" collapsed="false">
      <c r="A541" s="90" t="s">
        <v>713</v>
      </c>
      <c r="B541" s="92" t="n">
        <v>99.7</v>
      </c>
      <c r="C541" s="92" t="n">
        <v>99.4</v>
      </c>
      <c r="D541" s="92" t="n">
        <v>98.8</v>
      </c>
      <c r="E541" s="92" t="n">
        <v>99.4</v>
      </c>
      <c r="F541" s="92" t="n">
        <v>99.5</v>
      </c>
      <c r="G541" s="92" t="n">
        <v>100.1</v>
      </c>
      <c r="H541" s="92" t="n">
        <v>99.3</v>
      </c>
      <c r="I541" s="92" t="n">
        <v>100</v>
      </c>
      <c r="J541" s="92" t="n">
        <v>99.8</v>
      </c>
      <c r="K541" s="92" t="n">
        <v>99.5</v>
      </c>
      <c r="L541" s="92" t="n">
        <v>99.4</v>
      </c>
      <c r="M541" s="92" t="n">
        <v>99.4</v>
      </c>
      <c r="N541" s="91" t="n">
        <f aca="false">IF(M541&gt;0,AVERAGE(B541:M541),"")</f>
        <v>99.525</v>
      </c>
    </row>
    <row r="542" customFormat="false" ht="12.75" hidden="false" customHeight="false" outlineLevel="0" collapsed="false">
      <c r="A542" s="90" t="s">
        <v>714</v>
      </c>
      <c r="B542" s="92" t="n">
        <v>99.2</v>
      </c>
      <c r="C542" s="92" t="n">
        <v>99.8</v>
      </c>
      <c r="D542" s="92" t="n">
        <v>99.9</v>
      </c>
      <c r="E542" s="92" t="n">
        <v>99.8</v>
      </c>
      <c r="F542" s="92" t="n">
        <v>99.7</v>
      </c>
      <c r="G542" s="92" t="n">
        <v>99.7</v>
      </c>
      <c r="H542" s="92" t="n">
        <v>99.6</v>
      </c>
      <c r="I542" s="92" t="n">
        <v>99.7</v>
      </c>
      <c r="J542" s="92" t="n">
        <v>99.6</v>
      </c>
      <c r="K542" s="92" t="n">
        <v>99.6</v>
      </c>
      <c r="L542" s="92" t="n">
        <v>99.6</v>
      </c>
      <c r="M542" s="92" t="n">
        <v>99.9</v>
      </c>
      <c r="N542" s="91" t="n">
        <f aca="false">IF(M542&gt;0,AVERAGE(B542:M542),"")</f>
        <v>99.675</v>
      </c>
    </row>
    <row r="543" customFormat="false" ht="12.75" hidden="false" customHeight="false" outlineLevel="0" collapsed="false">
      <c r="A543" s="90" t="s">
        <v>715</v>
      </c>
      <c r="B543" s="92" t="n">
        <v>100.3</v>
      </c>
      <c r="C543" s="92" t="n">
        <v>101.6</v>
      </c>
      <c r="D543" s="92" t="n">
        <v>101.7</v>
      </c>
      <c r="E543" s="92" t="n">
        <v>101.6</v>
      </c>
      <c r="F543" s="92" t="n">
        <v>101.6</v>
      </c>
      <c r="G543" s="92" t="n">
        <v>101.6</v>
      </c>
      <c r="H543" s="92" t="n">
        <v>102.1</v>
      </c>
      <c r="I543" s="92" t="n">
        <v>102.1</v>
      </c>
      <c r="J543" s="92" t="n">
        <v>102.1</v>
      </c>
      <c r="K543" s="92" t="n">
        <v>102.3</v>
      </c>
      <c r="L543" s="92" t="n">
        <v>102.5</v>
      </c>
      <c r="M543" s="92" t="n">
        <v>102.5</v>
      </c>
      <c r="N543" s="91" t="n">
        <f aca="false">IF(M543&gt;0,AVERAGE(B543:M543),"")</f>
        <v>101.833333333333</v>
      </c>
    </row>
    <row r="544" customFormat="false" ht="12.75" hidden="false" customHeight="false" outlineLevel="0" collapsed="false">
      <c r="A544" s="90" t="s">
        <v>716</v>
      </c>
      <c r="B544" s="92" t="n">
        <v>102.9</v>
      </c>
      <c r="C544" s="92" t="n">
        <v>102.4</v>
      </c>
      <c r="D544" s="92" t="n">
        <v>102.8</v>
      </c>
      <c r="E544" s="92" t="n">
        <v>102.7</v>
      </c>
      <c r="F544" s="92" t="n">
        <v>102.7</v>
      </c>
      <c r="G544" s="92" t="n">
        <v>103.5</v>
      </c>
      <c r="H544" s="92" t="n">
        <v>104.2</v>
      </c>
      <c r="I544" s="92" t="n">
        <v>104.1</v>
      </c>
      <c r="J544" s="92" t="n">
        <v>103.9</v>
      </c>
      <c r="K544" s="92" t="n">
        <v>103.8</v>
      </c>
      <c r="L544" s="92" t="n">
        <v>104.2</v>
      </c>
      <c r="M544" s="92" t="n">
        <v>104.2</v>
      </c>
      <c r="N544" s="91" t="n">
        <f aca="false">IF(M544&gt;0,AVERAGE(B544:M544),"")</f>
        <v>103.45</v>
      </c>
    </row>
    <row r="545" customFormat="false" ht="12.75" hidden="false" customHeight="false" outlineLevel="0" collapsed="false">
      <c r="A545" s="90" t="s">
        <v>717</v>
      </c>
      <c r="B545" s="92" t="n">
        <v>104.2</v>
      </c>
      <c r="C545" s="92" t="n">
        <v>104.1</v>
      </c>
      <c r="D545" s="92" t="n">
        <v>104.1</v>
      </c>
      <c r="E545" s="92" t="n">
        <v>104.7</v>
      </c>
      <c r="F545" s="92" t="n">
        <v>104.6</v>
      </c>
      <c r="G545" s="92" t="n">
        <v>104.8</v>
      </c>
      <c r="H545" s="92" t="n">
        <v>104.1</v>
      </c>
      <c r="I545" s="92" t="n">
        <v>104.2</v>
      </c>
      <c r="J545" s="92" t="n">
        <v>104.9</v>
      </c>
      <c r="K545" s="92" t="n">
        <v>105.1</v>
      </c>
      <c r="L545" s="92" t="n">
        <v>105.1</v>
      </c>
      <c r="M545" s="92" t="n">
        <v>105.1</v>
      </c>
      <c r="N545" s="91" t="n">
        <f aca="false">IF(M545&gt;0,AVERAGE(B545:M545),"")</f>
        <v>104.583333333333</v>
      </c>
    </row>
    <row r="546" customFormat="false" ht="12.75" hidden="false" customHeight="false" outlineLevel="0" collapsed="false">
      <c r="A546" s="90" t="s">
        <v>718</v>
      </c>
      <c r="B546" s="92" t="n">
        <v>105.3</v>
      </c>
      <c r="C546" s="92" t="n">
        <v>106.2</v>
      </c>
      <c r="D546" s="92" t="n">
        <v>105.8</v>
      </c>
      <c r="E546" s="92" t="n">
        <v>105.9</v>
      </c>
      <c r="F546" s="92" t="n">
        <v>106</v>
      </c>
      <c r="G546" s="92" t="n">
        <v>106.8</v>
      </c>
      <c r="H546" s="92" t="n">
        <v>107.3</v>
      </c>
      <c r="I546" s="92" t="n">
        <v>107.4</v>
      </c>
      <c r="J546" s="92" t="n">
        <v>106.8</v>
      </c>
      <c r="K546" s="92" t="n">
        <v>107.2</v>
      </c>
      <c r="L546" s="92" t="n">
        <v>107.5</v>
      </c>
      <c r="M546" s="92" t="n">
        <v>107.4</v>
      </c>
      <c r="N546" s="91" t="n">
        <f aca="false">IF(M546&gt;0,AVERAGE(B546:M546),"")</f>
        <v>106.633333333333</v>
      </c>
    </row>
    <row r="547" customFormat="false" ht="12.75" hidden="false" customHeight="false" outlineLevel="0" collapsed="false">
      <c r="A547" s="90" t="s">
        <v>719</v>
      </c>
      <c r="B547" s="92" t="n">
        <v>107.2</v>
      </c>
      <c r="C547" s="92" t="n">
        <v>107.3</v>
      </c>
      <c r="D547" s="92" t="n">
        <v>107.4</v>
      </c>
      <c r="E547" s="92" t="n">
        <v>107.4</v>
      </c>
      <c r="F547" s="92" t="n">
        <v>108.2</v>
      </c>
      <c r="G547" s="92" t="n">
        <v>109.5</v>
      </c>
      <c r="H547" s="92" t="n">
        <v>110.5</v>
      </c>
      <c r="I547" s="92" t="n">
        <v>110.7</v>
      </c>
      <c r="J547" s="92" t="n">
        <v>110.7</v>
      </c>
      <c r="K547" s="92" t="n">
        <v>111</v>
      </c>
      <c r="L547" s="92" t="n">
        <v>111.9</v>
      </c>
      <c r="M547" s="92" t="n">
        <v>111.9</v>
      </c>
      <c r="N547" s="91" t="n">
        <f aca="false">IF(M547&gt;0,AVERAGE(B547:M547),"")</f>
        <v>109.475</v>
      </c>
    </row>
    <row r="548" customFormat="false" ht="12.75" hidden="false" customHeight="false" outlineLevel="0" collapsed="false">
      <c r="A548" s="90" t="s">
        <v>720</v>
      </c>
      <c r="B548" s="92" t="n">
        <v>112.3</v>
      </c>
      <c r="C548" s="92" t="n">
        <v>113.7</v>
      </c>
      <c r="D548" s="92" t="n">
        <v>113.8</v>
      </c>
      <c r="E548" s="92" t="n">
        <v>115.3</v>
      </c>
      <c r="F548" s="92" t="n">
        <v>114.5</v>
      </c>
      <c r="G548" s="92" t="n">
        <v>114</v>
      </c>
      <c r="H548" s="92" t="n">
        <v>113.8</v>
      </c>
      <c r="I548" s="92" t="n">
        <v>114.3</v>
      </c>
      <c r="J548" s="92" t="n">
        <v>114</v>
      </c>
      <c r="K548" s="92" t="n">
        <v>114</v>
      </c>
      <c r="L548" s="92" t="n">
        <v>114</v>
      </c>
      <c r="M548" s="92" t="n">
        <v>114.2</v>
      </c>
      <c r="N548" s="91" t="n">
        <f aca="false">IF(M548&gt;0,AVERAGE(B548:M548),"")</f>
        <v>113.991666666667</v>
      </c>
    </row>
    <row r="549" customFormat="false" ht="12.75" hidden="false" customHeight="false" outlineLevel="0" collapsed="false">
      <c r="A549" s="90" t="s">
        <v>721</v>
      </c>
      <c r="B549" s="92" t="n">
        <v>113.7</v>
      </c>
      <c r="C549" s="92" t="n">
        <v>112.8</v>
      </c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1"/>
    </row>
    <row r="550" customFormat="false" ht="20.1" hidden="false" customHeight="true" outlineLevel="0" collapsed="false">
      <c r="A550" s="93" t="s">
        <v>1013</v>
      </c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</row>
    <row r="551" customFormat="false" ht="12.75" hidden="false" customHeight="false" outlineLevel="0" collapsed="false">
      <c r="A551" s="90" t="s">
        <v>712</v>
      </c>
      <c r="B551" s="92" t="n">
        <v>100.4</v>
      </c>
      <c r="C551" s="92" t="n">
        <v>101.9</v>
      </c>
      <c r="D551" s="92" t="n">
        <v>100.8</v>
      </c>
      <c r="E551" s="92" t="n">
        <v>99.9</v>
      </c>
      <c r="F551" s="92" t="n">
        <v>99.5</v>
      </c>
      <c r="G551" s="92" t="n">
        <v>99.7</v>
      </c>
      <c r="H551" s="92" t="n">
        <v>99.8</v>
      </c>
      <c r="I551" s="92" t="n">
        <v>99.2</v>
      </c>
      <c r="J551" s="92" t="n">
        <v>99.9</v>
      </c>
      <c r="K551" s="92" t="n">
        <v>99.7</v>
      </c>
      <c r="L551" s="92" t="n">
        <v>99.7</v>
      </c>
      <c r="M551" s="92" t="n">
        <v>99.7</v>
      </c>
      <c r="N551" s="91" t="n">
        <f aca="false">IF(M551&gt;0,AVERAGE(B551:M551),"")</f>
        <v>100.016666666667</v>
      </c>
    </row>
    <row r="552" customFormat="false" ht="12.75" hidden="false" customHeight="false" outlineLevel="0" collapsed="false">
      <c r="A552" s="90" t="s">
        <v>713</v>
      </c>
      <c r="B552" s="92" t="n">
        <v>99.6</v>
      </c>
      <c r="C552" s="92" t="n">
        <v>99.4</v>
      </c>
      <c r="D552" s="92" t="n">
        <v>98.8</v>
      </c>
      <c r="E552" s="92" t="n">
        <v>99.4</v>
      </c>
      <c r="F552" s="92" t="n">
        <v>99.5</v>
      </c>
      <c r="G552" s="92" t="n">
        <v>100.1</v>
      </c>
      <c r="H552" s="92" t="n">
        <v>99.3</v>
      </c>
      <c r="I552" s="92" t="n">
        <v>100</v>
      </c>
      <c r="J552" s="92" t="n">
        <v>99.8</v>
      </c>
      <c r="K552" s="92" t="n">
        <v>99.4</v>
      </c>
      <c r="L552" s="92" t="n">
        <v>99.4</v>
      </c>
      <c r="M552" s="92" t="n">
        <v>99.4</v>
      </c>
      <c r="N552" s="91" t="n">
        <f aca="false">IF(M552&gt;0,AVERAGE(B552:M552),"")</f>
        <v>99.5083333333333</v>
      </c>
    </row>
    <row r="553" customFormat="false" ht="12.75" hidden="false" customHeight="false" outlineLevel="0" collapsed="false">
      <c r="A553" s="90" t="s">
        <v>714</v>
      </c>
      <c r="B553" s="92" t="n">
        <v>99.1</v>
      </c>
      <c r="C553" s="92" t="n">
        <v>99.8</v>
      </c>
      <c r="D553" s="92" t="n">
        <v>99.8</v>
      </c>
      <c r="E553" s="92" t="n">
        <v>99.8</v>
      </c>
      <c r="F553" s="92" t="n">
        <v>99.7</v>
      </c>
      <c r="G553" s="92" t="n">
        <v>99.7</v>
      </c>
      <c r="H553" s="92" t="n">
        <v>99.5</v>
      </c>
      <c r="I553" s="92" t="n">
        <v>99.6</v>
      </c>
      <c r="J553" s="92" t="n">
        <v>99.5</v>
      </c>
      <c r="K553" s="92" t="n">
        <v>99.5</v>
      </c>
      <c r="L553" s="92" t="n">
        <v>99.6</v>
      </c>
      <c r="M553" s="92" t="n">
        <v>99.9</v>
      </c>
      <c r="N553" s="91" t="n">
        <f aca="false">IF(M553&gt;0,AVERAGE(B553:M553),"")</f>
        <v>99.625</v>
      </c>
    </row>
    <row r="554" customFormat="false" ht="12.75" hidden="false" customHeight="false" outlineLevel="0" collapsed="false">
      <c r="A554" s="90" t="s">
        <v>715</v>
      </c>
      <c r="B554" s="92" t="n">
        <v>100.3</v>
      </c>
      <c r="C554" s="92" t="n">
        <v>101.6</v>
      </c>
      <c r="D554" s="92" t="n">
        <v>101.7</v>
      </c>
      <c r="E554" s="92" t="n">
        <v>101.6</v>
      </c>
      <c r="F554" s="92" t="n">
        <v>101.6</v>
      </c>
      <c r="G554" s="92" t="n">
        <v>101.5</v>
      </c>
      <c r="H554" s="92" t="n">
        <v>102</v>
      </c>
      <c r="I554" s="92" t="n">
        <v>102</v>
      </c>
      <c r="J554" s="92" t="n">
        <v>102</v>
      </c>
      <c r="K554" s="92" t="n">
        <v>102.2</v>
      </c>
      <c r="L554" s="92" t="n">
        <v>102.5</v>
      </c>
      <c r="M554" s="92" t="n">
        <v>102.5</v>
      </c>
      <c r="N554" s="91" t="n">
        <f aca="false">IF(M554&gt;0,AVERAGE(B554:M554),"")</f>
        <v>101.791666666667</v>
      </c>
    </row>
    <row r="555" customFormat="false" ht="12.75" hidden="false" customHeight="false" outlineLevel="0" collapsed="false">
      <c r="A555" s="90" t="s">
        <v>716</v>
      </c>
      <c r="B555" s="92" t="n">
        <v>102.8</v>
      </c>
      <c r="C555" s="92" t="n">
        <v>102.4</v>
      </c>
      <c r="D555" s="92" t="n">
        <v>102.7</v>
      </c>
      <c r="E555" s="92" t="n">
        <v>102.6</v>
      </c>
      <c r="F555" s="92" t="n">
        <v>102.6</v>
      </c>
      <c r="G555" s="92" t="n">
        <v>103.5</v>
      </c>
      <c r="H555" s="92" t="n">
        <v>104.2</v>
      </c>
      <c r="I555" s="92" t="n">
        <v>104.1</v>
      </c>
      <c r="J555" s="92" t="n">
        <v>103.9</v>
      </c>
      <c r="K555" s="92" t="n">
        <v>103.8</v>
      </c>
      <c r="L555" s="92" t="n">
        <v>104.2</v>
      </c>
      <c r="M555" s="92" t="n">
        <v>104.2</v>
      </c>
      <c r="N555" s="91" t="n">
        <f aca="false">IF(M555&gt;0,AVERAGE(B555:M555),"")</f>
        <v>103.416666666667</v>
      </c>
    </row>
    <row r="556" customFormat="false" ht="12.75" hidden="false" customHeight="false" outlineLevel="0" collapsed="false">
      <c r="A556" s="90" t="s">
        <v>717</v>
      </c>
      <c r="B556" s="92" t="n">
        <v>104.2</v>
      </c>
      <c r="C556" s="92" t="n">
        <v>104.1</v>
      </c>
      <c r="D556" s="92" t="n">
        <v>104.1</v>
      </c>
      <c r="E556" s="92" t="n">
        <v>104.7</v>
      </c>
      <c r="F556" s="92" t="n">
        <v>104.7</v>
      </c>
      <c r="G556" s="92" t="n">
        <v>104.8</v>
      </c>
      <c r="H556" s="92" t="n">
        <v>104.2</v>
      </c>
      <c r="I556" s="92" t="n">
        <v>104.3</v>
      </c>
      <c r="J556" s="92" t="n">
        <v>105</v>
      </c>
      <c r="K556" s="92" t="n">
        <v>105.2</v>
      </c>
      <c r="L556" s="92" t="n">
        <v>105.2</v>
      </c>
      <c r="M556" s="92" t="n">
        <v>105.2</v>
      </c>
      <c r="N556" s="91" t="n">
        <f aca="false">IF(M556&gt;0,AVERAGE(B556:M556),"")</f>
        <v>104.641666666667</v>
      </c>
    </row>
    <row r="557" customFormat="false" ht="12.75" hidden="false" customHeight="false" outlineLevel="0" collapsed="false">
      <c r="A557" s="90" t="s">
        <v>718</v>
      </c>
      <c r="B557" s="92" t="n">
        <v>105.4</v>
      </c>
      <c r="C557" s="92" t="n">
        <v>106.3</v>
      </c>
      <c r="D557" s="92" t="n">
        <v>105.8</v>
      </c>
      <c r="E557" s="92" t="n">
        <v>105.9</v>
      </c>
      <c r="F557" s="92" t="n">
        <v>105.9</v>
      </c>
      <c r="G557" s="92" t="n">
        <v>106.7</v>
      </c>
      <c r="H557" s="92" t="n">
        <v>107.2</v>
      </c>
      <c r="I557" s="92" t="n">
        <v>107.3</v>
      </c>
      <c r="J557" s="92" t="n">
        <v>106.7</v>
      </c>
      <c r="K557" s="92" t="n">
        <v>107.2</v>
      </c>
      <c r="L557" s="92" t="n">
        <v>107.4</v>
      </c>
      <c r="M557" s="92" t="n">
        <v>107.3</v>
      </c>
      <c r="N557" s="91" t="n">
        <f aca="false">IF(M557&gt;0,AVERAGE(B557:M557),"")</f>
        <v>106.591666666667</v>
      </c>
    </row>
    <row r="558" customFormat="false" ht="12.75" hidden="false" customHeight="false" outlineLevel="0" collapsed="false">
      <c r="A558" s="90" t="s">
        <v>719</v>
      </c>
      <c r="B558" s="92" t="n">
        <v>107</v>
      </c>
      <c r="C558" s="92" t="n">
        <v>107.1</v>
      </c>
      <c r="D558" s="92" t="n">
        <v>107.2</v>
      </c>
      <c r="E558" s="92" t="n">
        <v>107.2</v>
      </c>
      <c r="F558" s="92" t="n">
        <v>108</v>
      </c>
      <c r="G558" s="92" t="n">
        <v>109.3</v>
      </c>
      <c r="H558" s="92" t="n">
        <v>110.3</v>
      </c>
      <c r="I558" s="92" t="n">
        <v>110.5</v>
      </c>
      <c r="J558" s="92" t="n">
        <v>110.6</v>
      </c>
      <c r="K558" s="92" t="n">
        <v>110.8</v>
      </c>
      <c r="L558" s="92" t="n">
        <v>111.5</v>
      </c>
      <c r="M558" s="92" t="n">
        <v>111.5</v>
      </c>
      <c r="N558" s="91" t="n">
        <f aca="false">IF(M558&gt;0,AVERAGE(B558:M558),"")</f>
        <v>109.25</v>
      </c>
    </row>
    <row r="559" customFormat="false" ht="12.75" hidden="false" customHeight="false" outlineLevel="0" collapsed="false">
      <c r="A559" s="90" t="s">
        <v>720</v>
      </c>
      <c r="B559" s="92" t="n">
        <v>111.9</v>
      </c>
      <c r="C559" s="92" t="n">
        <v>113.2</v>
      </c>
      <c r="D559" s="92" t="n">
        <v>113.4</v>
      </c>
      <c r="E559" s="92" t="n">
        <v>114.9</v>
      </c>
      <c r="F559" s="92" t="n">
        <v>114.1</v>
      </c>
      <c r="G559" s="92" t="n">
        <v>113.6</v>
      </c>
      <c r="H559" s="92" t="n">
        <v>113.4</v>
      </c>
      <c r="I559" s="92" t="n">
        <v>113.6</v>
      </c>
      <c r="J559" s="92" t="n">
        <v>113.3</v>
      </c>
      <c r="K559" s="92" t="n">
        <v>113.2</v>
      </c>
      <c r="L559" s="92" t="n">
        <v>113.2</v>
      </c>
      <c r="M559" s="92" t="n">
        <v>113.5</v>
      </c>
      <c r="N559" s="91" t="n">
        <f aca="false">IF(M559&gt;0,AVERAGE(B559:M559),"")</f>
        <v>113.441666666667</v>
      </c>
    </row>
    <row r="560" customFormat="false" ht="12.75" hidden="false" customHeight="false" outlineLevel="0" collapsed="false">
      <c r="A560" s="90" t="s">
        <v>721</v>
      </c>
      <c r="B560" s="92" t="n">
        <v>113</v>
      </c>
      <c r="C560" s="92" t="n">
        <v>112.1</v>
      </c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1"/>
    </row>
    <row r="561" customFormat="false" ht="20.1" hidden="false" customHeight="true" outlineLevel="0" collapsed="false">
      <c r="A561" s="93" t="s">
        <v>1014</v>
      </c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</row>
    <row r="562" customFormat="false" ht="12.75" hidden="false" customHeight="false" outlineLevel="0" collapsed="false">
      <c r="A562" s="90" t="s">
        <v>712</v>
      </c>
      <c r="B562" s="92" t="n">
        <v>100.8</v>
      </c>
      <c r="C562" s="92" t="n">
        <v>102.8</v>
      </c>
      <c r="D562" s="92" t="n">
        <v>101.3</v>
      </c>
      <c r="E562" s="92" t="n">
        <v>100.2</v>
      </c>
      <c r="F562" s="92" t="n">
        <v>99.7</v>
      </c>
      <c r="G562" s="92" t="n">
        <v>99.7</v>
      </c>
      <c r="H562" s="92" t="n">
        <v>99.7</v>
      </c>
      <c r="I562" s="92" t="n">
        <v>98.9</v>
      </c>
      <c r="J562" s="92" t="n">
        <v>99.7</v>
      </c>
      <c r="K562" s="92" t="n">
        <v>99.1</v>
      </c>
      <c r="L562" s="92" t="n">
        <v>99.1</v>
      </c>
      <c r="M562" s="92" t="n">
        <v>99.1</v>
      </c>
      <c r="N562" s="91" t="n">
        <f aca="false">IF(M562&gt;0,AVERAGE(B562:M562),"")</f>
        <v>100.008333333333</v>
      </c>
    </row>
    <row r="563" customFormat="false" ht="12.75" hidden="false" customHeight="false" outlineLevel="0" collapsed="false">
      <c r="A563" s="90" t="s">
        <v>713</v>
      </c>
      <c r="B563" s="92" t="n">
        <v>99.1</v>
      </c>
      <c r="C563" s="92" t="n">
        <v>98.8</v>
      </c>
      <c r="D563" s="92" t="n">
        <v>98</v>
      </c>
      <c r="E563" s="92" t="n">
        <v>98.8</v>
      </c>
      <c r="F563" s="92" t="n">
        <v>98.7</v>
      </c>
      <c r="G563" s="92" t="n">
        <v>99.1</v>
      </c>
      <c r="H563" s="92" t="n">
        <v>97.6</v>
      </c>
      <c r="I563" s="92" t="n">
        <v>98.6</v>
      </c>
      <c r="J563" s="92" t="n">
        <v>98.1</v>
      </c>
      <c r="K563" s="92" t="n">
        <v>98</v>
      </c>
      <c r="L563" s="92" t="n">
        <v>98</v>
      </c>
      <c r="M563" s="92" t="n">
        <v>98</v>
      </c>
      <c r="N563" s="91" t="n">
        <f aca="false">IF(M563&gt;0,AVERAGE(B563:M563),"")</f>
        <v>98.4</v>
      </c>
    </row>
    <row r="564" customFormat="false" ht="12.75" hidden="false" customHeight="false" outlineLevel="0" collapsed="false">
      <c r="A564" s="90" t="s">
        <v>714</v>
      </c>
      <c r="B564" s="92" t="n">
        <v>97.6</v>
      </c>
      <c r="C564" s="92" t="n">
        <v>98.5</v>
      </c>
      <c r="D564" s="92" t="n">
        <v>98.5</v>
      </c>
      <c r="E564" s="92" t="n">
        <v>98.5</v>
      </c>
      <c r="F564" s="92" t="n">
        <v>98.3</v>
      </c>
      <c r="G564" s="92" t="n">
        <v>98.1</v>
      </c>
      <c r="H564" s="92" t="n">
        <v>97.9</v>
      </c>
      <c r="I564" s="92" t="n">
        <v>97.9</v>
      </c>
      <c r="J564" s="92" t="n">
        <v>97.5</v>
      </c>
      <c r="K564" s="92" t="n">
        <v>97.5</v>
      </c>
      <c r="L564" s="92" t="n">
        <v>97.5</v>
      </c>
      <c r="M564" s="92" t="n">
        <v>97.9</v>
      </c>
      <c r="N564" s="91" t="n">
        <f aca="false">IF(M564&gt;0,AVERAGE(B564:M564),"")</f>
        <v>97.975</v>
      </c>
    </row>
    <row r="565" customFormat="false" ht="12.75" hidden="false" customHeight="false" outlineLevel="0" collapsed="false">
      <c r="A565" s="90" t="s">
        <v>715</v>
      </c>
      <c r="B565" s="92" t="n">
        <v>98.5</v>
      </c>
      <c r="C565" s="92" t="n">
        <v>100.6</v>
      </c>
      <c r="D565" s="92" t="n">
        <v>100.6</v>
      </c>
      <c r="E565" s="92" t="n">
        <v>100.4</v>
      </c>
      <c r="F565" s="92" t="n">
        <v>100.4</v>
      </c>
      <c r="G565" s="92" t="n">
        <v>100.4</v>
      </c>
      <c r="H565" s="92" t="n">
        <v>101.2</v>
      </c>
      <c r="I565" s="92" t="n">
        <v>101.2</v>
      </c>
      <c r="J565" s="92" t="n">
        <v>101.2</v>
      </c>
      <c r="K565" s="92" t="n">
        <v>101.5</v>
      </c>
      <c r="L565" s="92" t="n">
        <v>101.8</v>
      </c>
      <c r="M565" s="92" t="n">
        <v>101.8</v>
      </c>
      <c r="N565" s="91" t="n">
        <f aca="false">IF(M565&gt;0,AVERAGE(B565:M565),"")</f>
        <v>100.8</v>
      </c>
    </row>
    <row r="566" customFormat="false" ht="12.75" hidden="false" customHeight="false" outlineLevel="0" collapsed="false">
      <c r="A566" s="90" t="s">
        <v>716</v>
      </c>
      <c r="B566" s="92" t="n">
        <v>102.3</v>
      </c>
      <c r="C566" s="92" t="n">
        <v>101.8</v>
      </c>
      <c r="D566" s="92" t="n">
        <v>102.3</v>
      </c>
      <c r="E566" s="92" t="n">
        <v>102.2</v>
      </c>
      <c r="F566" s="92" t="n">
        <v>102.5</v>
      </c>
      <c r="G566" s="92" t="n">
        <v>103.7</v>
      </c>
      <c r="H566" s="92" t="n">
        <v>104.7</v>
      </c>
      <c r="I566" s="92" t="n">
        <v>104.5</v>
      </c>
      <c r="J566" s="92" t="n">
        <v>104.7</v>
      </c>
      <c r="K566" s="92" t="n">
        <v>104.7</v>
      </c>
      <c r="L566" s="92" t="n">
        <v>105.2</v>
      </c>
      <c r="M566" s="92" t="n">
        <v>105.2</v>
      </c>
      <c r="N566" s="91" t="n">
        <f aca="false">IF(M566&gt;0,AVERAGE(B566:M566),"")</f>
        <v>103.65</v>
      </c>
    </row>
    <row r="567" customFormat="false" ht="12.75" hidden="false" customHeight="false" outlineLevel="0" collapsed="false">
      <c r="A567" s="90" t="s">
        <v>717</v>
      </c>
      <c r="B567" s="92" t="n">
        <v>105.2</v>
      </c>
      <c r="C567" s="92" t="n">
        <v>105.1</v>
      </c>
      <c r="D567" s="92" t="n">
        <v>105.1</v>
      </c>
      <c r="E567" s="92" t="n">
        <v>105.9</v>
      </c>
      <c r="F567" s="92" t="n">
        <v>105.8</v>
      </c>
      <c r="G567" s="92" t="n">
        <v>106</v>
      </c>
      <c r="H567" s="92" t="n">
        <v>105.1</v>
      </c>
      <c r="I567" s="92" t="n">
        <v>105.2</v>
      </c>
      <c r="J567" s="92" t="n">
        <v>106.3</v>
      </c>
      <c r="K567" s="92" t="n">
        <v>106.4</v>
      </c>
      <c r="L567" s="92" t="n">
        <v>106.4</v>
      </c>
      <c r="M567" s="92" t="n">
        <v>106.4</v>
      </c>
      <c r="N567" s="91" t="n">
        <f aca="false">IF(M567&gt;0,AVERAGE(B567:M567),"")</f>
        <v>105.741666666667</v>
      </c>
    </row>
    <row r="568" customFormat="false" ht="12.75" hidden="false" customHeight="false" outlineLevel="0" collapsed="false">
      <c r="A568" s="90" t="s">
        <v>718</v>
      </c>
      <c r="B568" s="92" t="n">
        <v>106.8</v>
      </c>
      <c r="C568" s="92" t="n">
        <v>107.7</v>
      </c>
      <c r="D568" s="92" t="n">
        <v>106.9</v>
      </c>
      <c r="E568" s="92" t="n">
        <v>106.8</v>
      </c>
      <c r="F568" s="92" t="n">
        <v>106.8</v>
      </c>
      <c r="G568" s="92" t="n">
        <v>107.5</v>
      </c>
      <c r="H568" s="92" t="n">
        <v>108</v>
      </c>
      <c r="I568" s="92" t="n">
        <v>108</v>
      </c>
      <c r="J568" s="92" t="n">
        <v>107.5</v>
      </c>
      <c r="K568" s="92" t="n">
        <v>108.1</v>
      </c>
      <c r="L568" s="92" t="n">
        <v>108.3</v>
      </c>
      <c r="M568" s="92" t="n">
        <v>108.2</v>
      </c>
      <c r="N568" s="91" t="n">
        <f aca="false">IF(M568&gt;0,AVERAGE(B568:M568),"")</f>
        <v>107.55</v>
      </c>
    </row>
    <row r="569" customFormat="false" ht="12.75" hidden="false" customHeight="false" outlineLevel="0" collapsed="false">
      <c r="A569" s="90" t="s">
        <v>719</v>
      </c>
      <c r="B569" s="92" t="n">
        <v>108</v>
      </c>
      <c r="C569" s="92" t="n">
        <v>107.7</v>
      </c>
      <c r="D569" s="92" t="n">
        <v>107.6</v>
      </c>
      <c r="E569" s="92" t="n">
        <v>107.3</v>
      </c>
      <c r="F569" s="92" t="n">
        <v>108.1</v>
      </c>
      <c r="G569" s="92" t="n">
        <v>109.7</v>
      </c>
      <c r="H569" s="92" t="n">
        <v>110.9</v>
      </c>
      <c r="I569" s="92" t="n">
        <v>111</v>
      </c>
      <c r="J569" s="92" t="n">
        <v>111</v>
      </c>
      <c r="K569" s="92" t="n">
        <v>111.1</v>
      </c>
      <c r="L569" s="92" t="n">
        <v>111.8</v>
      </c>
      <c r="M569" s="92" t="n">
        <v>111.8</v>
      </c>
      <c r="N569" s="91" t="n">
        <f aca="false">IF(M569&gt;0,AVERAGE(B569:M569),"")</f>
        <v>109.666666666667</v>
      </c>
    </row>
    <row r="570" customFormat="false" ht="12.75" hidden="false" customHeight="false" outlineLevel="0" collapsed="false">
      <c r="A570" s="90" t="s">
        <v>720</v>
      </c>
      <c r="B570" s="92" t="n">
        <v>112.3</v>
      </c>
      <c r="C570" s="92" t="n">
        <v>113.9</v>
      </c>
      <c r="D570" s="92" t="n">
        <v>114.1</v>
      </c>
      <c r="E570" s="92" t="n">
        <v>116.1</v>
      </c>
      <c r="F570" s="92" t="n">
        <v>115.1</v>
      </c>
      <c r="G570" s="92" t="n">
        <v>114.6</v>
      </c>
      <c r="H570" s="92" t="n">
        <v>114.5</v>
      </c>
      <c r="I570" s="92" t="n">
        <v>115</v>
      </c>
      <c r="J570" s="92" t="n">
        <v>114.6</v>
      </c>
      <c r="K570" s="92" t="n">
        <v>114.7</v>
      </c>
      <c r="L570" s="92" t="n">
        <v>114.7</v>
      </c>
      <c r="M570" s="92" t="n">
        <v>115</v>
      </c>
      <c r="N570" s="91" t="n">
        <f aca="false">IF(M570&gt;0,AVERAGE(B570:M570),"")</f>
        <v>114.55</v>
      </c>
    </row>
    <row r="571" customFormat="false" ht="12.75" hidden="false" customHeight="false" outlineLevel="0" collapsed="false">
      <c r="A571" s="90" t="s">
        <v>721</v>
      </c>
      <c r="B571" s="92" t="n">
        <v>114.5</v>
      </c>
      <c r="C571" s="92" t="n">
        <v>113.3</v>
      </c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1"/>
    </row>
    <row r="572" customFormat="false" ht="20.1" hidden="false" customHeight="true" outlineLevel="0" collapsed="false">
      <c r="A572" s="93" t="s">
        <v>1015</v>
      </c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</row>
    <row r="573" customFormat="false" ht="12.75" hidden="false" customHeight="false" outlineLevel="0" collapsed="false">
      <c r="A573" s="90" t="s">
        <v>712</v>
      </c>
      <c r="B573" s="92" t="n">
        <v>99.3</v>
      </c>
      <c r="C573" s="92" t="n">
        <v>99.3</v>
      </c>
      <c r="D573" s="92" t="n">
        <v>99.3</v>
      </c>
      <c r="E573" s="92" t="n">
        <v>98.8</v>
      </c>
      <c r="F573" s="92" t="n">
        <v>99</v>
      </c>
      <c r="G573" s="92" t="n">
        <v>99.9</v>
      </c>
      <c r="H573" s="92" t="n">
        <v>100</v>
      </c>
      <c r="I573" s="92" t="n">
        <v>100</v>
      </c>
      <c r="J573" s="92" t="n">
        <v>100.6</v>
      </c>
      <c r="K573" s="92" t="n">
        <v>101.3</v>
      </c>
      <c r="L573" s="92" t="n">
        <v>101.3</v>
      </c>
      <c r="M573" s="92" t="n">
        <v>101.3</v>
      </c>
      <c r="N573" s="91" t="n">
        <f aca="false">IF(M573&gt;0,AVERAGE(B573:M573),"")</f>
        <v>100.008333333333</v>
      </c>
    </row>
    <row r="574" customFormat="false" ht="12.75" hidden="false" customHeight="false" outlineLevel="0" collapsed="false">
      <c r="A574" s="90" t="s">
        <v>713</v>
      </c>
      <c r="B574" s="92" t="n">
        <v>101.2</v>
      </c>
      <c r="C574" s="92" t="n">
        <v>101</v>
      </c>
      <c r="D574" s="92" t="n">
        <v>101</v>
      </c>
      <c r="E574" s="92" t="n">
        <v>101</v>
      </c>
      <c r="F574" s="92" t="n">
        <v>101.7</v>
      </c>
      <c r="G574" s="92" t="n">
        <v>102.9</v>
      </c>
      <c r="H574" s="92" t="n">
        <v>104.1</v>
      </c>
      <c r="I574" s="92" t="n">
        <v>104.1</v>
      </c>
      <c r="J574" s="92" t="n">
        <v>104.9</v>
      </c>
      <c r="K574" s="92" t="n">
        <v>103.7</v>
      </c>
      <c r="L574" s="92" t="n">
        <v>103.6</v>
      </c>
      <c r="M574" s="92" t="n">
        <v>103.6</v>
      </c>
      <c r="N574" s="91" t="n">
        <f aca="false">IF(M574&gt;0,AVERAGE(B574:M574),"")</f>
        <v>102.733333333333</v>
      </c>
    </row>
    <row r="575" customFormat="false" ht="12.75" hidden="false" customHeight="false" outlineLevel="0" collapsed="false">
      <c r="A575" s="90" t="s">
        <v>714</v>
      </c>
      <c r="B575" s="92" t="n">
        <v>103.7</v>
      </c>
      <c r="C575" s="92" t="n">
        <v>103.7</v>
      </c>
      <c r="D575" s="92" t="n">
        <v>103.8</v>
      </c>
      <c r="E575" s="92" t="n">
        <v>103.6</v>
      </c>
      <c r="F575" s="92" t="n">
        <v>103.9</v>
      </c>
      <c r="G575" s="92" t="n">
        <v>104.4</v>
      </c>
      <c r="H575" s="92" t="n">
        <v>104.4</v>
      </c>
      <c r="I575" s="92" t="n">
        <v>104.7</v>
      </c>
      <c r="J575" s="92" t="n">
        <v>105.5</v>
      </c>
      <c r="K575" s="92" t="n">
        <v>105.5</v>
      </c>
      <c r="L575" s="92" t="n">
        <v>105.6</v>
      </c>
      <c r="M575" s="92" t="n">
        <v>105.6</v>
      </c>
      <c r="N575" s="91" t="n">
        <f aca="false">IF(M575&gt;0,AVERAGE(B575:M575),"")</f>
        <v>104.533333333333</v>
      </c>
    </row>
    <row r="576" customFormat="false" ht="12.75" hidden="false" customHeight="false" outlineLevel="0" collapsed="false">
      <c r="A576" s="90" t="s">
        <v>715</v>
      </c>
      <c r="B576" s="92" t="n">
        <v>105.6</v>
      </c>
      <c r="C576" s="92" t="n">
        <v>104.7</v>
      </c>
      <c r="D576" s="92" t="n">
        <v>105</v>
      </c>
      <c r="E576" s="92" t="n">
        <v>105</v>
      </c>
      <c r="F576" s="92" t="n">
        <v>105</v>
      </c>
      <c r="G576" s="92" t="n">
        <v>104.8</v>
      </c>
      <c r="H576" s="92" t="n">
        <v>104.5</v>
      </c>
      <c r="I576" s="92" t="n">
        <v>104.5</v>
      </c>
      <c r="J576" s="92" t="n">
        <v>104.5</v>
      </c>
      <c r="K576" s="92" t="n">
        <v>104.5</v>
      </c>
      <c r="L576" s="92" t="n">
        <v>104.5</v>
      </c>
      <c r="M576" s="92" t="n">
        <v>104.5</v>
      </c>
      <c r="N576" s="91" t="n">
        <f aca="false">IF(M576&gt;0,AVERAGE(B576:M576),"")</f>
        <v>104.758333333333</v>
      </c>
    </row>
    <row r="577" customFormat="false" ht="12.75" hidden="false" customHeight="false" outlineLevel="0" collapsed="false">
      <c r="A577" s="90" t="s">
        <v>716</v>
      </c>
      <c r="B577" s="92" t="n">
        <v>104.5</v>
      </c>
      <c r="C577" s="92" t="n">
        <v>104.1</v>
      </c>
      <c r="D577" s="92" t="n">
        <v>104.1</v>
      </c>
      <c r="E577" s="92" t="n">
        <v>103.8</v>
      </c>
      <c r="F577" s="92" t="n">
        <v>103</v>
      </c>
      <c r="G577" s="92" t="n">
        <v>103</v>
      </c>
      <c r="H577" s="92" t="n">
        <v>102.9</v>
      </c>
      <c r="I577" s="92" t="n">
        <v>102.9</v>
      </c>
      <c r="J577" s="92" t="n">
        <v>101.7</v>
      </c>
      <c r="K577" s="92" t="n">
        <v>101.3</v>
      </c>
      <c r="L577" s="92" t="n">
        <v>101.3</v>
      </c>
      <c r="M577" s="92" t="n">
        <v>101.3</v>
      </c>
      <c r="N577" s="91" t="n">
        <f aca="false">IF(M577&gt;0,AVERAGE(B577:M577),"")</f>
        <v>102.825</v>
      </c>
    </row>
    <row r="578" customFormat="false" ht="12.75" hidden="false" customHeight="false" outlineLevel="0" collapsed="false">
      <c r="A578" s="90" t="s">
        <v>717</v>
      </c>
      <c r="B578" s="92" t="n">
        <v>101.3</v>
      </c>
      <c r="C578" s="92" t="n">
        <v>101.3</v>
      </c>
      <c r="D578" s="92" t="n">
        <v>101.3</v>
      </c>
      <c r="E578" s="92" t="n">
        <v>101.3</v>
      </c>
      <c r="F578" s="92" t="n">
        <v>101.3</v>
      </c>
      <c r="G578" s="92" t="n">
        <v>101.4</v>
      </c>
      <c r="H578" s="92" t="n">
        <v>101.4</v>
      </c>
      <c r="I578" s="92" t="n">
        <v>101.5</v>
      </c>
      <c r="J578" s="92" t="n">
        <v>101.1</v>
      </c>
      <c r="K578" s="92" t="n">
        <v>101.6</v>
      </c>
      <c r="L578" s="92" t="n">
        <v>101.6</v>
      </c>
      <c r="M578" s="92" t="n">
        <v>101.5</v>
      </c>
      <c r="N578" s="91" t="n">
        <f aca="false">IF(M578&gt;0,AVERAGE(B578:M578),"")</f>
        <v>101.383333333333</v>
      </c>
    </row>
    <row r="579" customFormat="false" ht="12.75" hidden="false" customHeight="false" outlineLevel="0" collapsed="false">
      <c r="A579" s="90" t="s">
        <v>718</v>
      </c>
      <c r="B579" s="92" t="n">
        <v>101.3</v>
      </c>
      <c r="C579" s="92" t="n">
        <v>102</v>
      </c>
      <c r="D579" s="92" t="n">
        <v>102.7</v>
      </c>
      <c r="E579" s="92" t="n">
        <v>103.1</v>
      </c>
      <c r="F579" s="92" t="n">
        <v>103.1</v>
      </c>
      <c r="G579" s="92" t="n">
        <v>104.3</v>
      </c>
      <c r="H579" s="92" t="n">
        <v>104.8</v>
      </c>
      <c r="I579" s="92" t="n">
        <v>105.2</v>
      </c>
      <c r="J579" s="92" t="n">
        <v>104.3</v>
      </c>
      <c r="K579" s="92" t="n">
        <v>104.4</v>
      </c>
      <c r="L579" s="92" t="n">
        <v>104.7</v>
      </c>
      <c r="M579" s="92" t="n">
        <v>104.7</v>
      </c>
      <c r="N579" s="91" t="n">
        <f aca="false">IF(M579&gt;0,AVERAGE(B579:M579),"")</f>
        <v>103.716666666667</v>
      </c>
    </row>
    <row r="580" customFormat="false" ht="12.75" hidden="false" customHeight="false" outlineLevel="0" collapsed="false">
      <c r="A580" s="90" t="s">
        <v>719</v>
      </c>
      <c r="B580" s="92" t="n">
        <v>104</v>
      </c>
      <c r="C580" s="92" t="n">
        <v>105.2</v>
      </c>
      <c r="D580" s="92" t="n">
        <v>105.9</v>
      </c>
      <c r="E580" s="92" t="n">
        <v>107</v>
      </c>
      <c r="F580" s="92" t="n">
        <v>107.6</v>
      </c>
      <c r="G580" s="92" t="n">
        <v>108.2</v>
      </c>
      <c r="H580" s="92" t="n">
        <v>108.7</v>
      </c>
      <c r="I580" s="92" t="n">
        <v>109.2</v>
      </c>
      <c r="J580" s="92" t="n">
        <v>109.4</v>
      </c>
      <c r="K580" s="92" t="n">
        <v>109.8</v>
      </c>
      <c r="L580" s="92" t="n">
        <v>110.5</v>
      </c>
      <c r="M580" s="92" t="n">
        <v>110.5</v>
      </c>
      <c r="N580" s="91" t="n">
        <f aca="false">IF(M580&gt;0,AVERAGE(B580:M580),"")</f>
        <v>108</v>
      </c>
    </row>
    <row r="581" customFormat="false" ht="12.75" hidden="false" customHeight="false" outlineLevel="0" collapsed="false">
      <c r="A581" s="90" t="s">
        <v>720</v>
      </c>
      <c r="B581" s="92" t="n">
        <v>110.5</v>
      </c>
      <c r="C581" s="92" t="n">
        <v>111.3</v>
      </c>
      <c r="D581" s="92" t="n">
        <v>111.3</v>
      </c>
      <c r="E581" s="92" t="n">
        <v>111.3</v>
      </c>
      <c r="F581" s="92" t="n">
        <v>111.3</v>
      </c>
      <c r="G581" s="92" t="n">
        <v>110.8</v>
      </c>
      <c r="H581" s="92" t="n">
        <v>110.1</v>
      </c>
      <c r="I581" s="92" t="n">
        <v>109.4</v>
      </c>
      <c r="J581" s="92" t="n">
        <v>109.3</v>
      </c>
      <c r="K581" s="92" t="n">
        <v>108.9</v>
      </c>
      <c r="L581" s="92" t="n">
        <v>108.9</v>
      </c>
      <c r="M581" s="92" t="n">
        <v>108.9</v>
      </c>
      <c r="N581" s="91" t="n">
        <f aca="false">IF(M581&gt;0,AVERAGE(B581:M581),"")</f>
        <v>110.166666666667</v>
      </c>
    </row>
    <row r="582" customFormat="false" ht="12.75" hidden="false" customHeight="false" outlineLevel="0" collapsed="false">
      <c r="A582" s="90" t="s">
        <v>721</v>
      </c>
      <c r="B582" s="92" t="n">
        <v>108.5</v>
      </c>
      <c r="C582" s="92" t="n">
        <v>108.5</v>
      </c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1"/>
    </row>
    <row r="583" customFormat="false" ht="20.1" hidden="false" customHeight="true" outlineLevel="0" collapsed="false">
      <c r="A583" s="93" t="s">
        <v>1016</v>
      </c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</row>
    <row r="584" customFormat="false" ht="12.75" hidden="false" customHeight="false" outlineLevel="0" collapsed="false">
      <c r="A584" s="105" t="s">
        <v>1017</v>
      </c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</row>
    <row r="585" customFormat="false" ht="12.75" hidden="false" customHeight="false" outlineLevel="0" collapsed="false">
      <c r="A585" s="90" t="s">
        <v>712</v>
      </c>
      <c r="B585" s="92" t="n">
        <v>102.5</v>
      </c>
      <c r="C585" s="92" t="n">
        <v>100.2</v>
      </c>
      <c r="D585" s="92" t="n">
        <v>100.2</v>
      </c>
      <c r="E585" s="92" t="n">
        <v>98.9</v>
      </c>
      <c r="F585" s="92" t="n">
        <v>100.9</v>
      </c>
      <c r="G585" s="92" t="n">
        <v>100.9</v>
      </c>
      <c r="H585" s="92" t="n">
        <v>100.9</v>
      </c>
      <c r="I585" s="92" t="n">
        <v>99.6</v>
      </c>
      <c r="J585" s="92" t="n">
        <v>98.3</v>
      </c>
      <c r="K585" s="92" t="n">
        <v>98.3</v>
      </c>
      <c r="L585" s="92" t="n">
        <v>99.6</v>
      </c>
      <c r="M585" s="92" t="n">
        <v>99.6</v>
      </c>
      <c r="N585" s="91" t="n">
        <f aca="false">IF(M585&gt;0,AVERAGE(B585:M585),"")</f>
        <v>99.9916666666667</v>
      </c>
    </row>
    <row r="586" customFormat="false" ht="12.75" hidden="false" customHeight="false" outlineLevel="0" collapsed="false">
      <c r="A586" s="90" t="s">
        <v>713</v>
      </c>
      <c r="B586" s="92" t="n">
        <v>100.1</v>
      </c>
      <c r="C586" s="92" t="n">
        <v>100.1</v>
      </c>
      <c r="D586" s="92" t="n">
        <v>100.4</v>
      </c>
      <c r="E586" s="92" t="n">
        <v>99.2</v>
      </c>
      <c r="F586" s="92" t="n">
        <v>100.1</v>
      </c>
      <c r="G586" s="92" t="n">
        <v>100.1</v>
      </c>
      <c r="H586" s="92" t="n">
        <v>100.1</v>
      </c>
      <c r="I586" s="92" t="n">
        <v>102.6</v>
      </c>
      <c r="J586" s="92" t="n">
        <v>102.6</v>
      </c>
      <c r="K586" s="92" t="n">
        <v>102.6</v>
      </c>
      <c r="L586" s="92" t="n">
        <v>102.6</v>
      </c>
      <c r="M586" s="92" t="n">
        <v>102.6</v>
      </c>
      <c r="N586" s="91" t="n">
        <f aca="false">IF(M586&gt;0,AVERAGE(B586:M586),"")</f>
        <v>101.091666666667</v>
      </c>
    </row>
    <row r="587" customFormat="false" ht="12.75" hidden="false" customHeight="false" outlineLevel="0" collapsed="false">
      <c r="A587" s="90" t="s">
        <v>714</v>
      </c>
      <c r="B587" s="92" t="n">
        <v>101.3</v>
      </c>
      <c r="C587" s="92" t="n">
        <v>101.3</v>
      </c>
      <c r="D587" s="92" t="n">
        <v>101.3</v>
      </c>
      <c r="E587" s="92" t="n">
        <v>101.3</v>
      </c>
      <c r="F587" s="92" t="n">
        <v>101.3</v>
      </c>
      <c r="G587" s="92" t="n">
        <v>102</v>
      </c>
      <c r="H587" s="92" t="n">
        <v>102.6</v>
      </c>
      <c r="I587" s="92" t="n">
        <v>102.6</v>
      </c>
      <c r="J587" s="92" t="n">
        <v>102.9</v>
      </c>
      <c r="K587" s="92" t="n">
        <v>102.9</v>
      </c>
      <c r="L587" s="92" t="n">
        <v>102.2</v>
      </c>
      <c r="M587" s="92" t="n">
        <v>102.2</v>
      </c>
      <c r="N587" s="91" t="n">
        <f aca="false">IF(M587&gt;0,AVERAGE(B587:M587),"")</f>
        <v>101.991666666667</v>
      </c>
    </row>
    <row r="588" customFormat="false" ht="12.75" hidden="false" customHeight="false" outlineLevel="0" collapsed="false">
      <c r="A588" s="90" t="s">
        <v>715</v>
      </c>
      <c r="B588" s="92" t="n">
        <v>102.2</v>
      </c>
      <c r="C588" s="92" t="n">
        <v>102.2</v>
      </c>
      <c r="D588" s="92" t="n">
        <v>102.8</v>
      </c>
      <c r="E588" s="92" t="n">
        <v>101.8</v>
      </c>
      <c r="F588" s="92" t="n">
        <v>101.8</v>
      </c>
      <c r="G588" s="92" t="n">
        <v>101.8</v>
      </c>
      <c r="H588" s="92" t="n">
        <v>101.8</v>
      </c>
      <c r="I588" s="92" t="n">
        <v>101.8</v>
      </c>
      <c r="J588" s="92" t="n">
        <v>101.8</v>
      </c>
      <c r="K588" s="92" t="n">
        <v>101.8</v>
      </c>
      <c r="L588" s="92" t="n">
        <v>101.8</v>
      </c>
      <c r="M588" s="92" t="n">
        <v>101.8</v>
      </c>
      <c r="N588" s="91" t="n">
        <f aca="false">IF(M588&gt;0,AVERAGE(B588:M588),"")</f>
        <v>101.95</v>
      </c>
    </row>
    <row r="589" customFormat="false" ht="12.75" hidden="false" customHeight="false" outlineLevel="0" collapsed="false">
      <c r="A589" s="90" t="s">
        <v>716</v>
      </c>
      <c r="B589" s="92" t="n">
        <v>101.8</v>
      </c>
      <c r="C589" s="92" t="n">
        <v>101.8</v>
      </c>
      <c r="D589" s="92" t="n">
        <v>101.8</v>
      </c>
      <c r="E589" s="92" t="n">
        <v>102.6</v>
      </c>
      <c r="F589" s="92" t="n">
        <v>101.9</v>
      </c>
      <c r="G589" s="92" t="n">
        <v>101.9</v>
      </c>
      <c r="H589" s="92" t="n">
        <v>101.9</v>
      </c>
      <c r="I589" s="92" t="n">
        <v>101.9</v>
      </c>
      <c r="J589" s="92" t="n">
        <v>101.9</v>
      </c>
      <c r="K589" s="92" t="n">
        <v>101.9</v>
      </c>
      <c r="L589" s="92" t="n">
        <v>100.1</v>
      </c>
      <c r="M589" s="92" t="n">
        <v>100.1</v>
      </c>
      <c r="N589" s="91" t="n">
        <f aca="false">IF(M589&gt;0,AVERAGE(B589:M589),"")</f>
        <v>101.633333333333</v>
      </c>
    </row>
    <row r="590" customFormat="false" ht="12.75" hidden="false" customHeight="false" outlineLevel="0" collapsed="false">
      <c r="A590" s="90" t="s">
        <v>717</v>
      </c>
      <c r="B590" s="92" t="n">
        <v>100.1</v>
      </c>
      <c r="C590" s="92" t="n">
        <v>100.1</v>
      </c>
      <c r="D590" s="92" t="n">
        <v>100.1</v>
      </c>
      <c r="E590" s="92" t="n">
        <v>100.1</v>
      </c>
      <c r="F590" s="92" t="n">
        <v>100.7</v>
      </c>
      <c r="G590" s="92" t="n">
        <v>100.7</v>
      </c>
      <c r="H590" s="92" t="n">
        <v>100.7</v>
      </c>
      <c r="I590" s="92" t="n">
        <v>100.1</v>
      </c>
      <c r="J590" s="92" t="n">
        <v>100.7</v>
      </c>
      <c r="K590" s="92" t="n">
        <v>100.7</v>
      </c>
      <c r="L590" s="92" t="n">
        <v>100.7</v>
      </c>
      <c r="M590" s="92" t="n">
        <v>100.7</v>
      </c>
      <c r="N590" s="91" t="n">
        <f aca="false">IF(M590&gt;0,AVERAGE(B590:M590),"")</f>
        <v>100.45</v>
      </c>
    </row>
    <row r="591" customFormat="false" ht="12.75" hidden="false" customHeight="false" outlineLevel="0" collapsed="false">
      <c r="A591" s="90" t="s">
        <v>718</v>
      </c>
      <c r="B591" s="92" t="n">
        <v>100.7</v>
      </c>
      <c r="C591" s="92" t="n">
        <v>100.7</v>
      </c>
      <c r="D591" s="92" t="n">
        <v>98.6</v>
      </c>
      <c r="E591" s="92" t="n">
        <v>98.5</v>
      </c>
      <c r="F591" s="92" t="n">
        <v>98.5</v>
      </c>
      <c r="G591" s="92" t="n">
        <v>98.5</v>
      </c>
      <c r="H591" s="92" t="n">
        <v>98.5</v>
      </c>
      <c r="I591" s="92" t="n">
        <v>98.5</v>
      </c>
      <c r="J591" s="92" t="n">
        <v>98.5</v>
      </c>
      <c r="K591" s="92" t="n">
        <v>98.9</v>
      </c>
      <c r="L591" s="92" t="n">
        <v>99.1</v>
      </c>
      <c r="M591" s="92" t="n">
        <v>99.1</v>
      </c>
      <c r="N591" s="91" t="n">
        <f aca="false">IF(M591&gt;0,AVERAGE(B591:M591),"")</f>
        <v>99.0083333333333</v>
      </c>
    </row>
    <row r="592" customFormat="false" ht="12.75" hidden="false" customHeight="false" outlineLevel="0" collapsed="false">
      <c r="A592" s="90" t="s">
        <v>719</v>
      </c>
      <c r="B592" s="92" t="n">
        <v>98.9</v>
      </c>
      <c r="C592" s="92" t="n">
        <v>98.9</v>
      </c>
      <c r="D592" s="92" t="n">
        <v>100.4</v>
      </c>
      <c r="E592" s="92" t="n">
        <v>100.1</v>
      </c>
      <c r="F592" s="92" t="n">
        <v>97.8</v>
      </c>
      <c r="G592" s="92" t="n">
        <v>97.8</v>
      </c>
      <c r="H592" s="92" t="n">
        <v>99.5</v>
      </c>
      <c r="I592" s="92" t="n">
        <v>99.4</v>
      </c>
      <c r="J592" s="92" t="n">
        <v>99.4</v>
      </c>
      <c r="K592" s="92" t="n">
        <v>97.1</v>
      </c>
      <c r="L592" s="92" t="n">
        <v>97.9</v>
      </c>
      <c r="M592" s="92" t="n">
        <v>97.9</v>
      </c>
      <c r="N592" s="91" t="n">
        <f aca="false">IF(M592&gt;0,AVERAGE(B592:M592),"")</f>
        <v>98.7583333333333</v>
      </c>
    </row>
    <row r="593" customFormat="false" ht="12.75" hidden="false" customHeight="false" outlineLevel="0" collapsed="false">
      <c r="A593" s="90" t="s">
        <v>720</v>
      </c>
      <c r="B593" s="92" t="n">
        <v>97.9</v>
      </c>
      <c r="C593" s="92" t="n">
        <v>97.9</v>
      </c>
      <c r="D593" s="92" t="n">
        <v>97.9</v>
      </c>
      <c r="E593" s="92" t="n">
        <v>97.9</v>
      </c>
      <c r="F593" s="92" t="n">
        <v>98.5</v>
      </c>
      <c r="G593" s="92" t="n">
        <v>97.9</v>
      </c>
      <c r="H593" s="92" t="n">
        <v>97.9</v>
      </c>
      <c r="I593" s="92" t="n">
        <v>96.9</v>
      </c>
      <c r="J593" s="92" t="n">
        <v>96.9</v>
      </c>
      <c r="K593" s="92" t="n">
        <v>96.9</v>
      </c>
      <c r="L593" s="92" t="n">
        <v>96.9</v>
      </c>
      <c r="M593" s="92" t="n">
        <v>96.9</v>
      </c>
      <c r="N593" s="91" t="n">
        <f aca="false">IF(M593&gt;0,AVERAGE(B593:M593),"")</f>
        <v>97.5333333333334</v>
      </c>
    </row>
    <row r="594" customFormat="false" ht="12.75" hidden="false" customHeight="false" outlineLevel="0" collapsed="false">
      <c r="A594" s="90" t="s">
        <v>721</v>
      </c>
      <c r="B594" s="92" t="n">
        <v>99.1</v>
      </c>
      <c r="C594" s="92" t="n">
        <v>100.4</v>
      </c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1"/>
    </row>
    <row r="595" customFormat="false" ht="20.1" hidden="false" customHeight="true" outlineLevel="0" collapsed="false">
      <c r="A595" s="93" t="s">
        <v>1018</v>
      </c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</row>
    <row r="596" customFormat="false" ht="12.75" hidden="false" customHeight="false" outlineLevel="0" collapsed="false">
      <c r="A596" s="105" t="s">
        <v>1019</v>
      </c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</row>
    <row r="597" customFormat="false" ht="12.75" hidden="false" customHeight="false" outlineLevel="0" collapsed="false">
      <c r="A597" s="90" t="s">
        <v>712</v>
      </c>
      <c r="B597" s="92" t="n">
        <v>103</v>
      </c>
      <c r="C597" s="92" t="n">
        <v>103.9</v>
      </c>
      <c r="D597" s="92" t="n">
        <v>103.2</v>
      </c>
      <c r="E597" s="92" t="n">
        <v>103.3</v>
      </c>
      <c r="F597" s="92" t="n">
        <v>103.1</v>
      </c>
      <c r="G597" s="92" t="n">
        <v>102.8</v>
      </c>
      <c r="H597" s="92" t="n">
        <v>102</v>
      </c>
      <c r="I597" s="92" t="n">
        <v>97.7</v>
      </c>
      <c r="J597" s="92" t="n">
        <v>95.6</v>
      </c>
      <c r="K597" s="92" t="n">
        <v>95.2</v>
      </c>
      <c r="L597" s="92" t="n">
        <v>95.2</v>
      </c>
      <c r="M597" s="92" t="n">
        <v>95.1</v>
      </c>
      <c r="N597" s="91" t="n">
        <f aca="false">IF(M597&gt;0,AVERAGE(B597:M597),"")</f>
        <v>100.008333333333</v>
      </c>
    </row>
    <row r="598" customFormat="false" ht="12.75" hidden="false" customHeight="false" outlineLevel="0" collapsed="false">
      <c r="A598" s="90" t="s">
        <v>713</v>
      </c>
      <c r="B598" s="92" t="n">
        <v>92.9</v>
      </c>
      <c r="C598" s="92" t="n">
        <v>91.8</v>
      </c>
      <c r="D598" s="92" t="n">
        <v>91.9</v>
      </c>
      <c r="E598" s="92" t="n">
        <v>92.1</v>
      </c>
      <c r="F598" s="92" t="n">
        <v>92</v>
      </c>
      <c r="G598" s="92" t="n">
        <v>91.5</v>
      </c>
      <c r="H598" s="92" t="n">
        <v>90.6</v>
      </c>
      <c r="I598" s="92" t="n">
        <v>90.1</v>
      </c>
      <c r="J598" s="92" t="n">
        <v>90.2</v>
      </c>
      <c r="K598" s="92" t="n">
        <v>90.1</v>
      </c>
      <c r="L598" s="92" t="n">
        <v>90.2</v>
      </c>
      <c r="M598" s="92" t="n">
        <v>90.1</v>
      </c>
      <c r="N598" s="91" t="n">
        <f aca="false">IF(M598&gt;0,AVERAGE(B598:M598),"")</f>
        <v>91.125</v>
      </c>
    </row>
    <row r="599" customFormat="false" ht="12.75" hidden="false" customHeight="false" outlineLevel="0" collapsed="false">
      <c r="A599" s="90" t="s">
        <v>714</v>
      </c>
      <c r="B599" s="92" t="n">
        <v>89.6</v>
      </c>
      <c r="C599" s="92" t="n">
        <v>89.7</v>
      </c>
      <c r="D599" s="92" t="n">
        <v>90.4</v>
      </c>
      <c r="E599" s="92" t="n">
        <v>93.3</v>
      </c>
      <c r="F599" s="92" t="n">
        <v>96.4</v>
      </c>
      <c r="G599" s="92" t="n">
        <v>100.5</v>
      </c>
      <c r="H599" s="92" t="n">
        <v>102.7</v>
      </c>
      <c r="I599" s="92" t="n">
        <v>104.5</v>
      </c>
      <c r="J599" s="92" t="n">
        <v>106.3</v>
      </c>
      <c r="K599" s="92" t="n">
        <v>107.1</v>
      </c>
      <c r="L599" s="92" t="n">
        <v>107.2</v>
      </c>
      <c r="M599" s="92" t="n">
        <v>106.4</v>
      </c>
      <c r="N599" s="91" t="n">
        <f aca="false">IF(M599&gt;0,AVERAGE(B599:M599),"")</f>
        <v>99.5083333333333</v>
      </c>
    </row>
    <row r="600" customFormat="false" ht="12.75" hidden="false" customHeight="false" outlineLevel="0" collapsed="false">
      <c r="A600" s="90" t="s">
        <v>715</v>
      </c>
      <c r="B600" s="92" t="n">
        <v>105.8</v>
      </c>
      <c r="C600" s="92" t="n">
        <v>105.9</v>
      </c>
      <c r="D600" s="92" t="n">
        <v>106.2</v>
      </c>
      <c r="E600" s="92" t="n">
        <v>106.2</v>
      </c>
      <c r="F600" s="92" t="n">
        <v>107.5</v>
      </c>
      <c r="G600" s="92" t="n">
        <v>107.2</v>
      </c>
      <c r="H600" s="92" t="n">
        <v>106.6</v>
      </c>
      <c r="I600" s="92" t="n">
        <v>106.3</v>
      </c>
      <c r="J600" s="92" t="n">
        <v>104.8</v>
      </c>
      <c r="K600" s="92" t="n">
        <v>104.9</v>
      </c>
      <c r="L600" s="92" t="n">
        <v>103.4</v>
      </c>
      <c r="M600" s="92" t="n">
        <v>102.8</v>
      </c>
      <c r="N600" s="91" t="n">
        <f aca="false">IF(M600&gt;0,AVERAGE(B600:M600),"")</f>
        <v>105.633333333333</v>
      </c>
    </row>
    <row r="601" customFormat="false" ht="12.75" hidden="false" customHeight="false" outlineLevel="0" collapsed="false">
      <c r="A601" s="90" t="s">
        <v>716</v>
      </c>
      <c r="B601" s="92" t="n">
        <v>101.9</v>
      </c>
      <c r="C601" s="92" t="n">
        <v>101.3</v>
      </c>
      <c r="D601" s="92" t="n">
        <v>101.3</v>
      </c>
      <c r="E601" s="92" t="n">
        <v>100.4</v>
      </c>
      <c r="F601" s="92" t="n">
        <v>97.9</v>
      </c>
      <c r="G601" s="92" t="n">
        <v>97.5</v>
      </c>
      <c r="H601" s="92" t="n">
        <v>96.2</v>
      </c>
      <c r="I601" s="92" t="n">
        <v>94.6</v>
      </c>
      <c r="J601" s="92" t="n">
        <v>94.5</v>
      </c>
      <c r="K601" s="92" t="n">
        <v>94.5</v>
      </c>
      <c r="L601" s="92" t="n">
        <v>94.5</v>
      </c>
      <c r="M601" s="92" t="n">
        <v>94</v>
      </c>
      <c r="N601" s="91" t="n">
        <f aca="false">IF(M601&gt;0,AVERAGE(B601:M601),"")</f>
        <v>97.3833333333333</v>
      </c>
    </row>
    <row r="602" customFormat="false" ht="12.75" hidden="false" customHeight="false" outlineLevel="0" collapsed="false">
      <c r="A602" s="90" t="s">
        <v>717</v>
      </c>
      <c r="B602" s="92" t="n">
        <v>94.1</v>
      </c>
      <c r="C602" s="92" t="n">
        <v>95.3</v>
      </c>
      <c r="D602" s="92" t="n">
        <v>96</v>
      </c>
      <c r="E602" s="92" t="n">
        <v>95.5</v>
      </c>
      <c r="F602" s="92" t="n">
        <v>94.6</v>
      </c>
      <c r="G602" s="92" t="n">
        <v>94.5</v>
      </c>
      <c r="H602" s="92" t="n">
        <v>95.2</v>
      </c>
      <c r="I602" s="92" t="n">
        <v>95.2</v>
      </c>
      <c r="J602" s="92" t="n">
        <v>95.1</v>
      </c>
      <c r="K602" s="92" t="n">
        <v>94.5</v>
      </c>
      <c r="L602" s="92" t="n">
        <v>93.8</v>
      </c>
      <c r="M602" s="92" t="n">
        <v>93.9</v>
      </c>
      <c r="N602" s="91" t="n">
        <f aca="false">IF(M602&gt;0,AVERAGE(B602:M602),"")</f>
        <v>94.8083333333333</v>
      </c>
    </row>
    <row r="603" customFormat="false" ht="12.75" hidden="false" customHeight="false" outlineLevel="0" collapsed="false">
      <c r="A603" s="90" t="s">
        <v>718</v>
      </c>
      <c r="B603" s="92" t="n">
        <v>93.5</v>
      </c>
      <c r="C603" s="92" t="n">
        <v>93.6</v>
      </c>
      <c r="D603" s="92" t="n">
        <v>93.4</v>
      </c>
      <c r="E603" s="92" t="n">
        <v>93.7</v>
      </c>
      <c r="F603" s="92" t="n">
        <v>93.6</v>
      </c>
      <c r="G603" s="92" t="n">
        <v>93.7</v>
      </c>
      <c r="H603" s="92" t="n">
        <v>93.7</v>
      </c>
      <c r="I603" s="92" t="n">
        <v>93.8</v>
      </c>
      <c r="J603" s="92" t="n">
        <v>93.8</v>
      </c>
      <c r="K603" s="92" t="n">
        <v>93.5</v>
      </c>
      <c r="L603" s="92" t="n">
        <v>94.1</v>
      </c>
      <c r="M603" s="92" t="n">
        <v>93.8</v>
      </c>
      <c r="N603" s="91" t="n">
        <f aca="false">IF(M603&gt;0,AVERAGE(B603:M603),"")</f>
        <v>93.6833333333333</v>
      </c>
    </row>
    <row r="604" customFormat="false" ht="12.75" hidden="false" customHeight="false" outlineLevel="0" collapsed="false">
      <c r="A604" s="90" t="s">
        <v>719</v>
      </c>
      <c r="B604" s="92" t="n">
        <v>93</v>
      </c>
      <c r="C604" s="92" t="n">
        <v>93</v>
      </c>
      <c r="D604" s="92" t="n">
        <v>92.8</v>
      </c>
      <c r="E604" s="92" t="n">
        <v>92.8</v>
      </c>
      <c r="F604" s="92" t="n">
        <v>92.9</v>
      </c>
      <c r="G604" s="92" t="n">
        <v>92.1</v>
      </c>
      <c r="H604" s="92" t="n">
        <v>92.5</v>
      </c>
      <c r="I604" s="92" t="n">
        <v>91.7</v>
      </c>
      <c r="J604" s="92" t="n">
        <v>91.9</v>
      </c>
      <c r="K604" s="92" t="n">
        <v>91.5</v>
      </c>
      <c r="L604" s="92" t="n">
        <v>91.5</v>
      </c>
      <c r="M604" s="92" t="n">
        <v>90.8</v>
      </c>
      <c r="N604" s="91" t="n">
        <f aca="false">IF(M604&gt;0,AVERAGE(B604:M604),"")</f>
        <v>92.2083333333333</v>
      </c>
    </row>
    <row r="605" customFormat="false" ht="12.75" hidden="false" customHeight="false" outlineLevel="0" collapsed="false">
      <c r="A605" s="90" t="s">
        <v>720</v>
      </c>
      <c r="B605" s="92" t="n">
        <v>91.2</v>
      </c>
      <c r="C605" s="92" t="n">
        <v>90.6</v>
      </c>
      <c r="D605" s="92" t="n">
        <v>90.7</v>
      </c>
      <c r="E605" s="92" t="n">
        <v>90.7</v>
      </c>
      <c r="F605" s="92" t="n">
        <v>90.6</v>
      </c>
      <c r="G605" s="92" t="n">
        <v>90.4</v>
      </c>
      <c r="H605" s="92" t="n">
        <v>90.6</v>
      </c>
      <c r="I605" s="92" t="n">
        <v>90.5</v>
      </c>
      <c r="J605" s="92" t="n">
        <v>91.4</v>
      </c>
      <c r="K605" s="92" t="n">
        <v>90.8</v>
      </c>
      <c r="L605" s="92" t="n">
        <v>90.8</v>
      </c>
      <c r="M605" s="92" t="n">
        <v>90.3</v>
      </c>
      <c r="N605" s="91" t="n">
        <f aca="false">IF(M605&gt;0,AVERAGE(B605:M605),"")</f>
        <v>90.7166666666667</v>
      </c>
    </row>
    <row r="606" customFormat="false" ht="12.75" hidden="false" customHeight="false" outlineLevel="0" collapsed="false">
      <c r="A606" s="90" t="s">
        <v>721</v>
      </c>
      <c r="B606" s="92" t="n">
        <v>90.1</v>
      </c>
      <c r="C606" s="92" t="n">
        <v>89.7</v>
      </c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1"/>
    </row>
    <row r="607" customFormat="false" ht="20.1" hidden="false" customHeight="true" outlineLevel="0" collapsed="false">
      <c r="A607" s="93" t="s">
        <v>1020</v>
      </c>
      <c r="B607" s="93"/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</row>
    <row r="608" customFormat="false" ht="12.75" hidden="false" customHeight="false" outlineLevel="0" collapsed="false">
      <c r="A608" s="105" t="s">
        <v>1021</v>
      </c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</row>
    <row r="609" customFormat="false" ht="12.75" hidden="false" customHeight="false" outlineLevel="0" collapsed="false">
      <c r="A609" s="90" t="s">
        <v>712</v>
      </c>
      <c r="B609" s="92" t="n">
        <v>104</v>
      </c>
      <c r="C609" s="92" t="n">
        <v>105.1</v>
      </c>
      <c r="D609" s="92" t="n">
        <v>104.3</v>
      </c>
      <c r="E609" s="92" t="n">
        <v>103.9</v>
      </c>
      <c r="F609" s="92" t="n">
        <v>103.8</v>
      </c>
      <c r="G609" s="92" t="n">
        <v>103.3</v>
      </c>
      <c r="H609" s="92" t="n">
        <v>102.5</v>
      </c>
      <c r="I609" s="92" t="n">
        <v>96.9</v>
      </c>
      <c r="J609" s="92" t="n">
        <v>94.4</v>
      </c>
      <c r="K609" s="92" t="n">
        <v>94</v>
      </c>
      <c r="L609" s="92" t="n">
        <v>94</v>
      </c>
      <c r="M609" s="92" t="n">
        <v>94</v>
      </c>
      <c r="N609" s="91" t="n">
        <f aca="false">IF(M609&gt;0,AVERAGE(B609:M609),"")</f>
        <v>100.016666666667</v>
      </c>
    </row>
    <row r="610" customFormat="false" ht="12.75" hidden="false" customHeight="false" outlineLevel="0" collapsed="false">
      <c r="A610" s="90" t="s">
        <v>713</v>
      </c>
      <c r="B610" s="92" t="n">
        <v>90.9</v>
      </c>
      <c r="C610" s="92" t="n">
        <v>89.7</v>
      </c>
      <c r="D610" s="92" t="n">
        <v>89.7</v>
      </c>
      <c r="E610" s="92" t="n">
        <v>90</v>
      </c>
      <c r="F610" s="92" t="n">
        <v>90</v>
      </c>
      <c r="G610" s="92" t="n">
        <v>89.2</v>
      </c>
      <c r="H610" s="92" t="n">
        <v>88.4</v>
      </c>
      <c r="I610" s="92" t="n">
        <v>87.7</v>
      </c>
      <c r="J610" s="92" t="n">
        <v>87.6</v>
      </c>
      <c r="K610" s="92" t="n">
        <v>87.7</v>
      </c>
      <c r="L610" s="92" t="n">
        <v>87.7</v>
      </c>
      <c r="M610" s="92" t="n">
        <v>87.5</v>
      </c>
      <c r="N610" s="91" t="n">
        <f aca="false">IF(M610&gt;0,AVERAGE(B610:M610),"")</f>
        <v>88.8416666666667</v>
      </c>
    </row>
    <row r="611" customFormat="false" ht="12.75" hidden="false" customHeight="false" outlineLevel="0" collapsed="false">
      <c r="A611" s="90" t="s">
        <v>714</v>
      </c>
      <c r="B611" s="92" t="n">
        <v>86.8</v>
      </c>
      <c r="C611" s="92" t="n">
        <v>87.1</v>
      </c>
      <c r="D611" s="92" t="n">
        <v>88.1</v>
      </c>
      <c r="E611" s="92" t="n">
        <v>91.8</v>
      </c>
      <c r="F611" s="92" t="n">
        <v>95.9</v>
      </c>
      <c r="G611" s="92" t="n">
        <v>100.7</v>
      </c>
      <c r="H611" s="92" t="n">
        <v>103.3</v>
      </c>
      <c r="I611" s="92" t="n">
        <v>105.5</v>
      </c>
      <c r="J611" s="92" t="n">
        <v>107.6</v>
      </c>
      <c r="K611" s="92" t="n">
        <v>108.1</v>
      </c>
      <c r="L611" s="92" t="n">
        <v>108.1</v>
      </c>
      <c r="M611" s="92" t="n">
        <v>107.1</v>
      </c>
      <c r="N611" s="91" t="n">
        <f aca="false">IF(M611&gt;0,AVERAGE(B611:M611),"")</f>
        <v>99.175</v>
      </c>
    </row>
    <row r="612" customFormat="false" ht="12.75" hidden="false" customHeight="false" outlineLevel="0" collapsed="false">
      <c r="A612" s="90" t="s">
        <v>715</v>
      </c>
      <c r="B612" s="92" t="n">
        <v>106.2</v>
      </c>
      <c r="C612" s="92" t="n">
        <v>106.2</v>
      </c>
      <c r="D612" s="92" t="n">
        <v>106.5</v>
      </c>
      <c r="E612" s="92" t="n">
        <v>106.6</v>
      </c>
      <c r="F612" s="92" t="n">
        <v>108.3</v>
      </c>
      <c r="G612" s="92" t="n">
        <v>107.9</v>
      </c>
      <c r="H612" s="92" t="n">
        <v>107.1</v>
      </c>
      <c r="I612" s="92" t="n">
        <v>106.7</v>
      </c>
      <c r="J612" s="92" t="n">
        <v>105</v>
      </c>
      <c r="K612" s="92" t="n">
        <v>105</v>
      </c>
      <c r="L612" s="92" t="n">
        <v>103.2</v>
      </c>
      <c r="M612" s="92" t="n">
        <v>102.4</v>
      </c>
      <c r="N612" s="91" t="n">
        <f aca="false">IF(M612&gt;0,AVERAGE(B612:M612),"")</f>
        <v>105.925</v>
      </c>
    </row>
    <row r="613" customFormat="false" ht="12.75" hidden="false" customHeight="false" outlineLevel="0" collapsed="false">
      <c r="A613" s="90" t="s">
        <v>716</v>
      </c>
      <c r="B613" s="92" t="n">
        <v>101.3</v>
      </c>
      <c r="C613" s="92" t="n">
        <v>100.5</v>
      </c>
      <c r="D613" s="92" t="n">
        <v>100.5</v>
      </c>
      <c r="E613" s="92" t="n">
        <v>99.3</v>
      </c>
      <c r="F613" s="92" t="n">
        <v>96</v>
      </c>
      <c r="G613" s="92" t="n">
        <v>95.7</v>
      </c>
      <c r="H613" s="92" t="n">
        <v>94.3</v>
      </c>
      <c r="I613" s="92" t="n">
        <v>92.1</v>
      </c>
      <c r="J613" s="92" t="n">
        <v>92.1</v>
      </c>
      <c r="K613" s="92" t="n">
        <v>92.1</v>
      </c>
      <c r="L613" s="92" t="n">
        <v>92.1</v>
      </c>
      <c r="M613" s="92" t="n">
        <v>91.4</v>
      </c>
      <c r="N613" s="91" t="n">
        <f aca="false">IF(M613&gt;0,AVERAGE(B613:M613),"")</f>
        <v>95.6166666666667</v>
      </c>
    </row>
    <row r="614" customFormat="false" ht="12.75" hidden="false" customHeight="false" outlineLevel="0" collapsed="false">
      <c r="A614" s="90" t="s">
        <v>717</v>
      </c>
      <c r="B614" s="92" t="n">
        <v>91.4</v>
      </c>
      <c r="C614" s="92" t="n">
        <v>92.9</v>
      </c>
      <c r="D614" s="92" t="n">
        <v>93.6</v>
      </c>
      <c r="E614" s="92" t="n">
        <v>93.1</v>
      </c>
      <c r="F614" s="92" t="n">
        <v>92.1</v>
      </c>
      <c r="G614" s="92" t="n">
        <v>92.1</v>
      </c>
      <c r="H614" s="92" t="n">
        <v>92.9</v>
      </c>
      <c r="I614" s="92" t="n">
        <v>92.9</v>
      </c>
      <c r="J614" s="92" t="n">
        <v>92.6</v>
      </c>
      <c r="K614" s="92" t="n">
        <v>91.9</v>
      </c>
      <c r="L614" s="92" t="n">
        <v>91</v>
      </c>
      <c r="M614" s="92" t="n">
        <v>91</v>
      </c>
      <c r="N614" s="91" t="n">
        <f aca="false">IF(M614&gt;0,AVERAGE(B614:M614),"")</f>
        <v>92.2916666666667</v>
      </c>
    </row>
    <row r="615" customFormat="false" ht="12.75" hidden="false" customHeight="false" outlineLevel="0" collapsed="false">
      <c r="A615" s="90" t="s">
        <v>718</v>
      </c>
      <c r="B615" s="92" t="n">
        <v>90.4</v>
      </c>
      <c r="C615" s="92" t="n">
        <v>90.5</v>
      </c>
      <c r="D615" s="92" t="n">
        <v>90.4</v>
      </c>
      <c r="E615" s="92" t="n">
        <v>90.4</v>
      </c>
      <c r="F615" s="92" t="n">
        <v>90.3</v>
      </c>
      <c r="G615" s="92" t="n">
        <v>90.3</v>
      </c>
      <c r="H615" s="92" t="n">
        <v>90.2</v>
      </c>
      <c r="I615" s="92" t="n">
        <v>89.8</v>
      </c>
      <c r="J615" s="92" t="n">
        <v>90</v>
      </c>
      <c r="K615" s="92" t="n">
        <v>89.6</v>
      </c>
      <c r="L615" s="92" t="n">
        <v>90.3</v>
      </c>
      <c r="M615" s="92" t="n">
        <v>90</v>
      </c>
      <c r="N615" s="91" t="n">
        <f aca="false">IF(M615&gt;0,AVERAGE(B615:M615),"")</f>
        <v>90.1833333333333</v>
      </c>
    </row>
    <row r="616" customFormat="false" ht="12.75" hidden="false" customHeight="false" outlineLevel="0" collapsed="false">
      <c r="A616" s="90" t="s">
        <v>719</v>
      </c>
      <c r="B616" s="92" t="n">
        <v>88.9</v>
      </c>
      <c r="C616" s="92" t="n">
        <v>88.9</v>
      </c>
      <c r="D616" s="92" t="n">
        <v>88.5</v>
      </c>
      <c r="E616" s="92" t="n">
        <v>88.6</v>
      </c>
      <c r="F616" s="92" t="n">
        <v>88.7</v>
      </c>
      <c r="G616" s="92" t="n">
        <v>87.6</v>
      </c>
      <c r="H616" s="92" t="n">
        <v>88.1</v>
      </c>
      <c r="I616" s="92" t="n">
        <v>87.4</v>
      </c>
      <c r="J616" s="92" t="n">
        <v>87.7</v>
      </c>
      <c r="K616" s="92" t="n">
        <v>87.1</v>
      </c>
      <c r="L616" s="92" t="n">
        <v>87.2</v>
      </c>
      <c r="M616" s="92" t="n">
        <v>86.2</v>
      </c>
      <c r="N616" s="91" t="n">
        <f aca="false">IF(M616&gt;0,AVERAGE(B616:M616),"")</f>
        <v>87.9083333333334</v>
      </c>
    </row>
    <row r="617" customFormat="false" ht="12.75" hidden="false" customHeight="false" outlineLevel="0" collapsed="false">
      <c r="A617" s="90" t="s">
        <v>720</v>
      </c>
      <c r="B617" s="92" t="n">
        <v>86.7</v>
      </c>
      <c r="C617" s="92" t="n">
        <v>86.1</v>
      </c>
      <c r="D617" s="92" t="n">
        <v>86.3</v>
      </c>
      <c r="E617" s="92" t="n">
        <v>86.3</v>
      </c>
      <c r="F617" s="92" t="n">
        <v>86.2</v>
      </c>
      <c r="G617" s="92" t="n">
        <v>85.8</v>
      </c>
      <c r="H617" s="92" t="n">
        <v>86.1</v>
      </c>
      <c r="I617" s="92" t="n">
        <v>85.9</v>
      </c>
      <c r="J617" s="92" t="n">
        <v>87</v>
      </c>
      <c r="K617" s="92" t="n">
        <v>86.3</v>
      </c>
      <c r="L617" s="92" t="n">
        <v>86.3</v>
      </c>
      <c r="M617" s="92" t="n">
        <v>85.7</v>
      </c>
      <c r="N617" s="91" t="n">
        <f aca="false">IF(M617&gt;0,AVERAGE(B617:M617),"")</f>
        <v>86.225</v>
      </c>
    </row>
    <row r="618" customFormat="false" ht="12.75" hidden="false" customHeight="false" outlineLevel="0" collapsed="false">
      <c r="A618" s="90" t="s">
        <v>721</v>
      </c>
      <c r="B618" s="92" t="n">
        <v>85.4</v>
      </c>
      <c r="C618" s="92" t="n">
        <v>85</v>
      </c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1"/>
    </row>
    <row r="619" customFormat="false" ht="20.1" hidden="false" customHeight="true" outlineLevel="0" collapsed="false">
      <c r="A619" s="93" t="s">
        <v>1022</v>
      </c>
      <c r="B619" s="93"/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</row>
    <row r="620" customFormat="false" ht="12.75" hidden="false" customHeight="false" outlineLevel="0" collapsed="false">
      <c r="A620" s="90" t="s">
        <v>712</v>
      </c>
      <c r="B620" s="92" t="n">
        <v>99.7</v>
      </c>
      <c r="C620" s="92" t="n">
        <v>99.7</v>
      </c>
      <c r="D620" s="92" t="n">
        <v>100</v>
      </c>
      <c r="E620" s="92" t="n">
        <v>99.6</v>
      </c>
      <c r="F620" s="92" t="n">
        <v>99.6</v>
      </c>
      <c r="G620" s="92" t="n">
        <v>99.6</v>
      </c>
      <c r="H620" s="92" t="n">
        <v>99.5</v>
      </c>
      <c r="I620" s="92" t="n">
        <v>100.1</v>
      </c>
      <c r="J620" s="92" t="n">
        <v>100</v>
      </c>
      <c r="K620" s="92" t="n">
        <v>100.9</v>
      </c>
      <c r="L620" s="92" t="n">
        <v>101.3</v>
      </c>
      <c r="M620" s="92" t="n">
        <v>100.2</v>
      </c>
      <c r="N620" s="91" t="n">
        <f aca="false">IF(M620&gt;0,AVERAGE(B620:M620),"")</f>
        <v>100.016666666667</v>
      </c>
    </row>
    <row r="621" customFormat="false" ht="12.75" hidden="false" customHeight="false" outlineLevel="0" collapsed="false">
      <c r="A621" s="90" t="s">
        <v>713</v>
      </c>
      <c r="B621" s="92" t="n">
        <v>100.1</v>
      </c>
      <c r="C621" s="92" t="n">
        <v>99.6</v>
      </c>
      <c r="D621" s="92" t="n">
        <v>98.4</v>
      </c>
      <c r="E621" s="92" t="n">
        <v>98.7</v>
      </c>
      <c r="F621" s="92" t="n">
        <v>99.1</v>
      </c>
      <c r="G621" s="92" t="n">
        <v>98.6</v>
      </c>
      <c r="H621" s="92" t="n">
        <v>98.7</v>
      </c>
      <c r="I621" s="92" t="n">
        <v>98.1</v>
      </c>
      <c r="J621" s="92" t="n">
        <v>98.1</v>
      </c>
      <c r="K621" s="92" t="n">
        <v>98.8</v>
      </c>
      <c r="L621" s="92" t="n">
        <v>98.5</v>
      </c>
      <c r="M621" s="92" t="n">
        <v>98.5</v>
      </c>
      <c r="N621" s="91" t="n">
        <f aca="false">IF(M621&gt;0,AVERAGE(B621:M621),"")</f>
        <v>98.7666666666667</v>
      </c>
    </row>
    <row r="622" customFormat="false" ht="12.75" hidden="false" customHeight="false" outlineLevel="0" collapsed="false">
      <c r="A622" s="90" t="s">
        <v>714</v>
      </c>
      <c r="B622" s="92" t="n">
        <v>98</v>
      </c>
      <c r="C622" s="92" t="n">
        <v>98.4</v>
      </c>
      <c r="D622" s="92" t="n">
        <v>98.9</v>
      </c>
      <c r="E622" s="92" t="n">
        <v>99.6</v>
      </c>
      <c r="F622" s="92" t="n">
        <v>100.2</v>
      </c>
      <c r="G622" s="92" t="n">
        <v>100.4</v>
      </c>
      <c r="H622" s="92" t="n">
        <v>101.8</v>
      </c>
      <c r="I622" s="92" t="n">
        <v>105.4</v>
      </c>
      <c r="J622" s="92" t="n">
        <v>105.9</v>
      </c>
      <c r="K622" s="92" t="n">
        <v>109.8</v>
      </c>
      <c r="L622" s="92" t="n">
        <v>109.9</v>
      </c>
      <c r="M622" s="92" t="n">
        <v>109.9</v>
      </c>
      <c r="N622" s="91" t="n">
        <f aca="false">IF(M622&gt;0,AVERAGE(B622:M622),"")</f>
        <v>103.183333333333</v>
      </c>
    </row>
    <row r="623" customFormat="false" ht="12.75" hidden="false" customHeight="false" outlineLevel="0" collapsed="false">
      <c r="A623" s="90" t="s">
        <v>715</v>
      </c>
      <c r="B623" s="92" t="n">
        <v>115.6</v>
      </c>
      <c r="C623" s="92" t="n">
        <v>117.1</v>
      </c>
      <c r="D623" s="92" t="n">
        <v>117</v>
      </c>
      <c r="E623" s="92" t="n">
        <v>116.6</v>
      </c>
      <c r="F623" s="92" t="n">
        <v>116.8</v>
      </c>
      <c r="G623" s="92" t="n">
        <v>116.8</v>
      </c>
      <c r="H623" s="92" t="n">
        <v>116.9</v>
      </c>
      <c r="I623" s="92" t="n">
        <v>117.2</v>
      </c>
      <c r="J623" s="92" t="n">
        <v>117.6</v>
      </c>
      <c r="K623" s="92" t="n">
        <v>117.2</v>
      </c>
      <c r="L623" s="92" t="n">
        <v>117.1</v>
      </c>
      <c r="M623" s="92" t="n">
        <v>117.4</v>
      </c>
      <c r="N623" s="91" t="n">
        <f aca="false">IF(M623&gt;0,AVERAGE(B623:M623),"")</f>
        <v>116.941666666667</v>
      </c>
    </row>
    <row r="624" customFormat="false" ht="12.75" hidden="false" customHeight="false" outlineLevel="0" collapsed="false">
      <c r="A624" s="90" t="s">
        <v>716</v>
      </c>
      <c r="B624" s="92" t="n">
        <v>116.7</v>
      </c>
      <c r="C624" s="92" t="n">
        <v>117</v>
      </c>
      <c r="D624" s="92" t="n">
        <v>116.4</v>
      </c>
      <c r="E624" s="92" t="n">
        <v>117.7</v>
      </c>
      <c r="F624" s="92" t="n">
        <v>117.7</v>
      </c>
      <c r="G624" s="92" t="n">
        <v>118.5</v>
      </c>
      <c r="H624" s="92" t="n">
        <v>120.7</v>
      </c>
      <c r="I624" s="92" t="n">
        <v>121.4</v>
      </c>
      <c r="J624" s="92" t="n">
        <v>121.3</v>
      </c>
      <c r="K624" s="92" t="n">
        <v>122</v>
      </c>
      <c r="L624" s="92" t="n">
        <v>122.2</v>
      </c>
      <c r="M624" s="92" t="n">
        <v>122.6</v>
      </c>
      <c r="N624" s="91" t="n">
        <f aca="false">IF(M624&gt;0,AVERAGE(B624:M624),"")</f>
        <v>119.516666666667</v>
      </c>
    </row>
    <row r="625" customFormat="false" ht="12.75" hidden="false" customHeight="false" outlineLevel="0" collapsed="false">
      <c r="A625" s="90" t="s">
        <v>717</v>
      </c>
      <c r="B625" s="92" t="n">
        <v>123.7</v>
      </c>
      <c r="C625" s="92" t="n">
        <v>126.6</v>
      </c>
      <c r="D625" s="92" t="n">
        <v>128.3</v>
      </c>
      <c r="E625" s="92" t="n">
        <v>128.5</v>
      </c>
      <c r="F625" s="92" t="n">
        <v>128.5</v>
      </c>
      <c r="G625" s="92" t="n">
        <v>128.6</v>
      </c>
      <c r="H625" s="92" t="n">
        <v>127.3</v>
      </c>
      <c r="I625" s="92" t="n">
        <v>126.9</v>
      </c>
      <c r="J625" s="92" t="n">
        <v>126.9</v>
      </c>
      <c r="K625" s="92" t="n">
        <v>126</v>
      </c>
      <c r="L625" s="92" t="n">
        <v>126.2</v>
      </c>
      <c r="M625" s="92" t="n">
        <v>126.3</v>
      </c>
      <c r="N625" s="91" t="n">
        <f aca="false">IF(M625&gt;0,AVERAGE(B625:M625),"")</f>
        <v>126.983333333333</v>
      </c>
    </row>
    <row r="626" customFormat="false" ht="12.75" hidden="false" customHeight="false" outlineLevel="0" collapsed="false">
      <c r="A626" s="90" t="s">
        <v>718</v>
      </c>
      <c r="B626" s="92" t="n">
        <v>121.7</v>
      </c>
      <c r="C626" s="92" t="n">
        <v>121.7</v>
      </c>
      <c r="D626" s="92" t="n">
        <v>121.9</v>
      </c>
      <c r="E626" s="92" t="n">
        <v>124.3</v>
      </c>
      <c r="F626" s="92" t="n">
        <v>122</v>
      </c>
      <c r="G626" s="92" t="n">
        <v>122</v>
      </c>
      <c r="H626" s="92" t="n">
        <v>122.5</v>
      </c>
      <c r="I626" s="92" t="n">
        <v>121.7</v>
      </c>
      <c r="J626" s="92" t="n">
        <v>122</v>
      </c>
      <c r="K626" s="92" t="n">
        <v>121.5</v>
      </c>
      <c r="L626" s="92" t="n">
        <v>123.1</v>
      </c>
      <c r="M626" s="92" t="n">
        <v>123.2</v>
      </c>
      <c r="N626" s="91" t="n">
        <f aca="false">IF(M626&gt;0,AVERAGE(B626:M626),"")</f>
        <v>122.3</v>
      </c>
    </row>
    <row r="627" customFormat="false" ht="12.75" hidden="false" customHeight="false" outlineLevel="0" collapsed="false">
      <c r="A627" s="90" t="s">
        <v>719</v>
      </c>
      <c r="B627" s="92" t="n">
        <v>123.1</v>
      </c>
      <c r="C627" s="92" t="n">
        <v>123.4</v>
      </c>
      <c r="D627" s="92" t="n">
        <v>123.4</v>
      </c>
      <c r="E627" s="92" t="n">
        <v>122.9</v>
      </c>
      <c r="F627" s="92" t="n">
        <v>120.3</v>
      </c>
      <c r="G627" s="92" t="n">
        <v>121.4</v>
      </c>
      <c r="H627" s="92" t="n">
        <v>122.3</v>
      </c>
      <c r="I627" s="92" t="n">
        <v>122.3</v>
      </c>
      <c r="J627" s="92" t="n">
        <v>123.2</v>
      </c>
      <c r="K627" s="92" t="n">
        <v>122.6</v>
      </c>
      <c r="L627" s="92" t="n">
        <v>123.2</v>
      </c>
      <c r="M627" s="92" t="n">
        <v>123.2</v>
      </c>
      <c r="N627" s="91" t="n">
        <f aca="false">IF(M627&gt;0,AVERAGE(B627:M627),"")</f>
        <v>122.608333333333</v>
      </c>
    </row>
    <row r="628" customFormat="false" ht="12.75" hidden="false" customHeight="false" outlineLevel="0" collapsed="false">
      <c r="A628" s="90" t="s">
        <v>720</v>
      </c>
      <c r="B628" s="92" t="n">
        <v>118.6</v>
      </c>
      <c r="C628" s="92" t="n">
        <v>119.1</v>
      </c>
      <c r="D628" s="92" t="n">
        <v>119</v>
      </c>
      <c r="E628" s="92" t="n">
        <v>118</v>
      </c>
      <c r="F628" s="92" t="n">
        <v>117.9</v>
      </c>
      <c r="G628" s="92" t="n">
        <v>117.4</v>
      </c>
      <c r="H628" s="92" t="n">
        <v>117.2</v>
      </c>
      <c r="I628" s="92" t="n">
        <v>117.8</v>
      </c>
      <c r="J628" s="92" t="n">
        <v>117.8</v>
      </c>
      <c r="K628" s="92" t="n">
        <v>116.8</v>
      </c>
      <c r="L628" s="92" t="n">
        <v>116.8</v>
      </c>
      <c r="M628" s="92" t="n">
        <v>116.1</v>
      </c>
      <c r="N628" s="91" t="n">
        <f aca="false">IF(M628&gt;0,AVERAGE(B628:M628),"")</f>
        <v>117.708333333333</v>
      </c>
    </row>
    <row r="629" customFormat="false" ht="12.75" hidden="false" customHeight="false" outlineLevel="0" collapsed="false">
      <c r="A629" s="90" t="s">
        <v>721</v>
      </c>
      <c r="B629" s="92" t="n">
        <v>115.3</v>
      </c>
      <c r="C629" s="92" t="n">
        <v>113.5</v>
      </c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1"/>
    </row>
    <row r="630" customFormat="false" ht="20.1" hidden="false" customHeight="true" outlineLevel="0" collapsed="false">
      <c r="A630" s="93" t="s">
        <v>1023</v>
      </c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</row>
    <row r="631" customFormat="false" ht="12.75" hidden="false" customHeight="false" outlineLevel="0" collapsed="false">
      <c r="A631" s="90" t="s">
        <v>712</v>
      </c>
      <c r="B631" s="92" t="n">
        <v>100.4</v>
      </c>
      <c r="C631" s="92" t="n">
        <v>100.4</v>
      </c>
      <c r="D631" s="92" t="n">
        <v>100.4</v>
      </c>
      <c r="E631" s="92" t="n">
        <v>99.9</v>
      </c>
      <c r="F631" s="92" t="n">
        <v>99.8</v>
      </c>
      <c r="G631" s="92" t="n">
        <v>99.8</v>
      </c>
      <c r="H631" s="92" t="n">
        <v>99.7</v>
      </c>
      <c r="I631" s="92" t="n">
        <v>100.5</v>
      </c>
      <c r="J631" s="92" t="n">
        <v>99.4</v>
      </c>
      <c r="K631" s="92" t="n">
        <v>100.5</v>
      </c>
      <c r="L631" s="92" t="n">
        <v>100.5</v>
      </c>
      <c r="M631" s="92" t="n">
        <v>98.9</v>
      </c>
      <c r="N631" s="91" t="n">
        <f aca="false">IF(M631&gt;0,AVERAGE(B631:M631),"")</f>
        <v>100.016666666667</v>
      </c>
    </row>
    <row r="632" customFormat="false" ht="12.75" hidden="false" customHeight="false" outlineLevel="0" collapsed="false">
      <c r="A632" s="90" t="s">
        <v>713</v>
      </c>
      <c r="B632" s="92" t="n">
        <v>99.1</v>
      </c>
      <c r="C632" s="92" t="n">
        <v>98.8</v>
      </c>
      <c r="D632" s="92" t="n">
        <v>98.7</v>
      </c>
      <c r="E632" s="92" t="n">
        <v>99.1</v>
      </c>
      <c r="F632" s="92" t="n">
        <v>99.2</v>
      </c>
      <c r="G632" s="92" t="n">
        <v>99.2</v>
      </c>
      <c r="H632" s="92" t="n">
        <v>99.3</v>
      </c>
      <c r="I632" s="92" t="n">
        <v>98.5</v>
      </c>
      <c r="J632" s="92" t="n">
        <v>98.5</v>
      </c>
      <c r="K632" s="92" t="n">
        <v>98.5</v>
      </c>
      <c r="L632" s="92" t="n">
        <v>97.9</v>
      </c>
      <c r="M632" s="92" t="n">
        <v>97.9</v>
      </c>
      <c r="N632" s="91" t="n">
        <f aca="false">IF(M632&gt;0,AVERAGE(B632:M632),"")</f>
        <v>98.725</v>
      </c>
    </row>
    <row r="633" customFormat="false" ht="12.75" hidden="false" customHeight="false" outlineLevel="0" collapsed="false">
      <c r="A633" s="90" t="s">
        <v>714</v>
      </c>
      <c r="B633" s="92" t="n">
        <v>97.9</v>
      </c>
      <c r="C633" s="92" t="n">
        <v>97.9</v>
      </c>
      <c r="D633" s="92" t="n">
        <v>97.9</v>
      </c>
      <c r="E633" s="92" t="n">
        <v>97.9</v>
      </c>
      <c r="F633" s="92" t="n">
        <v>98</v>
      </c>
      <c r="G633" s="92" t="n">
        <v>98.4</v>
      </c>
      <c r="H633" s="92" t="n">
        <v>98.4</v>
      </c>
      <c r="I633" s="92" t="n">
        <v>98.7</v>
      </c>
      <c r="J633" s="92" t="n">
        <v>99.3</v>
      </c>
      <c r="K633" s="92" t="n">
        <v>99.3</v>
      </c>
      <c r="L633" s="92" t="n">
        <v>99.3</v>
      </c>
      <c r="M633" s="92" t="n">
        <v>99.3</v>
      </c>
      <c r="N633" s="91" t="n">
        <f aca="false">IF(M633&gt;0,AVERAGE(B633:M633),"")</f>
        <v>98.525</v>
      </c>
    </row>
    <row r="634" customFormat="false" ht="12.75" hidden="false" customHeight="false" outlineLevel="0" collapsed="false">
      <c r="A634" s="90" t="s">
        <v>715</v>
      </c>
      <c r="B634" s="92" t="n">
        <v>100</v>
      </c>
      <c r="C634" s="92" t="n">
        <v>100.4</v>
      </c>
      <c r="D634" s="92" t="n">
        <v>100.4</v>
      </c>
      <c r="E634" s="92" t="n">
        <v>100.4</v>
      </c>
      <c r="F634" s="92" t="n">
        <v>100.7</v>
      </c>
      <c r="G634" s="92" t="n">
        <v>100.7</v>
      </c>
      <c r="H634" s="92" t="n">
        <v>100.7</v>
      </c>
      <c r="I634" s="92" t="n">
        <v>101.1</v>
      </c>
      <c r="J634" s="92" t="n">
        <v>101.2</v>
      </c>
      <c r="K634" s="92" t="n">
        <v>101.2</v>
      </c>
      <c r="L634" s="92" t="n">
        <v>101.2</v>
      </c>
      <c r="M634" s="92" t="n">
        <v>101.2</v>
      </c>
      <c r="N634" s="91" t="n">
        <f aca="false">IF(M634&gt;0,AVERAGE(B634:M634),"")</f>
        <v>100.766666666667</v>
      </c>
    </row>
    <row r="635" customFormat="false" ht="12.75" hidden="false" customHeight="false" outlineLevel="0" collapsed="false">
      <c r="A635" s="90" t="s">
        <v>716</v>
      </c>
      <c r="B635" s="92" t="n">
        <v>100.6</v>
      </c>
      <c r="C635" s="92" t="n">
        <v>99.5</v>
      </c>
      <c r="D635" s="92" t="n">
        <v>98.3</v>
      </c>
      <c r="E635" s="92" t="n">
        <v>99</v>
      </c>
      <c r="F635" s="92" t="n">
        <v>99</v>
      </c>
      <c r="G635" s="92" t="n">
        <v>98.3</v>
      </c>
      <c r="H635" s="92" t="n">
        <v>98.2</v>
      </c>
      <c r="I635" s="92" t="n">
        <v>99.1</v>
      </c>
      <c r="J635" s="92" t="n">
        <v>99.2</v>
      </c>
      <c r="K635" s="92" t="n">
        <v>99.2</v>
      </c>
      <c r="L635" s="92" t="n">
        <v>98.9</v>
      </c>
      <c r="M635" s="92" t="n">
        <v>99.1</v>
      </c>
      <c r="N635" s="91" t="n">
        <f aca="false">IF(M635&gt;0,AVERAGE(B635:M635),"")</f>
        <v>99.0333333333334</v>
      </c>
    </row>
    <row r="636" customFormat="false" ht="12.75" hidden="false" customHeight="false" outlineLevel="0" collapsed="false">
      <c r="A636" s="90" t="s">
        <v>717</v>
      </c>
      <c r="B636" s="92" t="n">
        <v>99.1</v>
      </c>
      <c r="C636" s="92" t="n">
        <v>98.9</v>
      </c>
      <c r="D636" s="92" t="n">
        <v>99.1</v>
      </c>
      <c r="E636" s="92" t="n">
        <v>99.1</v>
      </c>
      <c r="F636" s="92" t="n">
        <v>99.2</v>
      </c>
      <c r="G636" s="92" t="n">
        <v>99.2</v>
      </c>
      <c r="H636" s="92" t="n">
        <v>97.2</v>
      </c>
      <c r="I636" s="92" t="n">
        <v>99.2</v>
      </c>
      <c r="J636" s="92" t="n">
        <v>99.2</v>
      </c>
      <c r="K636" s="92" t="n">
        <v>98.9</v>
      </c>
      <c r="L636" s="92" t="n">
        <v>99</v>
      </c>
      <c r="M636" s="92" t="n">
        <v>99.2</v>
      </c>
      <c r="N636" s="91" t="n">
        <f aca="false">IF(M636&gt;0,AVERAGE(B636:M636),"")</f>
        <v>98.9416666666667</v>
      </c>
    </row>
    <row r="637" customFormat="false" ht="12.75" hidden="false" customHeight="false" outlineLevel="0" collapsed="false">
      <c r="A637" s="90" t="s">
        <v>718</v>
      </c>
      <c r="B637" s="92" t="n">
        <v>99.8</v>
      </c>
      <c r="C637" s="92" t="n">
        <v>99.8</v>
      </c>
      <c r="D637" s="92" t="n">
        <v>100</v>
      </c>
      <c r="E637" s="92" t="n">
        <v>100.3</v>
      </c>
      <c r="F637" s="92" t="n">
        <v>100.5</v>
      </c>
      <c r="G637" s="92" t="n">
        <v>100.5</v>
      </c>
      <c r="H637" s="92" t="n">
        <v>100.7</v>
      </c>
      <c r="I637" s="92" t="n">
        <v>101.2</v>
      </c>
      <c r="J637" s="92" t="n">
        <v>101.6</v>
      </c>
      <c r="K637" s="92" t="n">
        <v>101.6</v>
      </c>
      <c r="L637" s="92" t="n">
        <v>101.6</v>
      </c>
      <c r="M637" s="92" t="n">
        <v>101.7</v>
      </c>
      <c r="N637" s="91" t="n">
        <f aca="false">IF(M637&gt;0,AVERAGE(B637:M637),"")</f>
        <v>100.775</v>
      </c>
    </row>
    <row r="638" customFormat="false" ht="12.75" hidden="false" customHeight="false" outlineLevel="0" collapsed="false">
      <c r="A638" s="90" t="s">
        <v>719</v>
      </c>
      <c r="B638" s="92" t="n">
        <v>101.4</v>
      </c>
      <c r="C638" s="92" t="n">
        <v>101.4</v>
      </c>
      <c r="D638" s="92" t="n">
        <v>101.4</v>
      </c>
      <c r="E638" s="92" t="n">
        <v>101.5</v>
      </c>
      <c r="F638" s="92" t="n">
        <v>100.2</v>
      </c>
      <c r="G638" s="92" t="n">
        <v>100.4</v>
      </c>
      <c r="H638" s="92" t="n">
        <v>102.5</v>
      </c>
      <c r="I638" s="92" t="n">
        <v>102</v>
      </c>
      <c r="J638" s="92" t="n">
        <v>102</v>
      </c>
      <c r="K638" s="92" t="n">
        <v>102.4</v>
      </c>
      <c r="L638" s="92" t="n">
        <v>102.4</v>
      </c>
      <c r="M638" s="92" t="n">
        <v>102.4</v>
      </c>
      <c r="N638" s="91" t="n">
        <f aca="false">IF(M638&gt;0,AVERAGE(B638:M638),"")</f>
        <v>101.666666666667</v>
      </c>
    </row>
    <row r="639" customFormat="false" ht="12.75" hidden="false" customHeight="false" outlineLevel="0" collapsed="false">
      <c r="A639" s="90" t="s">
        <v>720</v>
      </c>
      <c r="B639" s="92" t="n">
        <v>101.6</v>
      </c>
      <c r="C639" s="92" t="n">
        <v>101.6</v>
      </c>
      <c r="D639" s="92" t="n">
        <v>101.6</v>
      </c>
      <c r="E639" s="92" t="n">
        <v>102.1</v>
      </c>
      <c r="F639" s="92" t="n">
        <v>102.1</v>
      </c>
      <c r="G639" s="92" t="n">
        <v>102</v>
      </c>
      <c r="H639" s="92" t="n">
        <v>102</v>
      </c>
      <c r="I639" s="92" t="n">
        <v>102.9</v>
      </c>
      <c r="J639" s="92" t="n">
        <v>103</v>
      </c>
      <c r="K639" s="92" t="n">
        <v>103</v>
      </c>
      <c r="L639" s="92" t="n">
        <v>103</v>
      </c>
      <c r="M639" s="92" t="n">
        <v>103</v>
      </c>
      <c r="N639" s="91" t="n">
        <f aca="false">IF(M639&gt;0,AVERAGE(B639:M639),"")</f>
        <v>102.325</v>
      </c>
    </row>
    <row r="640" customFormat="false" ht="12.75" hidden="false" customHeight="false" outlineLevel="0" collapsed="false">
      <c r="A640" s="90" t="s">
        <v>721</v>
      </c>
      <c r="B640" s="92" t="n">
        <v>103</v>
      </c>
      <c r="C640" s="92" t="n">
        <v>103</v>
      </c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1"/>
    </row>
    <row r="641" customFormat="false" ht="20.1" hidden="false" customHeight="true" outlineLevel="0" collapsed="false">
      <c r="A641" s="93" t="s">
        <v>1024</v>
      </c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</row>
    <row r="642" customFormat="false" ht="12.75" hidden="false" customHeight="false" outlineLevel="0" collapsed="false">
      <c r="A642" s="90" t="s">
        <v>712</v>
      </c>
      <c r="B642" s="92" t="n">
        <v>100.4</v>
      </c>
      <c r="C642" s="92" t="n">
        <v>100.4</v>
      </c>
      <c r="D642" s="92" t="n">
        <v>100.4</v>
      </c>
      <c r="E642" s="92" t="n">
        <v>99.9</v>
      </c>
      <c r="F642" s="92" t="n">
        <v>99.8</v>
      </c>
      <c r="G642" s="92" t="n">
        <v>99.8</v>
      </c>
      <c r="H642" s="92" t="n">
        <v>99.8</v>
      </c>
      <c r="I642" s="92" t="n">
        <v>100.5</v>
      </c>
      <c r="J642" s="92" t="n">
        <v>99.4</v>
      </c>
      <c r="K642" s="92" t="n">
        <v>100.5</v>
      </c>
      <c r="L642" s="92" t="n">
        <v>100.5</v>
      </c>
      <c r="M642" s="92" t="n">
        <v>98.8</v>
      </c>
      <c r="N642" s="91" t="n">
        <f aca="false">IF(M642&gt;0,AVERAGE(B642:M642),"")</f>
        <v>100.016666666667</v>
      </c>
    </row>
    <row r="643" customFormat="false" ht="12.75" hidden="false" customHeight="false" outlineLevel="0" collapsed="false">
      <c r="A643" s="90" t="s">
        <v>713</v>
      </c>
      <c r="B643" s="92" t="n">
        <v>99</v>
      </c>
      <c r="C643" s="92" t="n">
        <v>98.6</v>
      </c>
      <c r="D643" s="92" t="n">
        <v>98.5</v>
      </c>
      <c r="E643" s="92" t="n">
        <v>98.9</v>
      </c>
      <c r="F643" s="92" t="n">
        <v>99</v>
      </c>
      <c r="G643" s="92" t="n">
        <v>99</v>
      </c>
      <c r="H643" s="92" t="n">
        <v>99.1</v>
      </c>
      <c r="I643" s="92" t="n">
        <v>98.2</v>
      </c>
      <c r="J643" s="92" t="n">
        <v>98.2</v>
      </c>
      <c r="K643" s="92" t="n">
        <v>98.2</v>
      </c>
      <c r="L643" s="92" t="n">
        <v>98.2</v>
      </c>
      <c r="M643" s="92" t="n">
        <v>98.2</v>
      </c>
      <c r="N643" s="91" t="n">
        <f aca="false">IF(M643&gt;0,AVERAGE(B643:M643),"")</f>
        <v>98.5916666666667</v>
      </c>
    </row>
    <row r="644" customFormat="false" ht="12.75" hidden="false" customHeight="false" outlineLevel="0" collapsed="false">
      <c r="A644" s="90" t="s">
        <v>714</v>
      </c>
      <c r="B644" s="92" t="n">
        <v>98.2</v>
      </c>
      <c r="C644" s="92" t="n">
        <v>98.2</v>
      </c>
      <c r="D644" s="92" t="n">
        <v>98.2</v>
      </c>
      <c r="E644" s="92" t="n">
        <v>98.2</v>
      </c>
      <c r="F644" s="92" t="n">
        <v>98.3</v>
      </c>
      <c r="G644" s="92" t="n">
        <v>98.7</v>
      </c>
      <c r="H644" s="92" t="n">
        <v>98.7</v>
      </c>
      <c r="I644" s="92" t="n">
        <v>99</v>
      </c>
      <c r="J644" s="92" t="n">
        <v>99.7</v>
      </c>
      <c r="K644" s="92" t="n">
        <v>99.7</v>
      </c>
      <c r="L644" s="92" t="n">
        <v>99.7</v>
      </c>
      <c r="M644" s="92" t="n">
        <v>99.7</v>
      </c>
      <c r="N644" s="91" t="n">
        <f aca="false">IF(M644&gt;0,AVERAGE(B644:M644),"")</f>
        <v>98.8583333333333</v>
      </c>
    </row>
    <row r="645" customFormat="false" ht="12.75" hidden="false" customHeight="false" outlineLevel="0" collapsed="false">
      <c r="A645" s="90" t="s">
        <v>715</v>
      </c>
      <c r="B645" s="92" t="n">
        <v>100.4</v>
      </c>
      <c r="C645" s="92" t="n">
        <v>100.9</v>
      </c>
      <c r="D645" s="92" t="n">
        <v>100.9</v>
      </c>
      <c r="E645" s="92" t="n">
        <v>100.9</v>
      </c>
      <c r="F645" s="92" t="n">
        <v>101.2</v>
      </c>
      <c r="G645" s="92" t="n">
        <v>101.2</v>
      </c>
      <c r="H645" s="92" t="n">
        <v>101.2</v>
      </c>
      <c r="I645" s="92" t="n">
        <v>101.6</v>
      </c>
      <c r="J645" s="92" t="n">
        <v>101.7</v>
      </c>
      <c r="K645" s="92" t="n">
        <v>101.7</v>
      </c>
      <c r="L645" s="92" t="n">
        <v>101.7</v>
      </c>
      <c r="M645" s="92" t="n">
        <v>101.7</v>
      </c>
      <c r="N645" s="91" t="n">
        <f aca="false">IF(M645&gt;0,AVERAGE(B645:M645),"")</f>
        <v>101.258333333333</v>
      </c>
    </row>
    <row r="646" customFormat="false" ht="12.75" hidden="false" customHeight="false" outlineLevel="0" collapsed="false">
      <c r="A646" s="90" t="s">
        <v>716</v>
      </c>
      <c r="B646" s="92" t="n">
        <v>101.1</v>
      </c>
      <c r="C646" s="92" t="n">
        <v>99.9</v>
      </c>
      <c r="D646" s="92" t="n">
        <v>98.6</v>
      </c>
      <c r="E646" s="92" t="n">
        <v>99.3</v>
      </c>
      <c r="F646" s="92" t="n">
        <v>99.3</v>
      </c>
      <c r="G646" s="92" t="n">
        <v>98.7</v>
      </c>
      <c r="H646" s="92" t="n">
        <v>98.8</v>
      </c>
      <c r="I646" s="92" t="n">
        <v>99.4</v>
      </c>
      <c r="J646" s="92" t="n">
        <v>99.6</v>
      </c>
      <c r="K646" s="92" t="n">
        <v>99.6</v>
      </c>
      <c r="L646" s="92" t="n">
        <v>99.4</v>
      </c>
      <c r="M646" s="92" t="n">
        <v>99.6</v>
      </c>
      <c r="N646" s="91" t="n">
        <f aca="false">IF(M646&gt;0,AVERAGE(B646:M646),"")</f>
        <v>99.4416666666667</v>
      </c>
    </row>
    <row r="647" customFormat="false" ht="12.75" hidden="false" customHeight="false" outlineLevel="0" collapsed="false">
      <c r="A647" s="90" t="s">
        <v>717</v>
      </c>
      <c r="B647" s="92" t="n">
        <v>99.6</v>
      </c>
      <c r="C647" s="92" t="n">
        <v>99.4</v>
      </c>
      <c r="D647" s="92" t="n">
        <v>99.4</v>
      </c>
      <c r="E647" s="92" t="n">
        <v>99.4</v>
      </c>
      <c r="F647" s="92" t="n">
        <v>99.4</v>
      </c>
      <c r="G647" s="92" t="n">
        <v>99.4</v>
      </c>
      <c r="H647" s="92" t="n">
        <v>97.3</v>
      </c>
      <c r="I647" s="92" t="n">
        <v>99.4</v>
      </c>
      <c r="J647" s="92" t="n">
        <v>99.4</v>
      </c>
      <c r="K647" s="92" t="n">
        <v>99.4</v>
      </c>
      <c r="L647" s="92" t="n">
        <v>99.4</v>
      </c>
      <c r="M647" s="92" t="n">
        <v>99.4</v>
      </c>
      <c r="N647" s="91" t="n">
        <f aca="false">IF(M647&gt;0,AVERAGE(B647:M647),"")</f>
        <v>99.2416666666667</v>
      </c>
    </row>
    <row r="648" customFormat="false" ht="12.75" hidden="false" customHeight="false" outlineLevel="0" collapsed="false">
      <c r="A648" s="90" t="s">
        <v>718</v>
      </c>
      <c r="B648" s="92" t="n">
        <v>99.9</v>
      </c>
      <c r="C648" s="92" t="n">
        <v>99.9</v>
      </c>
      <c r="D648" s="92" t="n">
        <v>100</v>
      </c>
      <c r="E648" s="92" t="n">
        <v>100.4</v>
      </c>
      <c r="F648" s="92" t="n">
        <v>100.4</v>
      </c>
      <c r="G648" s="92" t="n">
        <v>100.4</v>
      </c>
      <c r="H648" s="92" t="n">
        <v>100.7</v>
      </c>
      <c r="I648" s="92" t="n">
        <v>101.2</v>
      </c>
      <c r="J648" s="92" t="n">
        <v>101.6</v>
      </c>
      <c r="K648" s="92" t="n">
        <v>101.6</v>
      </c>
      <c r="L648" s="92" t="n">
        <v>101.6</v>
      </c>
      <c r="M648" s="92" t="n">
        <v>101.7</v>
      </c>
      <c r="N648" s="91" t="n">
        <f aca="false">IF(M648&gt;0,AVERAGE(B648:M648),"")</f>
        <v>100.783333333333</v>
      </c>
    </row>
    <row r="649" customFormat="false" ht="12.75" hidden="false" customHeight="false" outlineLevel="0" collapsed="false">
      <c r="A649" s="90" t="s">
        <v>719</v>
      </c>
      <c r="B649" s="92" t="n">
        <v>101.7</v>
      </c>
      <c r="C649" s="92" t="n">
        <v>101.7</v>
      </c>
      <c r="D649" s="92" t="n">
        <v>101.7</v>
      </c>
      <c r="E649" s="92" t="n">
        <v>101.8</v>
      </c>
      <c r="F649" s="92" t="n">
        <v>100.5</v>
      </c>
      <c r="G649" s="92" t="n">
        <v>100.7</v>
      </c>
      <c r="H649" s="92" t="n">
        <v>102.6</v>
      </c>
      <c r="I649" s="92" t="n">
        <v>102.1</v>
      </c>
      <c r="J649" s="92" t="n">
        <v>102.1</v>
      </c>
      <c r="K649" s="92" t="n">
        <v>102.5</v>
      </c>
      <c r="L649" s="92" t="n">
        <v>102.5</v>
      </c>
      <c r="M649" s="92" t="n">
        <v>102.5</v>
      </c>
      <c r="N649" s="91" t="n">
        <f aca="false">IF(M649&gt;0,AVERAGE(B649:M649),"")</f>
        <v>101.866666666667</v>
      </c>
    </row>
    <row r="650" customFormat="false" ht="12.75" hidden="false" customHeight="false" outlineLevel="0" collapsed="false">
      <c r="A650" s="90" t="s">
        <v>720</v>
      </c>
      <c r="B650" s="92" t="n">
        <v>101.7</v>
      </c>
      <c r="C650" s="92" t="n">
        <v>101.7</v>
      </c>
      <c r="D650" s="92" t="n">
        <v>101.7</v>
      </c>
      <c r="E650" s="92" t="n">
        <v>102.3</v>
      </c>
      <c r="F650" s="92" t="n">
        <v>102.3</v>
      </c>
      <c r="G650" s="92" t="n">
        <v>102.2</v>
      </c>
      <c r="H650" s="92" t="n">
        <v>102.2</v>
      </c>
      <c r="I650" s="92" t="n">
        <v>103.1</v>
      </c>
      <c r="J650" s="92" t="n">
        <v>103.2</v>
      </c>
      <c r="K650" s="92" t="n">
        <v>103.2</v>
      </c>
      <c r="L650" s="92" t="n">
        <v>103.2</v>
      </c>
      <c r="M650" s="92" t="n">
        <v>103.2</v>
      </c>
      <c r="N650" s="91" t="n">
        <f aca="false">IF(M650&gt;0,AVERAGE(B650:M650),"")</f>
        <v>102.5</v>
      </c>
    </row>
    <row r="651" customFormat="false" ht="12.75" hidden="false" customHeight="false" outlineLevel="0" collapsed="false">
      <c r="A651" s="90" t="s">
        <v>721</v>
      </c>
      <c r="B651" s="92" t="n">
        <v>103.1</v>
      </c>
      <c r="C651" s="92" t="n">
        <v>103.1</v>
      </c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1"/>
    </row>
    <row r="652" customFormat="false" ht="20.1" hidden="false" customHeight="true" outlineLevel="0" collapsed="false">
      <c r="A652" s="93" t="s">
        <v>1025</v>
      </c>
      <c r="B652" s="93"/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A653" s="90" t="s">
        <v>712</v>
      </c>
      <c r="B653" s="92" t="n">
        <v>99.1</v>
      </c>
      <c r="C653" s="92" t="n">
        <v>99.1</v>
      </c>
      <c r="D653" s="92" t="n">
        <v>99.1</v>
      </c>
      <c r="E653" s="92" t="n">
        <v>99.6</v>
      </c>
      <c r="F653" s="92" t="n">
        <v>100.4</v>
      </c>
      <c r="G653" s="92" t="n">
        <v>100.4</v>
      </c>
      <c r="H653" s="92" t="n">
        <v>100.4</v>
      </c>
      <c r="I653" s="92" t="n">
        <v>100.4</v>
      </c>
      <c r="J653" s="92" t="n">
        <v>100.4</v>
      </c>
      <c r="K653" s="92" t="n">
        <v>100.4</v>
      </c>
      <c r="L653" s="92" t="n">
        <v>100.4</v>
      </c>
      <c r="M653" s="92" t="n">
        <v>100.4</v>
      </c>
      <c r="N653" s="91" t="n">
        <f aca="false">IF(M653&gt;0,AVERAGE(B653:M653),"")</f>
        <v>100.008333333333</v>
      </c>
    </row>
    <row r="654" customFormat="false" ht="12.75" hidden="false" customHeight="false" outlineLevel="0" collapsed="false">
      <c r="A654" s="90" t="s">
        <v>713</v>
      </c>
      <c r="B654" s="92" t="n">
        <v>100.4</v>
      </c>
      <c r="C654" s="92" t="n">
        <v>100.4</v>
      </c>
      <c r="D654" s="92" t="n">
        <v>100.4</v>
      </c>
      <c r="E654" s="92" t="n">
        <v>100.5</v>
      </c>
      <c r="F654" s="92" t="n">
        <v>100.5</v>
      </c>
      <c r="G654" s="92" t="n">
        <v>100.2</v>
      </c>
      <c r="H654" s="92" t="n">
        <v>100.6</v>
      </c>
      <c r="I654" s="92" t="n">
        <v>100.6</v>
      </c>
      <c r="J654" s="92" t="n">
        <v>100.6</v>
      </c>
      <c r="K654" s="92" t="n">
        <v>100.6</v>
      </c>
      <c r="L654" s="92" t="n">
        <v>100.6</v>
      </c>
      <c r="M654" s="92" t="n">
        <v>100.6</v>
      </c>
      <c r="N654" s="91" t="n">
        <f aca="false">IF(M654&gt;0,AVERAGE(B654:M654),"")</f>
        <v>100.5</v>
      </c>
    </row>
    <row r="655" customFormat="false" ht="12.75" hidden="false" customHeight="false" outlineLevel="0" collapsed="false">
      <c r="A655" s="90" t="s">
        <v>714</v>
      </c>
      <c r="B655" s="92" t="n">
        <v>100.6</v>
      </c>
      <c r="C655" s="92" t="n">
        <v>100.6</v>
      </c>
      <c r="D655" s="92" t="n">
        <v>100.6</v>
      </c>
      <c r="E655" s="92" t="n">
        <v>100.6</v>
      </c>
      <c r="F655" s="92" t="n">
        <v>100.6</v>
      </c>
      <c r="G655" s="92" t="n">
        <v>100.6</v>
      </c>
      <c r="H655" s="92" t="n">
        <v>100.6</v>
      </c>
      <c r="I655" s="92" t="n">
        <v>100.6</v>
      </c>
      <c r="J655" s="92" t="n">
        <v>100.6</v>
      </c>
      <c r="K655" s="92" t="n">
        <v>100.3</v>
      </c>
      <c r="L655" s="92" t="n">
        <v>100.3</v>
      </c>
      <c r="M655" s="92" t="n">
        <v>100.3</v>
      </c>
      <c r="N655" s="91" t="n">
        <f aca="false">IF(M655&gt;0,AVERAGE(B655:M655),"")</f>
        <v>100.525</v>
      </c>
    </row>
    <row r="656" customFormat="false" ht="12.75" hidden="false" customHeight="false" outlineLevel="0" collapsed="false">
      <c r="A656" s="90" t="s">
        <v>715</v>
      </c>
      <c r="B656" s="92" t="n">
        <v>100.3</v>
      </c>
      <c r="C656" s="92" t="n">
        <v>99.4</v>
      </c>
      <c r="D656" s="92" t="n">
        <v>99.4</v>
      </c>
      <c r="E656" s="92" t="n">
        <v>99.4</v>
      </c>
      <c r="F656" s="92" t="n">
        <v>99.4</v>
      </c>
      <c r="G656" s="92" t="n">
        <v>99.4</v>
      </c>
      <c r="H656" s="92" t="n">
        <v>99.4</v>
      </c>
      <c r="I656" s="92" t="n">
        <v>99.4</v>
      </c>
      <c r="J656" s="92" t="n">
        <v>99.4</v>
      </c>
      <c r="K656" s="92" t="n">
        <v>99.4</v>
      </c>
      <c r="L656" s="92" t="n">
        <v>99.4</v>
      </c>
      <c r="M656" s="92" t="n">
        <v>99.4</v>
      </c>
      <c r="N656" s="91" t="n">
        <f aca="false">IF(M656&gt;0,AVERAGE(B656:M656),"")</f>
        <v>99.475</v>
      </c>
    </row>
    <row r="657" customFormat="false" ht="12.75" hidden="false" customHeight="false" outlineLevel="0" collapsed="false">
      <c r="A657" s="90" t="s">
        <v>716</v>
      </c>
      <c r="B657" s="92" t="n">
        <v>99.4</v>
      </c>
      <c r="C657" s="92" t="n">
        <v>99.8</v>
      </c>
      <c r="D657" s="92" t="n">
        <v>99.8</v>
      </c>
      <c r="E657" s="92" t="n">
        <v>99.8</v>
      </c>
      <c r="F657" s="92" t="n">
        <v>99.8</v>
      </c>
      <c r="G657" s="92" t="n">
        <v>99.3</v>
      </c>
      <c r="H657" s="92" t="n">
        <v>99.3</v>
      </c>
      <c r="I657" s="92" t="n">
        <v>99.3</v>
      </c>
      <c r="J657" s="92" t="n">
        <v>99.3</v>
      </c>
      <c r="K657" s="92" t="n">
        <v>99.3</v>
      </c>
      <c r="L657" s="92" t="n">
        <v>100.2</v>
      </c>
      <c r="M657" s="92" t="n">
        <v>100.2</v>
      </c>
      <c r="N657" s="91" t="n">
        <f aca="false">IF(M657&gt;0,AVERAGE(B657:M657),"")</f>
        <v>99.625</v>
      </c>
    </row>
    <row r="658" customFormat="false" ht="12.75" hidden="false" customHeight="false" outlineLevel="0" collapsed="false">
      <c r="A658" s="90" t="s">
        <v>717</v>
      </c>
      <c r="B658" s="92" t="n">
        <v>100.2</v>
      </c>
      <c r="C658" s="92" t="n">
        <v>100.2</v>
      </c>
      <c r="D658" s="92" t="n">
        <v>100.3</v>
      </c>
      <c r="E658" s="92" t="n">
        <v>100.3</v>
      </c>
      <c r="F658" s="92" t="n">
        <v>100</v>
      </c>
      <c r="G658" s="92" t="n">
        <v>100</v>
      </c>
      <c r="H658" s="92" t="n">
        <v>100</v>
      </c>
      <c r="I658" s="92" t="n">
        <v>99.9</v>
      </c>
      <c r="J658" s="92" t="n">
        <v>99.9</v>
      </c>
      <c r="K658" s="92" t="n">
        <v>99.9</v>
      </c>
      <c r="L658" s="92" t="n">
        <v>99.9</v>
      </c>
      <c r="M658" s="92" t="n">
        <v>102.9</v>
      </c>
      <c r="N658" s="91" t="n">
        <f aca="false">IF(M658&gt;0,AVERAGE(B658:M658),"")</f>
        <v>100.291666666667</v>
      </c>
    </row>
    <row r="659" customFormat="false" ht="12.75" hidden="false" customHeight="false" outlineLevel="0" collapsed="false">
      <c r="A659" s="90" t="s">
        <v>718</v>
      </c>
      <c r="B659" s="92" t="n">
        <v>102.9</v>
      </c>
      <c r="C659" s="92" t="n">
        <v>102.9</v>
      </c>
      <c r="D659" s="92" t="n">
        <v>101.1</v>
      </c>
      <c r="E659" s="92" t="n">
        <v>101.1</v>
      </c>
      <c r="F659" s="92" t="n">
        <v>102.8</v>
      </c>
      <c r="G659" s="92" t="n">
        <v>102.8</v>
      </c>
      <c r="H659" s="92" t="n">
        <v>103.8</v>
      </c>
      <c r="I659" s="92" t="n">
        <v>104.1</v>
      </c>
      <c r="J659" s="92" t="n">
        <v>104.1</v>
      </c>
      <c r="K659" s="92" t="n">
        <v>104.1</v>
      </c>
      <c r="L659" s="92" t="n">
        <v>104.1</v>
      </c>
      <c r="M659" s="92" t="n">
        <v>104.1</v>
      </c>
      <c r="N659" s="91" t="n">
        <f aca="false">IF(M659&gt;0,AVERAGE(B659:M659),"")</f>
        <v>103.158333333333</v>
      </c>
    </row>
    <row r="660" customFormat="false" ht="12.75" hidden="false" customHeight="false" outlineLevel="0" collapsed="false">
      <c r="A660" s="90" t="s">
        <v>719</v>
      </c>
      <c r="B660" s="92" t="n">
        <v>104.1</v>
      </c>
      <c r="C660" s="92" t="n">
        <v>104.5</v>
      </c>
      <c r="D660" s="92" t="n">
        <v>104.5</v>
      </c>
      <c r="E660" s="92" t="n">
        <v>102.8</v>
      </c>
      <c r="F660" s="92" t="n">
        <v>102.8</v>
      </c>
      <c r="G660" s="92" t="n">
        <v>102.8</v>
      </c>
      <c r="H660" s="92" t="n">
        <v>102.8</v>
      </c>
      <c r="I660" s="92" t="n">
        <v>102.8</v>
      </c>
      <c r="J660" s="92" t="n">
        <v>102.8</v>
      </c>
      <c r="K660" s="92" t="n">
        <v>102.8</v>
      </c>
      <c r="L660" s="92" t="n">
        <v>104.7</v>
      </c>
      <c r="M660" s="92" t="n">
        <v>104.7</v>
      </c>
      <c r="N660" s="91" t="n">
        <f aca="false">IF(M660&gt;0,AVERAGE(B660:M660),"")</f>
        <v>103.508333333333</v>
      </c>
    </row>
    <row r="661" customFormat="false" ht="12.75" hidden="false" customHeight="false" outlineLevel="0" collapsed="false">
      <c r="A661" s="90" t="s">
        <v>720</v>
      </c>
      <c r="B661" s="92" t="n">
        <v>104.7</v>
      </c>
      <c r="C661" s="92" t="n">
        <v>104.7</v>
      </c>
      <c r="D661" s="92" t="n">
        <v>104.7</v>
      </c>
      <c r="E661" s="92" t="n">
        <v>104.7</v>
      </c>
      <c r="F661" s="92" t="n">
        <v>104.7</v>
      </c>
      <c r="G661" s="92" t="n">
        <v>104.7</v>
      </c>
      <c r="H661" s="92" t="n">
        <v>105.6</v>
      </c>
      <c r="I661" s="92" t="n">
        <v>106.6</v>
      </c>
      <c r="J661" s="92" t="n">
        <v>106.6</v>
      </c>
      <c r="K661" s="92" t="n">
        <v>106.6</v>
      </c>
      <c r="L661" s="92" t="n">
        <v>106.6</v>
      </c>
      <c r="M661" s="92" t="n">
        <v>108</v>
      </c>
      <c r="N661" s="91" t="n">
        <f aca="false">IF(M661&gt;0,AVERAGE(B661:M661),"")</f>
        <v>105.683333333333</v>
      </c>
    </row>
    <row r="662" customFormat="false" ht="12.75" hidden="false" customHeight="false" outlineLevel="0" collapsed="false">
      <c r="A662" s="90" t="s">
        <v>721</v>
      </c>
      <c r="B662" s="92" t="n">
        <v>108</v>
      </c>
      <c r="C662" s="92" t="n">
        <v>108</v>
      </c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1"/>
    </row>
    <row r="663" customFormat="false" ht="20.1" hidden="false" customHeight="true" outlineLevel="0" collapsed="false">
      <c r="A663" s="93" t="s">
        <v>1026</v>
      </c>
      <c r="B663" s="93"/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A664" s="90" t="s">
        <v>712</v>
      </c>
      <c r="B664" s="92" t="n">
        <v>100.1</v>
      </c>
      <c r="C664" s="92" t="n">
        <v>100.3</v>
      </c>
      <c r="D664" s="92" t="n">
        <v>100.1</v>
      </c>
      <c r="E664" s="92" t="n">
        <v>99.7</v>
      </c>
      <c r="F664" s="92" t="n">
        <v>100.4</v>
      </c>
      <c r="G664" s="92" t="n">
        <v>100.4</v>
      </c>
      <c r="H664" s="92" t="n">
        <v>100.2</v>
      </c>
      <c r="I664" s="92" t="n">
        <v>100</v>
      </c>
      <c r="J664" s="92" t="n">
        <v>100</v>
      </c>
      <c r="K664" s="92" t="n">
        <v>99.9</v>
      </c>
      <c r="L664" s="92" t="n">
        <v>99.4</v>
      </c>
      <c r="M664" s="92" t="n">
        <v>99.3</v>
      </c>
      <c r="N664" s="91" t="n">
        <f aca="false">IF(M664&gt;0,AVERAGE(B664:M664),"")</f>
        <v>99.9833333333333</v>
      </c>
    </row>
    <row r="665" customFormat="false" ht="12.75" hidden="false" customHeight="false" outlineLevel="0" collapsed="false">
      <c r="A665" s="90" t="s">
        <v>713</v>
      </c>
      <c r="B665" s="92" t="n">
        <v>99.2</v>
      </c>
      <c r="C665" s="92" t="n">
        <v>99.4</v>
      </c>
      <c r="D665" s="92" t="n">
        <v>99.4</v>
      </c>
      <c r="E665" s="92" t="n">
        <v>99.4</v>
      </c>
      <c r="F665" s="92" t="n">
        <v>99.8</v>
      </c>
      <c r="G665" s="92" t="n">
        <v>99.7</v>
      </c>
      <c r="H665" s="92" t="n">
        <v>99.7</v>
      </c>
      <c r="I665" s="92" t="n">
        <v>99.6</v>
      </c>
      <c r="J665" s="92" t="n">
        <v>100</v>
      </c>
      <c r="K665" s="92" t="n">
        <v>100.3</v>
      </c>
      <c r="L665" s="92" t="n">
        <v>100.5</v>
      </c>
      <c r="M665" s="92" t="n">
        <v>100.2</v>
      </c>
      <c r="N665" s="91" t="n">
        <f aca="false">IF(M665&gt;0,AVERAGE(B665:M665),"")</f>
        <v>99.7666666666667</v>
      </c>
    </row>
    <row r="666" customFormat="false" ht="12.75" hidden="false" customHeight="false" outlineLevel="0" collapsed="false">
      <c r="A666" s="90" t="s">
        <v>714</v>
      </c>
      <c r="B666" s="92" t="n">
        <v>99.4</v>
      </c>
      <c r="C666" s="92" t="n">
        <v>99.5</v>
      </c>
      <c r="D666" s="92" t="n">
        <v>99</v>
      </c>
      <c r="E666" s="92" t="n">
        <v>99.1</v>
      </c>
      <c r="F666" s="92" t="n">
        <v>99</v>
      </c>
      <c r="G666" s="92" t="n">
        <v>99.8</v>
      </c>
      <c r="H666" s="92" t="n">
        <v>99.6</v>
      </c>
      <c r="I666" s="92" t="n">
        <v>99.6</v>
      </c>
      <c r="J666" s="92" t="n">
        <v>101.1</v>
      </c>
      <c r="K666" s="92" t="n">
        <v>102.6</v>
      </c>
      <c r="L666" s="92" t="n">
        <v>103.1</v>
      </c>
      <c r="M666" s="92" t="n">
        <v>103.1</v>
      </c>
      <c r="N666" s="91" t="n">
        <f aca="false">IF(M666&gt;0,AVERAGE(B666:M666),"")</f>
        <v>100.408333333333</v>
      </c>
    </row>
    <row r="667" customFormat="false" ht="12.75" hidden="false" customHeight="false" outlineLevel="0" collapsed="false">
      <c r="A667" s="90" t="s">
        <v>715</v>
      </c>
      <c r="B667" s="92" t="n">
        <v>102.9</v>
      </c>
      <c r="C667" s="92" t="n">
        <v>103.3</v>
      </c>
      <c r="D667" s="92" t="n">
        <v>103.3</v>
      </c>
      <c r="E667" s="92" t="n">
        <v>103.5</v>
      </c>
      <c r="F667" s="92" t="n">
        <v>103.5</v>
      </c>
      <c r="G667" s="92" t="n">
        <v>103.5</v>
      </c>
      <c r="H667" s="92" t="n">
        <v>103.7</v>
      </c>
      <c r="I667" s="92" t="n">
        <v>103.9</v>
      </c>
      <c r="J667" s="92" t="n">
        <v>104.3</v>
      </c>
      <c r="K667" s="92" t="n">
        <v>104.3</v>
      </c>
      <c r="L667" s="92" t="n">
        <v>104.3</v>
      </c>
      <c r="M667" s="92" t="n">
        <v>104.3</v>
      </c>
      <c r="N667" s="91" t="n">
        <f aca="false">IF(M667&gt;0,AVERAGE(B667:M667),"")</f>
        <v>103.733333333333</v>
      </c>
    </row>
    <row r="668" customFormat="false" ht="12.75" hidden="false" customHeight="false" outlineLevel="0" collapsed="false">
      <c r="A668" s="90" t="s">
        <v>716</v>
      </c>
      <c r="B668" s="92" t="n">
        <v>102.7</v>
      </c>
      <c r="C668" s="92" t="n">
        <v>102.5</v>
      </c>
      <c r="D668" s="92" t="n">
        <v>102.5</v>
      </c>
      <c r="E668" s="92" t="n">
        <v>101.8</v>
      </c>
      <c r="F668" s="92" t="n">
        <v>101.8</v>
      </c>
      <c r="G668" s="92" t="n">
        <v>101.9</v>
      </c>
      <c r="H668" s="92" t="n">
        <v>101.9</v>
      </c>
      <c r="I668" s="92" t="n">
        <v>100.8</v>
      </c>
      <c r="J668" s="92" t="n">
        <v>100.8</v>
      </c>
      <c r="K668" s="92" t="n">
        <v>100.8</v>
      </c>
      <c r="L668" s="92" t="n">
        <v>101.2</v>
      </c>
      <c r="M668" s="92" t="n">
        <v>101.2</v>
      </c>
      <c r="N668" s="91" t="n">
        <f aca="false">IF(M668&gt;0,AVERAGE(B668:M668),"")</f>
        <v>101.658333333333</v>
      </c>
    </row>
    <row r="669" customFormat="false" ht="12.75" hidden="false" customHeight="false" outlineLevel="0" collapsed="false">
      <c r="A669" s="90" t="s">
        <v>717</v>
      </c>
      <c r="B669" s="92" t="n">
        <v>101.2</v>
      </c>
      <c r="C669" s="92" t="n">
        <v>101.6</v>
      </c>
      <c r="D669" s="92" t="n">
        <v>101.4</v>
      </c>
      <c r="E669" s="92" t="n">
        <v>101.7</v>
      </c>
      <c r="F669" s="92" t="n">
        <v>101.5</v>
      </c>
      <c r="G669" s="92" t="n">
        <v>101.4</v>
      </c>
      <c r="H669" s="92" t="n">
        <v>101.4</v>
      </c>
      <c r="I669" s="92" t="n">
        <v>101.3</v>
      </c>
      <c r="J669" s="92" t="n">
        <v>101.5</v>
      </c>
      <c r="K669" s="92" t="n">
        <v>102.2</v>
      </c>
      <c r="L669" s="92" t="n">
        <v>103.3</v>
      </c>
      <c r="M669" s="92" t="n">
        <v>103.2</v>
      </c>
      <c r="N669" s="91" t="n">
        <f aca="false">IF(M669&gt;0,AVERAGE(B669:M669),"")</f>
        <v>101.808333333333</v>
      </c>
    </row>
    <row r="670" customFormat="false" ht="12.75" hidden="false" customHeight="false" outlineLevel="0" collapsed="false">
      <c r="A670" s="90" t="s">
        <v>718</v>
      </c>
      <c r="B670" s="92" t="n">
        <v>103.2</v>
      </c>
      <c r="C670" s="92" t="n">
        <v>103.2</v>
      </c>
      <c r="D670" s="92" t="n">
        <v>102.7</v>
      </c>
      <c r="E670" s="92" t="n">
        <v>102.7</v>
      </c>
      <c r="F670" s="92" t="n">
        <v>103</v>
      </c>
      <c r="G670" s="92" t="n">
        <v>103</v>
      </c>
      <c r="H670" s="92" t="n">
        <v>103.3</v>
      </c>
      <c r="I670" s="92" t="n">
        <v>103.6</v>
      </c>
      <c r="J670" s="92" t="n">
        <v>103.9</v>
      </c>
      <c r="K670" s="92" t="n">
        <v>103.9</v>
      </c>
      <c r="L670" s="92" t="n">
        <v>103.9</v>
      </c>
      <c r="M670" s="92" t="n">
        <v>103.9</v>
      </c>
      <c r="N670" s="91" t="n">
        <f aca="false">IF(M670&gt;0,AVERAGE(B670:M670),"")</f>
        <v>103.358333333333</v>
      </c>
    </row>
    <row r="671" customFormat="false" ht="12.75" hidden="false" customHeight="false" outlineLevel="0" collapsed="false">
      <c r="A671" s="90" t="s">
        <v>719</v>
      </c>
      <c r="B671" s="92" t="n">
        <v>101.5</v>
      </c>
      <c r="C671" s="92" t="n">
        <v>104.1</v>
      </c>
      <c r="D671" s="92" t="n">
        <v>104.1</v>
      </c>
      <c r="E671" s="92" t="n">
        <v>104.3</v>
      </c>
      <c r="F671" s="92" t="n">
        <v>104.6</v>
      </c>
      <c r="G671" s="92" t="n">
        <v>104.9</v>
      </c>
      <c r="H671" s="92" t="n">
        <v>105</v>
      </c>
      <c r="I671" s="92" t="n">
        <v>105.5</v>
      </c>
      <c r="J671" s="92" t="n">
        <v>105.5</v>
      </c>
      <c r="K671" s="92" t="n">
        <v>107.5</v>
      </c>
      <c r="L671" s="92" t="n">
        <v>107.5</v>
      </c>
      <c r="M671" s="92" t="n">
        <v>107.5</v>
      </c>
      <c r="N671" s="91" t="n">
        <f aca="false">IF(M671&gt;0,AVERAGE(B671:M671),"")</f>
        <v>105.166666666667</v>
      </c>
    </row>
    <row r="672" customFormat="false" ht="12.75" hidden="false" customHeight="false" outlineLevel="0" collapsed="false">
      <c r="A672" s="90" t="s">
        <v>720</v>
      </c>
      <c r="B672" s="92" t="n">
        <v>108.9</v>
      </c>
      <c r="C672" s="92" t="n">
        <v>109.9</v>
      </c>
      <c r="D672" s="92" t="n">
        <v>109.3</v>
      </c>
      <c r="E672" s="92" t="n">
        <v>109.5</v>
      </c>
      <c r="F672" s="92" t="n">
        <v>109.6</v>
      </c>
      <c r="G672" s="92" t="n">
        <v>109.4</v>
      </c>
      <c r="H672" s="92" t="n">
        <v>110.2</v>
      </c>
      <c r="I672" s="92" t="n">
        <v>110.3</v>
      </c>
      <c r="J672" s="92" t="n">
        <v>109.1</v>
      </c>
      <c r="K672" s="92" t="n">
        <v>108.7</v>
      </c>
      <c r="L672" s="92" t="n">
        <v>108.1</v>
      </c>
      <c r="M672" s="92" t="n">
        <v>108.1</v>
      </c>
      <c r="N672" s="91" t="n">
        <f aca="false">IF(M672&gt;0,AVERAGE(B672:M672),"")</f>
        <v>109.258333333333</v>
      </c>
    </row>
    <row r="673" customFormat="false" ht="12.75" hidden="false" customHeight="false" outlineLevel="0" collapsed="false">
      <c r="A673" s="90" t="s">
        <v>721</v>
      </c>
      <c r="B673" s="110" t="n">
        <v>107.9</v>
      </c>
      <c r="C673" s="31" t="n">
        <v>107.9</v>
      </c>
      <c r="D673" s="31"/>
      <c r="E673" s="31"/>
      <c r="F673" s="31"/>
      <c r="G673" s="31"/>
      <c r="H673" s="31"/>
      <c r="I673" s="31"/>
      <c r="J673" s="31"/>
      <c r="K673" s="31"/>
      <c r="L673" s="31"/>
      <c r="M673" s="31"/>
      <c r="N673" s="31"/>
    </row>
    <row r="674" customFormat="false" ht="20.1" hidden="false" customHeight="true" outlineLevel="0" collapsed="false">
      <c r="A674" s="93" t="s">
        <v>1027</v>
      </c>
      <c r="B674" s="93"/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A675" s="90" t="s">
        <v>712</v>
      </c>
      <c r="B675" s="92" t="n">
        <v>99.2</v>
      </c>
      <c r="C675" s="92" t="n">
        <v>99.3</v>
      </c>
      <c r="D675" s="92" t="n">
        <v>99.6</v>
      </c>
      <c r="E675" s="92" t="n">
        <v>99.7</v>
      </c>
      <c r="F675" s="92" t="n">
        <v>100.3</v>
      </c>
      <c r="G675" s="92" t="n">
        <v>100.4</v>
      </c>
      <c r="H675" s="92" t="n">
        <v>100.3</v>
      </c>
      <c r="I675" s="92" t="n">
        <v>100.3</v>
      </c>
      <c r="J675" s="92" t="n">
        <v>100.3</v>
      </c>
      <c r="K675" s="92" t="n">
        <v>100.1</v>
      </c>
      <c r="L675" s="92" t="n">
        <v>100.2</v>
      </c>
      <c r="M675" s="92" t="n">
        <v>100.2</v>
      </c>
      <c r="N675" s="91" t="n">
        <f aca="false">IF(M675&gt;0,AVERAGE(B675:M675),"")</f>
        <v>99.9916666666667</v>
      </c>
    </row>
    <row r="676" customFormat="false" ht="12.75" hidden="false" customHeight="false" outlineLevel="0" collapsed="false">
      <c r="A676" s="90" t="s">
        <v>713</v>
      </c>
      <c r="B676" s="92" t="n">
        <v>100.5</v>
      </c>
      <c r="C676" s="92" t="n">
        <v>100.5</v>
      </c>
      <c r="D676" s="92" t="n">
        <v>100.8</v>
      </c>
      <c r="E676" s="92" t="n">
        <v>100.9</v>
      </c>
      <c r="F676" s="92" t="n">
        <v>101.5</v>
      </c>
      <c r="G676" s="92" t="n">
        <v>101.8</v>
      </c>
      <c r="H676" s="92" t="n">
        <v>101.9</v>
      </c>
      <c r="I676" s="92" t="n">
        <v>101.9</v>
      </c>
      <c r="J676" s="92" t="n">
        <v>101.9</v>
      </c>
      <c r="K676" s="92" t="n">
        <v>101.9</v>
      </c>
      <c r="L676" s="92" t="n">
        <v>101.8</v>
      </c>
      <c r="M676" s="92" t="n">
        <v>101.9</v>
      </c>
      <c r="N676" s="91" t="n">
        <f aca="false">IF(M676&gt;0,AVERAGE(B676:M676),"")</f>
        <v>101.441666666667</v>
      </c>
    </row>
    <row r="677" customFormat="false" ht="12.75" hidden="false" customHeight="false" outlineLevel="0" collapsed="false">
      <c r="A677" s="90" t="s">
        <v>714</v>
      </c>
      <c r="B677" s="92" t="n">
        <v>101.7</v>
      </c>
      <c r="C677" s="92" t="n">
        <v>101.6</v>
      </c>
      <c r="D677" s="92" t="n">
        <v>101.8</v>
      </c>
      <c r="E677" s="92" t="n">
        <v>102</v>
      </c>
      <c r="F677" s="92" t="n">
        <v>102.2</v>
      </c>
      <c r="G677" s="92" t="n">
        <v>102.3</v>
      </c>
      <c r="H677" s="92" t="n">
        <v>102.5</v>
      </c>
      <c r="I677" s="92" t="n">
        <v>102.6</v>
      </c>
      <c r="J677" s="92" t="n">
        <v>102.5</v>
      </c>
      <c r="K677" s="92" t="n">
        <v>103.2</v>
      </c>
      <c r="L677" s="92" t="n">
        <v>103.2</v>
      </c>
      <c r="M677" s="92" t="n">
        <v>103.4</v>
      </c>
      <c r="N677" s="91" t="n">
        <f aca="false">IF(M677&gt;0,AVERAGE(B677:M677),"")</f>
        <v>102.416666666667</v>
      </c>
    </row>
    <row r="678" customFormat="false" ht="12.75" hidden="false" customHeight="false" outlineLevel="0" collapsed="false">
      <c r="A678" s="90" t="s">
        <v>715</v>
      </c>
      <c r="B678" s="92" t="n">
        <v>103.5</v>
      </c>
      <c r="C678" s="92" t="n">
        <v>103.8</v>
      </c>
      <c r="D678" s="92" t="n">
        <v>103.9</v>
      </c>
      <c r="E678" s="92" t="n">
        <v>103.9</v>
      </c>
      <c r="F678" s="92" t="n">
        <v>103.9</v>
      </c>
      <c r="G678" s="92" t="n">
        <v>103.9</v>
      </c>
      <c r="H678" s="92" t="n">
        <v>104</v>
      </c>
      <c r="I678" s="92" t="n">
        <v>104</v>
      </c>
      <c r="J678" s="92" t="n">
        <v>104.1</v>
      </c>
      <c r="K678" s="92" t="n">
        <v>104.4</v>
      </c>
      <c r="L678" s="92" t="n">
        <v>104.5</v>
      </c>
      <c r="M678" s="92" t="n">
        <v>104.4</v>
      </c>
      <c r="N678" s="91" t="n">
        <f aca="false">IF(M678&gt;0,AVERAGE(B678:M678),"")</f>
        <v>104.025</v>
      </c>
    </row>
    <row r="679" customFormat="false" ht="12.75" hidden="false" customHeight="false" outlineLevel="0" collapsed="false">
      <c r="A679" s="90" t="s">
        <v>716</v>
      </c>
      <c r="B679" s="92" t="n">
        <v>104.8</v>
      </c>
      <c r="C679" s="92" t="n">
        <v>104.9</v>
      </c>
      <c r="D679" s="92" t="n">
        <v>105</v>
      </c>
      <c r="E679" s="92" t="n">
        <v>105</v>
      </c>
      <c r="F679" s="92" t="n">
        <v>105.2</v>
      </c>
      <c r="G679" s="92" t="n">
        <v>105.2</v>
      </c>
      <c r="H679" s="92" t="n">
        <v>105.2</v>
      </c>
      <c r="I679" s="92" t="n">
        <v>105.1</v>
      </c>
      <c r="J679" s="92" t="n">
        <v>105.2</v>
      </c>
      <c r="K679" s="92" t="n">
        <v>105.2</v>
      </c>
      <c r="L679" s="92" t="n">
        <v>105.4</v>
      </c>
      <c r="M679" s="92" t="n">
        <v>105.4</v>
      </c>
      <c r="N679" s="91" t="n">
        <f aca="false">IF(M679&gt;0,AVERAGE(B679:M679),"")</f>
        <v>105.133333333333</v>
      </c>
    </row>
    <row r="680" customFormat="false" ht="12.75" hidden="false" customHeight="false" outlineLevel="0" collapsed="false">
      <c r="A680" s="90" t="s">
        <v>717</v>
      </c>
      <c r="B680" s="92" t="n">
        <v>105.5</v>
      </c>
      <c r="C680" s="92" t="n">
        <v>105.6</v>
      </c>
      <c r="D680" s="92" t="n">
        <v>105.6</v>
      </c>
      <c r="E680" s="92" t="n">
        <v>105.6</v>
      </c>
      <c r="F680" s="92" t="n">
        <v>105.6</v>
      </c>
      <c r="G680" s="92" t="n">
        <v>105.6</v>
      </c>
      <c r="H680" s="92" t="n">
        <v>106.9</v>
      </c>
      <c r="I680" s="92" t="n">
        <v>107.3</v>
      </c>
      <c r="J680" s="92" t="n">
        <v>107.5</v>
      </c>
      <c r="K680" s="92" t="n">
        <v>107.4</v>
      </c>
      <c r="L680" s="92" t="n">
        <v>107.5</v>
      </c>
      <c r="M680" s="92" t="n">
        <v>107.6</v>
      </c>
      <c r="N680" s="91" t="n">
        <f aca="false">IF(M680&gt;0,AVERAGE(B680:M680),"")</f>
        <v>106.475</v>
      </c>
    </row>
    <row r="681" customFormat="false" ht="12.75" hidden="false" customHeight="false" outlineLevel="0" collapsed="false">
      <c r="A681" s="90" t="s">
        <v>718</v>
      </c>
      <c r="B681" s="92" t="n">
        <v>107.7</v>
      </c>
      <c r="C681" s="92" t="n">
        <v>107.7</v>
      </c>
      <c r="D681" s="92" t="n">
        <v>107.9</v>
      </c>
      <c r="E681" s="92" t="n">
        <v>107.9</v>
      </c>
      <c r="F681" s="92" t="n">
        <v>107.9</v>
      </c>
      <c r="G681" s="92" t="n">
        <v>108</v>
      </c>
      <c r="H681" s="92" t="n">
        <v>108.2</v>
      </c>
      <c r="I681" s="92" t="n">
        <v>108.2</v>
      </c>
      <c r="J681" s="92" t="n">
        <v>108.1</v>
      </c>
      <c r="K681" s="92" t="n">
        <v>108.2</v>
      </c>
      <c r="L681" s="92" t="n">
        <v>108</v>
      </c>
      <c r="M681" s="92" t="n">
        <v>108</v>
      </c>
      <c r="N681" s="91" t="n">
        <f aca="false">IF(M681&gt;0,AVERAGE(B681:M681),"")</f>
        <v>107.983333333333</v>
      </c>
    </row>
    <row r="682" customFormat="false" ht="12.75" hidden="false" customHeight="false" outlineLevel="0" collapsed="false">
      <c r="A682" s="90" t="s">
        <v>719</v>
      </c>
      <c r="B682" s="92" t="n">
        <v>109.6</v>
      </c>
      <c r="C682" s="92" t="n">
        <v>109.5</v>
      </c>
      <c r="D682" s="92" t="n">
        <v>109.6</v>
      </c>
      <c r="E682" s="92" t="n">
        <v>110</v>
      </c>
      <c r="F682" s="92" t="n">
        <v>110.4</v>
      </c>
      <c r="G682" s="92" t="n">
        <v>110.4</v>
      </c>
      <c r="H682" s="92" t="n">
        <v>110.7</v>
      </c>
      <c r="I682" s="92" t="n">
        <v>110.7</v>
      </c>
      <c r="J682" s="92" t="n">
        <v>110.9</v>
      </c>
      <c r="K682" s="92" t="n">
        <v>110.9</v>
      </c>
      <c r="L682" s="92" t="n">
        <v>111.1</v>
      </c>
      <c r="M682" s="92" t="n">
        <v>111.1</v>
      </c>
      <c r="N682" s="91" t="n">
        <f aca="false">IF(M682&gt;0,AVERAGE(B682:M682),"")</f>
        <v>110.408333333333</v>
      </c>
    </row>
    <row r="683" customFormat="false" ht="12.75" hidden="false" customHeight="false" outlineLevel="0" collapsed="false">
      <c r="A683" s="90" t="s">
        <v>720</v>
      </c>
      <c r="B683" s="92" t="n">
        <v>111.2</v>
      </c>
      <c r="C683" s="92" t="n">
        <v>111.3</v>
      </c>
      <c r="D683" s="92" t="n">
        <v>111.3</v>
      </c>
      <c r="E683" s="92" t="n">
        <v>111.4</v>
      </c>
      <c r="F683" s="92" t="n">
        <v>111.3</v>
      </c>
      <c r="G683" s="92" t="n">
        <v>111.3</v>
      </c>
      <c r="H683" s="92" t="n">
        <v>111.5</v>
      </c>
      <c r="I683" s="92" t="n">
        <v>111.6</v>
      </c>
      <c r="J683" s="23" t="n">
        <v>111.5</v>
      </c>
      <c r="K683" s="23" t="n">
        <v>111.9</v>
      </c>
      <c r="L683" s="92" t="n">
        <v>112</v>
      </c>
      <c r="M683" s="92" t="n">
        <v>112.1</v>
      </c>
      <c r="N683" s="91" t="n">
        <f aca="false">IF(M683&gt;0,AVERAGE(B683:M683),"")</f>
        <v>111.533333333333</v>
      </c>
    </row>
    <row r="684" customFormat="false" ht="12.75" hidden="false" customHeight="false" outlineLevel="0" collapsed="false">
      <c r="A684" s="90" t="s">
        <v>721</v>
      </c>
      <c r="B684" s="92" t="n">
        <v>112.4</v>
      </c>
      <c r="C684" s="92" t="n">
        <v>112.7</v>
      </c>
      <c r="D684" s="92"/>
      <c r="E684" s="92"/>
      <c r="F684" s="92"/>
      <c r="G684" s="92"/>
      <c r="H684" s="92"/>
      <c r="I684" s="92"/>
      <c r="J684" s="23"/>
      <c r="K684" s="23"/>
      <c r="L684" s="92"/>
      <c r="M684" s="92"/>
      <c r="N684" s="91"/>
    </row>
    <row r="685" customFormat="false" ht="20.1" hidden="false" customHeight="true" outlineLevel="0" collapsed="false">
      <c r="A685" s="93" t="s">
        <v>1028</v>
      </c>
      <c r="B685" s="93"/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A686" s="105" t="s">
        <v>1029</v>
      </c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</row>
    <row r="687" customFormat="false" ht="12.75" hidden="false" customHeight="false" outlineLevel="0" collapsed="false">
      <c r="A687" s="90" t="s">
        <v>712</v>
      </c>
      <c r="B687" s="92" t="n">
        <v>100.4</v>
      </c>
      <c r="C687" s="92" t="n">
        <v>100.4</v>
      </c>
      <c r="D687" s="92" t="n">
        <v>100.4</v>
      </c>
      <c r="E687" s="92" t="n">
        <v>100.2</v>
      </c>
      <c r="F687" s="92" t="n">
        <v>100.2</v>
      </c>
      <c r="G687" s="92" t="n">
        <v>100.2</v>
      </c>
      <c r="H687" s="92" t="n">
        <v>100</v>
      </c>
      <c r="I687" s="92" t="n">
        <v>100</v>
      </c>
      <c r="J687" s="92" t="n">
        <v>99.7</v>
      </c>
      <c r="K687" s="92" t="n">
        <v>99.4</v>
      </c>
      <c r="L687" s="92" t="n">
        <v>99.6</v>
      </c>
      <c r="M687" s="92" t="n">
        <v>99.4</v>
      </c>
      <c r="N687" s="91" t="n">
        <f aca="false">IF(M687&gt;0,AVERAGE(B687:M687),"")</f>
        <v>99.9916666666667</v>
      </c>
    </row>
    <row r="688" customFormat="false" ht="12.75" hidden="false" customHeight="false" outlineLevel="0" collapsed="false">
      <c r="A688" s="90" t="s">
        <v>713</v>
      </c>
      <c r="B688" s="92" t="n">
        <v>99.7</v>
      </c>
      <c r="C688" s="92" t="n">
        <v>99.5</v>
      </c>
      <c r="D688" s="92" t="n">
        <v>99.7</v>
      </c>
      <c r="E688" s="92" t="n">
        <v>99.8</v>
      </c>
      <c r="F688" s="92" t="n">
        <v>99.8</v>
      </c>
      <c r="G688" s="92" t="n">
        <v>99.8</v>
      </c>
      <c r="H688" s="92" t="n">
        <v>100.1</v>
      </c>
      <c r="I688" s="92" t="n">
        <v>100</v>
      </c>
      <c r="J688" s="92" t="n">
        <v>100</v>
      </c>
      <c r="K688" s="92" t="n">
        <v>100.1</v>
      </c>
      <c r="L688" s="92" t="n">
        <v>100</v>
      </c>
      <c r="M688" s="92" t="n">
        <v>100</v>
      </c>
      <c r="N688" s="91" t="n">
        <f aca="false">IF(M688&gt;0,AVERAGE(B688:M688),"")</f>
        <v>99.875</v>
      </c>
    </row>
    <row r="689" customFormat="false" ht="12.75" hidden="false" customHeight="false" outlineLevel="0" collapsed="false">
      <c r="A689" s="90" t="s">
        <v>714</v>
      </c>
      <c r="B689" s="92" t="n">
        <v>99.7</v>
      </c>
      <c r="C689" s="92" t="n">
        <v>99.3</v>
      </c>
      <c r="D689" s="92" t="n">
        <v>99.4</v>
      </c>
      <c r="E689" s="92" t="n">
        <v>99.7</v>
      </c>
      <c r="F689" s="92" t="n">
        <v>99.7</v>
      </c>
      <c r="G689" s="92" t="n">
        <v>100.1</v>
      </c>
      <c r="H689" s="92" t="n">
        <v>100.3</v>
      </c>
      <c r="I689" s="92" t="n">
        <v>100.4</v>
      </c>
      <c r="J689" s="92" t="n">
        <v>99.6</v>
      </c>
      <c r="K689" s="92" t="n">
        <v>99.5</v>
      </c>
      <c r="L689" s="92" t="n">
        <v>99.9</v>
      </c>
      <c r="M689" s="92" t="n">
        <v>100</v>
      </c>
      <c r="N689" s="91" t="n">
        <f aca="false">IF(M689&gt;0,AVERAGE(B689:M689),"")</f>
        <v>99.8</v>
      </c>
    </row>
    <row r="690" customFormat="false" ht="12.75" hidden="false" customHeight="false" outlineLevel="0" collapsed="false">
      <c r="A690" s="90" t="s">
        <v>715</v>
      </c>
      <c r="B690" s="92" t="n">
        <v>100</v>
      </c>
      <c r="C690" s="92" t="n">
        <v>100</v>
      </c>
      <c r="D690" s="92" t="n">
        <v>100</v>
      </c>
      <c r="E690" s="92" t="n">
        <v>99.9</v>
      </c>
      <c r="F690" s="92" t="n">
        <v>99.9</v>
      </c>
      <c r="G690" s="92" t="n">
        <v>99.5</v>
      </c>
      <c r="H690" s="92" t="n">
        <v>99.9</v>
      </c>
      <c r="I690" s="92" t="n">
        <v>99.5</v>
      </c>
      <c r="J690" s="92" t="n">
        <v>99.8</v>
      </c>
      <c r="K690" s="92" t="n">
        <v>99.4</v>
      </c>
      <c r="L690" s="92" t="n">
        <v>99.3</v>
      </c>
      <c r="M690" s="92" t="n">
        <v>99.5</v>
      </c>
      <c r="N690" s="91" t="n">
        <f aca="false">IF(M690&gt;0,AVERAGE(B690:M690),"")</f>
        <v>99.725</v>
      </c>
    </row>
    <row r="691" customFormat="false" ht="12.75" hidden="false" customHeight="false" outlineLevel="0" collapsed="false">
      <c r="A691" s="90" t="s">
        <v>716</v>
      </c>
      <c r="B691" s="92" t="n">
        <v>98.8</v>
      </c>
      <c r="C691" s="92" t="n">
        <v>98.4</v>
      </c>
      <c r="D691" s="92" t="n">
        <v>98.8</v>
      </c>
      <c r="E691" s="92" t="n">
        <v>99</v>
      </c>
      <c r="F691" s="92" t="n">
        <v>98.9</v>
      </c>
      <c r="G691" s="92" t="n">
        <v>98.6</v>
      </c>
      <c r="H691" s="92" t="n">
        <v>98.6</v>
      </c>
      <c r="I691" s="92" t="n">
        <v>98.6</v>
      </c>
      <c r="J691" s="92" t="n">
        <v>98.5</v>
      </c>
      <c r="K691" s="92" t="n">
        <v>98.5</v>
      </c>
      <c r="L691" s="92" t="n">
        <v>98.6</v>
      </c>
      <c r="M691" s="92" t="n">
        <v>98.4</v>
      </c>
      <c r="N691" s="91" t="n">
        <f aca="false">IF(M691&gt;0,AVERAGE(B691:M691),"")</f>
        <v>98.6416666666667</v>
      </c>
    </row>
    <row r="692" customFormat="false" ht="12.75" hidden="false" customHeight="false" outlineLevel="0" collapsed="false">
      <c r="A692" s="90" t="s">
        <v>717</v>
      </c>
      <c r="B692" s="92" t="n">
        <v>98.4</v>
      </c>
      <c r="C692" s="92" t="n">
        <v>98.7</v>
      </c>
      <c r="D692" s="92" t="n">
        <v>98.9</v>
      </c>
      <c r="E692" s="92" t="n">
        <v>98.7</v>
      </c>
      <c r="F692" s="92" t="n">
        <v>98.8</v>
      </c>
      <c r="G692" s="92" t="n">
        <v>98.5</v>
      </c>
      <c r="H692" s="92" t="n">
        <v>98.6</v>
      </c>
      <c r="I692" s="92" t="n">
        <v>98.3</v>
      </c>
      <c r="J692" s="92" t="n">
        <v>98.3</v>
      </c>
      <c r="K692" s="92" t="n">
        <v>97.7</v>
      </c>
      <c r="L692" s="92" t="n">
        <v>98.4</v>
      </c>
      <c r="M692" s="92" t="n">
        <v>99</v>
      </c>
      <c r="N692" s="91" t="n">
        <f aca="false">IF(M692&gt;0,AVERAGE(B692:M692),"")</f>
        <v>98.525</v>
      </c>
    </row>
    <row r="693" customFormat="false" ht="12.75" hidden="false" customHeight="false" outlineLevel="0" collapsed="false">
      <c r="A693" s="90" t="s">
        <v>718</v>
      </c>
      <c r="B693" s="92" t="n">
        <v>98.8</v>
      </c>
      <c r="C693" s="92" t="n">
        <v>99.3</v>
      </c>
      <c r="D693" s="92" t="n">
        <v>99.7</v>
      </c>
      <c r="E693" s="92" t="n">
        <v>99.7</v>
      </c>
      <c r="F693" s="92" t="n">
        <v>99.7</v>
      </c>
      <c r="G693" s="92" t="n">
        <v>99.5</v>
      </c>
      <c r="H693" s="92" t="n">
        <v>99.6</v>
      </c>
      <c r="I693" s="92" t="n">
        <v>99.6</v>
      </c>
      <c r="J693" s="92" t="n">
        <v>99.6</v>
      </c>
      <c r="K693" s="92" t="n">
        <v>99.6</v>
      </c>
      <c r="L693" s="92" t="n">
        <v>99.4</v>
      </c>
      <c r="M693" s="92" t="n">
        <v>99.4</v>
      </c>
      <c r="N693" s="91" t="n">
        <f aca="false">IF(M693&gt;0,AVERAGE(B693:M693),"")</f>
        <v>99.4916666666667</v>
      </c>
    </row>
    <row r="694" customFormat="false" ht="12.75" hidden="false" customHeight="false" outlineLevel="0" collapsed="false">
      <c r="A694" s="90" t="s">
        <v>719</v>
      </c>
      <c r="B694" s="92" t="n">
        <v>99.4</v>
      </c>
      <c r="C694" s="92" t="n">
        <v>99.4</v>
      </c>
      <c r="D694" s="92" t="n">
        <v>99.3</v>
      </c>
      <c r="E694" s="92" t="n">
        <v>99.3</v>
      </c>
      <c r="F694" s="92" t="n">
        <v>99.3</v>
      </c>
      <c r="G694" s="92" t="n">
        <v>99.2</v>
      </c>
      <c r="H694" s="92" t="n">
        <v>99</v>
      </c>
      <c r="I694" s="92" t="n">
        <v>99</v>
      </c>
      <c r="J694" s="92" t="n">
        <v>99</v>
      </c>
      <c r="K694" s="92" t="n">
        <v>99.5</v>
      </c>
      <c r="L694" s="92" t="n">
        <v>99.6</v>
      </c>
      <c r="M694" s="92" t="n">
        <v>99.6</v>
      </c>
      <c r="N694" s="91" t="n">
        <f aca="false">IF(M694&gt;0,AVERAGE(B694:M694),"")</f>
        <v>99.3</v>
      </c>
    </row>
    <row r="695" customFormat="false" ht="12.75" hidden="false" customHeight="false" outlineLevel="0" collapsed="false">
      <c r="A695" s="90" t="s">
        <v>720</v>
      </c>
      <c r="B695" s="92" t="n">
        <v>99.6</v>
      </c>
      <c r="C695" s="92" t="n">
        <v>99.6</v>
      </c>
      <c r="D695" s="92" t="n">
        <v>99.9</v>
      </c>
      <c r="E695" s="92" t="n">
        <v>100</v>
      </c>
      <c r="F695" s="92" t="n">
        <v>100</v>
      </c>
      <c r="G695" s="92" t="n">
        <v>99.8</v>
      </c>
      <c r="H695" s="92" t="n">
        <v>99.6</v>
      </c>
      <c r="I695" s="92" t="n">
        <v>99.8</v>
      </c>
      <c r="J695" s="92" t="n">
        <v>99.7</v>
      </c>
      <c r="K695" s="92" t="n">
        <v>100</v>
      </c>
      <c r="L695" s="92" t="n">
        <v>100</v>
      </c>
      <c r="M695" s="92" t="n">
        <v>99.6</v>
      </c>
      <c r="N695" s="91" t="n">
        <f aca="false">IF(M695&gt;0,AVERAGE(B695:M695),"")</f>
        <v>99.8</v>
      </c>
    </row>
    <row r="696" customFormat="false" ht="12.75" hidden="false" customHeight="false" outlineLevel="0" collapsed="false">
      <c r="A696" s="90" t="s">
        <v>721</v>
      </c>
      <c r="B696" s="92" t="n">
        <v>99.8</v>
      </c>
      <c r="C696" s="92" t="n">
        <v>99.7</v>
      </c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1"/>
    </row>
    <row r="697" customFormat="false" ht="20.1" hidden="false" customHeight="true" outlineLevel="0" collapsed="false">
      <c r="A697" s="93" t="s">
        <v>1030</v>
      </c>
      <c r="B697" s="93"/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A698" s="90" t="s">
        <v>712</v>
      </c>
      <c r="B698" s="92" t="n">
        <v>99.1</v>
      </c>
      <c r="C698" s="92" t="n">
        <v>99.3</v>
      </c>
      <c r="D698" s="92" t="n">
        <v>99.5</v>
      </c>
      <c r="E698" s="92" t="n">
        <v>99.4</v>
      </c>
      <c r="F698" s="92" t="n">
        <v>100.5</v>
      </c>
      <c r="G698" s="92" t="n">
        <v>100.5</v>
      </c>
      <c r="H698" s="92" t="n">
        <v>100.5</v>
      </c>
      <c r="I698" s="92" t="n">
        <v>100.4</v>
      </c>
      <c r="J698" s="92" t="n">
        <v>100.5</v>
      </c>
      <c r="K698" s="92" t="n">
        <v>99.9</v>
      </c>
      <c r="L698" s="92" t="n">
        <v>100.1</v>
      </c>
      <c r="M698" s="92" t="n">
        <v>100.1</v>
      </c>
      <c r="N698" s="91" t="n">
        <f aca="false">IF(M698&gt;0,AVERAGE(B698:M698),"")</f>
        <v>99.9833333333333</v>
      </c>
    </row>
    <row r="699" customFormat="false" ht="12.75" hidden="false" customHeight="false" outlineLevel="0" collapsed="false">
      <c r="A699" s="90" t="s">
        <v>713</v>
      </c>
      <c r="B699" s="92" t="n">
        <v>101</v>
      </c>
      <c r="C699" s="92" t="n">
        <v>101</v>
      </c>
      <c r="D699" s="92" t="n">
        <v>101.7</v>
      </c>
      <c r="E699" s="92" t="n">
        <v>102</v>
      </c>
      <c r="F699" s="92" t="n">
        <v>102.1</v>
      </c>
      <c r="G699" s="92" t="n">
        <v>102.1</v>
      </c>
      <c r="H699" s="92" t="n">
        <v>102</v>
      </c>
      <c r="I699" s="92" t="n">
        <v>102</v>
      </c>
      <c r="J699" s="92" t="n">
        <v>102.1</v>
      </c>
      <c r="K699" s="92" t="n">
        <v>101.9</v>
      </c>
      <c r="L699" s="92" t="n">
        <v>101.8</v>
      </c>
      <c r="M699" s="92" t="n">
        <v>101.9</v>
      </c>
      <c r="N699" s="91" t="n">
        <f aca="false">IF(M699&gt;0,AVERAGE(B699:M699),"")</f>
        <v>101.8</v>
      </c>
    </row>
    <row r="700" customFormat="false" ht="12.75" hidden="false" customHeight="false" outlineLevel="0" collapsed="false">
      <c r="A700" s="90" t="s">
        <v>714</v>
      </c>
      <c r="B700" s="92" t="n">
        <v>101.9</v>
      </c>
      <c r="C700" s="92" t="n">
        <v>101.8</v>
      </c>
      <c r="D700" s="92" t="n">
        <v>101.7</v>
      </c>
      <c r="E700" s="92" t="n">
        <v>102.1</v>
      </c>
      <c r="F700" s="92" t="n">
        <v>102.3</v>
      </c>
      <c r="G700" s="92" t="n">
        <v>102.3</v>
      </c>
      <c r="H700" s="92" t="n">
        <v>102.4</v>
      </c>
      <c r="I700" s="92" t="n">
        <v>102.6</v>
      </c>
      <c r="J700" s="92" t="n">
        <v>102.7</v>
      </c>
      <c r="K700" s="92" t="n">
        <v>103.5</v>
      </c>
      <c r="L700" s="92" t="n">
        <v>103.4</v>
      </c>
      <c r="M700" s="92" t="n">
        <v>103.6</v>
      </c>
      <c r="N700" s="91" t="n">
        <f aca="false">IF(M700&gt;0,AVERAGE(B700:M700),"")</f>
        <v>102.525</v>
      </c>
    </row>
    <row r="701" customFormat="false" ht="12.75" hidden="false" customHeight="false" outlineLevel="0" collapsed="false">
      <c r="A701" s="90" t="s">
        <v>715</v>
      </c>
      <c r="B701" s="92" t="n">
        <v>103.9</v>
      </c>
      <c r="C701" s="92" t="n">
        <v>104.8</v>
      </c>
      <c r="D701" s="92" t="n">
        <v>104.9</v>
      </c>
      <c r="E701" s="92" t="n">
        <v>105</v>
      </c>
      <c r="F701" s="92" t="n">
        <v>104.9</v>
      </c>
      <c r="G701" s="92" t="n">
        <v>105.1</v>
      </c>
      <c r="H701" s="92" t="n">
        <v>105.1</v>
      </c>
      <c r="I701" s="92" t="n">
        <v>105</v>
      </c>
      <c r="J701" s="92" t="n">
        <v>105.2</v>
      </c>
      <c r="K701" s="92" t="n">
        <v>106.4</v>
      </c>
      <c r="L701" s="92" t="n">
        <v>106.5</v>
      </c>
      <c r="M701" s="92" t="n">
        <v>106.3</v>
      </c>
      <c r="N701" s="91" t="n">
        <f aca="false">IF(M701&gt;0,AVERAGE(B701:M701),"")</f>
        <v>105.258333333333</v>
      </c>
    </row>
    <row r="702" customFormat="false" ht="12.75" hidden="false" customHeight="false" outlineLevel="0" collapsed="false">
      <c r="A702" s="90" t="s">
        <v>716</v>
      </c>
      <c r="B702" s="92" t="n">
        <v>107.1</v>
      </c>
      <c r="C702" s="92" t="n">
        <v>107.1</v>
      </c>
      <c r="D702" s="92" t="n">
        <v>107.2</v>
      </c>
      <c r="E702" s="92" t="n">
        <v>107.2</v>
      </c>
      <c r="F702" s="92" t="n">
        <v>107.7</v>
      </c>
      <c r="G702" s="92" t="n">
        <v>107.7</v>
      </c>
      <c r="H702" s="92" t="n">
        <v>107.7</v>
      </c>
      <c r="I702" s="92" t="n">
        <v>107.6</v>
      </c>
      <c r="J702" s="92" t="n">
        <v>107.7</v>
      </c>
      <c r="K702" s="92" t="n">
        <v>107.6</v>
      </c>
      <c r="L702" s="92" t="n">
        <v>108.4</v>
      </c>
      <c r="M702" s="92" t="n">
        <v>108.4</v>
      </c>
      <c r="N702" s="91" t="n">
        <f aca="false">IF(M702&gt;0,AVERAGE(B702:M702),"")</f>
        <v>107.616666666667</v>
      </c>
    </row>
    <row r="703" customFormat="false" ht="12.75" hidden="false" customHeight="false" outlineLevel="0" collapsed="false">
      <c r="A703" s="90" t="s">
        <v>717</v>
      </c>
      <c r="B703" s="92" t="n">
        <v>108.9</v>
      </c>
      <c r="C703" s="92" t="n">
        <v>108.8</v>
      </c>
      <c r="D703" s="92" t="n">
        <v>108.8</v>
      </c>
      <c r="E703" s="92" t="n">
        <v>108.6</v>
      </c>
      <c r="F703" s="92" t="n">
        <v>108.5</v>
      </c>
      <c r="G703" s="92" t="n">
        <v>108.4</v>
      </c>
      <c r="H703" s="92" t="n">
        <v>108.4</v>
      </c>
      <c r="I703" s="92" t="n">
        <v>108.4</v>
      </c>
      <c r="J703" s="92" t="n">
        <v>108.6</v>
      </c>
      <c r="K703" s="92" t="n">
        <v>107.6</v>
      </c>
      <c r="L703" s="92" t="n">
        <v>107.5</v>
      </c>
      <c r="M703" s="92" t="n">
        <v>107.4</v>
      </c>
      <c r="N703" s="91" t="n">
        <f aca="false">IF(M703&gt;0,AVERAGE(B703:M703),"")</f>
        <v>108.325</v>
      </c>
    </row>
    <row r="704" customFormat="false" ht="12.75" hidden="false" customHeight="false" outlineLevel="0" collapsed="false">
      <c r="A704" s="90" t="s">
        <v>718</v>
      </c>
      <c r="B704" s="92" t="n">
        <v>107.8</v>
      </c>
      <c r="C704" s="92" t="n">
        <v>107.6</v>
      </c>
      <c r="D704" s="92" t="n">
        <v>107.9</v>
      </c>
      <c r="E704" s="92" t="n">
        <v>108</v>
      </c>
      <c r="F704" s="92" t="n">
        <v>108</v>
      </c>
      <c r="G704" s="92" t="n">
        <v>108.4</v>
      </c>
      <c r="H704" s="92" t="n">
        <v>108.5</v>
      </c>
      <c r="I704" s="92" t="n">
        <v>108.6</v>
      </c>
      <c r="J704" s="92" t="n">
        <v>108.4</v>
      </c>
      <c r="K704" s="92" t="n">
        <v>108.5</v>
      </c>
      <c r="L704" s="92" t="n">
        <v>107.7</v>
      </c>
      <c r="M704" s="92" t="n">
        <v>107.7</v>
      </c>
      <c r="N704" s="91" t="n">
        <f aca="false">IF(M704&gt;0,AVERAGE(B704:M704),"")</f>
        <v>108.091666666667</v>
      </c>
    </row>
    <row r="705" customFormat="false" ht="12.75" hidden="false" customHeight="false" outlineLevel="0" collapsed="false">
      <c r="A705" s="90" t="s">
        <v>719</v>
      </c>
      <c r="B705" s="92" t="n">
        <v>111.5</v>
      </c>
      <c r="C705" s="92" t="n">
        <v>111.4</v>
      </c>
      <c r="D705" s="92" t="n">
        <v>111.4</v>
      </c>
      <c r="E705" s="92" t="n">
        <v>111.4</v>
      </c>
      <c r="F705" s="92" t="n">
        <v>111.3</v>
      </c>
      <c r="G705" s="92" t="n">
        <v>111.2</v>
      </c>
      <c r="H705" s="92" t="n">
        <v>111.2</v>
      </c>
      <c r="I705" s="92" t="n">
        <v>111.2</v>
      </c>
      <c r="J705" s="92" t="n">
        <v>111.3</v>
      </c>
      <c r="K705" s="92" t="n">
        <v>111.4</v>
      </c>
      <c r="L705" s="92" t="n">
        <v>111</v>
      </c>
      <c r="M705" s="92" t="n">
        <v>111</v>
      </c>
      <c r="N705" s="91" t="n">
        <f aca="false">IF(M705&gt;0,AVERAGE(B705:M705),"")</f>
        <v>111.275</v>
      </c>
    </row>
    <row r="706" customFormat="false" ht="12.75" hidden="false" customHeight="false" outlineLevel="0" collapsed="false">
      <c r="A706" s="90" t="s">
        <v>720</v>
      </c>
      <c r="B706" s="92" t="n">
        <v>111.2</v>
      </c>
      <c r="C706" s="92" t="n">
        <v>111.1</v>
      </c>
      <c r="D706" s="92" t="n">
        <v>111.4</v>
      </c>
      <c r="E706" s="92" t="n">
        <v>111.2</v>
      </c>
      <c r="F706" s="92" t="n">
        <v>111.3</v>
      </c>
      <c r="G706" s="92" t="n">
        <v>111.3</v>
      </c>
      <c r="H706" s="92" t="n">
        <v>111.2</v>
      </c>
      <c r="I706" s="92" t="n">
        <v>111.1</v>
      </c>
      <c r="J706" s="92" t="n">
        <v>111.2</v>
      </c>
      <c r="K706" s="92" t="n">
        <v>111.7</v>
      </c>
      <c r="L706" s="92" t="n">
        <v>111.7</v>
      </c>
      <c r="M706" s="92" t="n">
        <v>112.1</v>
      </c>
      <c r="N706" s="91" t="n">
        <f aca="false">IF(M706&gt;0,AVERAGE(B706:M706),"")</f>
        <v>111.375</v>
      </c>
    </row>
    <row r="707" customFormat="false" ht="12.75" hidden="false" customHeight="false" outlineLevel="0" collapsed="false">
      <c r="A707" s="90" t="s">
        <v>721</v>
      </c>
      <c r="B707" s="92" t="n">
        <v>112.2</v>
      </c>
      <c r="C707" s="92" t="n">
        <v>112.2</v>
      </c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1"/>
    </row>
    <row r="708" customFormat="false" ht="20.1" hidden="false" customHeight="true" outlineLevel="0" collapsed="false">
      <c r="A708" s="93" t="s">
        <v>1031</v>
      </c>
      <c r="B708" s="93"/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A709" s="90" t="s">
        <v>712</v>
      </c>
      <c r="B709" s="92" t="n">
        <v>99.3</v>
      </c>
      <c r="C709" s="92" t="n">
        <v>99.3</v>
      </c>
      <c r="D709" s="92" t="n">
        <v>99.6</v>
      </c>
      <c r="E709" s="92" t="n">
        <v>100.5</v>
      </c>
      <c r="F709" s="92" t="n">
        <v>100.6</v>
      </c>
      <c r="G709" s="92" t="n">
        <v>100.7</v>
      </c>
      <c r="H709" s="92" t="n">
        <v>100.6</v>
      </c>
      <c r="I709" s="92" t="n">
        <v>100.4</v>
      </c>
      <c r="J709" s="92" t="n">
        <v>100.8</v>
      </c>
      <c r="K709" s="92" t="n">
        <v>99.2</v>
      </c>
      <c r="L709" s="92" t="n">
        <v>99.6</v>
      </c>
      <c r="M709" s="92" t="n">
        <v>99.3</v>
      </c>
      <c r="N709" s="91" t="n">
        <f aca="false">IF(M709&gt;0,AVERAGE(B709:M709),"")</f>
        <v>99.9916666666667</v>
      </c>
    </row>
    <row r="710" customFormat="false" ht="12.75" hidden="false" customHeight="false" outlineLevel="0" collapsed="false">
      <c r="A710" s="90" t="s">
        <v>713</v>
      </c>
      <c r="B710" s="92" t="n">
        <v>100.3</v>
      </c>
      <c r="C710" s="92" t="n">
        <v>101.1</v>
      </c>
      <c r="D710" s="92" t="n">
        <v>101.4</v>
      </c>
      <c r="E710" s="92" t="n">
        <v>100.9</v>
      </c>
      <c r="F710" s="92" t="n">
        <v>101</v>
      </c>
      <c r="G710" s="92" t="n">
        <v>101</v>
      </c>
      <c r="H710" s="92" t="n">
        <v>101.1</v>
      </c>
      <c r="I710" s="92" t="n">
        <v>100.9</v>
      </c>
      <c r="J710" s="92" t="n">
        <v>101.1</v>
      </c>
      <c r="K710" s="92" t="n">
        <v>100.1</v>
      </c>
      <c r="L710" s="92" t="n">
        <v>100.2</v>
      </c>
      <c r="M710" s="92" t="n">
        <v>100.2</v>
      </c>
      <c r="N710" s="91" t="n">
        <f aca="false">IF(M710&gt;0,AVERAGE(B710:M710),"")</f>
        <v>100.775</v>
      </c>
    </row>
    <row r="711" customFormat="false" ht="12.75" hidden="false" customHeight="false" outlineLevel="0" collapsed="false">
      <c r="A711" s="90" t="s">
        <v>714</v>
      </c>
      <c r="B711" s="92" t="n">
        <v>99.8</v>
      </c>
      <c r="C711" s="92" t="n">
        <v>100.1</v>
      </c>
      <c r="D711" s="92" t="n">
        <v>99.9</v>
      </c>
      <c r="E711" s="92" t="n">
        <v>101</v>
      </c>
      <c r="F711" s="92" t="n">
        <v>100.5</v>
      </c>
      <c r="G711" s="92" t="n">
        <v>100.5</v>
      </c>
      <c r="H711" s="92" t="n">
        <v>100</v>
      </c>
      <c r="I711" s="92" t="n">
        <v>100.5</v>
      </c>
      <c r="J711" s="92" t="n">
        <v>100.5</v>
      </c>
      <c r="K711" s="92" t="n">
        <v>100.3</v>
      </c>
      <c r="L711" s="92" t="n">
        <v>99</v>
      </c>
      <c r="M711" s="92" t="n">
        <v>99.9</v>
      </c>
      <c r="N711" s="91" t="n">
        <f aca="false">IF(M711&gt;0,AVERAGE(B711:M711),"")</f>
        <v>100.166666666667</v>
      </c>
    </row>
    <row r="712" customFormat="false" ht="12.75" hidden="false" customHeight="false" outlineLevel="0" collapsed="false">
      <c r="A712" s="90" t="s">
        <v>715</v>
      </c>
      <c r="B712" s="92" t="n">
        <v>99.3</v>
      </c>
      <c r="C712" s="92" t="n">
        <v>99.4</v>
      </c>
      <c r="D712" s="92" t="n">
        <v>99.2</v>
      </c>
      <c r="E712" s="92" t="n">
        <v>100.5</v>
      </c>
      <c r="F712" s="92" t="n">
        <v>99.5</v>
      </c>
      <c r="G712" s="92" t="n">
        <v>99.5</v>
      </c>
      <c r="H712" s="92" t="n">
        <v>99.9</v>
      </c>
      <c r="I712" s="92" t="n">
        <v>100</v>
      </c>
      <c r="J712" s="92" t="n">
        <v>100.2</v>
      </c>
      <c r="K712" s="92" t="n">
        <v>99.3</v>
      </c>
      <c r="L712" s="92" t="n">
        <v>99.5</v>
      </c>
      <c r="M712" s="92" t="n">
        <v>99.5</v>
      </c>
      <c r="N712" s="91" t="n">
        <f aca="false">IF(M712&gt;0,AVERAGE(B712:M712),"")</f>
        <v>99.65</v>
      </c>
    </row>
    <row r="713" customFormat="false" ht="12.75" hidden="false" customHeight="false" outlineLevel="0" collapsed="false">
      <c r="A713" s="90" t="s">
        <v>716</v>
      </c>
      <c r="B713" s="92" t="n">
        <v>100.3</v>
      </c>
      <c r="C713" s="92" t="n">
        <v>100</v>
      </c>
      <c r="D713" s="92" t="n">
        <v>99.9</v>
      </c>
      <c r="E713" s="92" t="n">
        <v>99.9</v>
      </c>
      <c r="F713" s="92" t="n">
        <v>100.2</v>
      </c>
      <c r="G713" s="92" t="n">
        <v>99.9</v>
      </c>
      <c r="H713" s="92" t="n">
        <v>100.1</v>
      </c>
      <c r="I713" s="92" t="n">
        <v>100.1</v>
      </c>
      <c r="J713" s="92" t="n">
        <v>100.4</v>
      </c>
      <c r="K713" s="92" t="n">
        <v>100.2</v>
      </c>
      <c r="L713" s="92" t="n">
        <v>98.9</v>
      </c>
      <c r="M713" s="92" t="n">
        <v>99.8</v>
      </c>
      <c r="N713" s="91" t="n">
        <f aca="false">IF(M713&gt;0,AVERAGE(B713:M713),"")</f>
        <v>99.975</v>
      </c>
    </row>
    <row r="714" customFormat="false" ht="12.75" hidden="false" customHeight="false" outlineLevel="0" collapsed="false">
      <c r="A714" s="90" t="s">
        <v>717</v>
      </c>
      <c r="B714" s="92" t="n">
        <v>100</v>
      </c>
      <c r="C714" s="92" t="n">
        <v>99.9</v>
      </c>
      <c r="D714" s="92" t="n">
        <v>100</v>
      </c>
      <c r="E714" s="92" t="n">
        <v>100</v>
      </c>
      <c r="F714" s="92" t="n">
        <v>99.6</v>
      </c>
      <c r="G714" s="92" t="n">
        <v>99.4</v>
      </c>
      <c r="H714" s="92" t="n">
        <v>99.4</v>
      </c>
      <c r="I714" s="92" t="n">
        <v>99.4</v>
      </c>
      <c r="J714" s="92" t="n">
        <v>99.4</v>
      </c>
      <c r="K714" s="92" t="n">
        <v>99.2</v>
      </c>
      <c r="L714" s="92" t="n">
        <v>99.4</v>
      </c>
      <c r="M714" s="92" t="n">
        <v>99.6</v>
      </c>
      <c r="N714" s="91" t="n">
        <f aca="false">IF(M714&gt;0,AVERAGE(B714:M714),"")</f>
        <v>99.6083333333333</v>
      </c>
    </row>
    <row r="715" customFormat="false" ht="12.75" hidden="false" customHeight="false" outlineLevel="0" collapsed="false">
      <c r="A715" s="90" t="s">
        <v>718</v>
      </c>
      <c r="B715" s="92" t="n">
        <v>100</v>
      </c>
      <c r="C715" s="92" t="n">
        <v>100.3</v>
      </c>
      <c r="D715" s="92" t="n">
        <v>100.9</v>
      </c>
      <c r="E715" s="92" t="n">
        <v>100.9</v>
      </c>
      <c r="F715" s="92" t="n">
        <v>100.8</v>
      </c>
      <c r="G715" s="92" t="n">
        <v>99.7</v>
      </c>
      <c r="H715" s="92" t="n">
        <v>100.4</v>
      </c>
      <c r="I715" s="92" t="n">
        <v>100.7</v>
      </c>
      <c r="J715" s="92" t="n">
        <v>100.2</v>
      </c>
      <c r="K715" s="92" t="n">
        <v>100.2</v>
      </c>
      <c r="L715" s="92" t="n">
        <v>99.7</v>
      </c>
      <c r="M715" s="92" t="n">
        <v>99.7</v>
      </c>
      <c r="N715" s="91" t="n">
        <f aca="false">IF(M715&gt;0,AVERAGE(B715:M715),"")</f>
        <v>100.291666666667</v>
      </c>
    </row>
    <row r="716" customFormat="false" ht="12.75" hidden="false" customHeight="false" outlineLevel="0" collapsed="false">
      <c r="A716" s="90" t="s">
        <v>719</v>
      </c>
      <c r="B716" s="92" t="n">
        <v>101.5</v>
      </c>
      <c r="C716" s="92" t="n">
        <v>101.7</v>
      </c>
      <c r="D716" s="92" t="n">
        <v>101.6</v>
      </c>
      <c r="E716" s="92" t="n">
        <v>101.7</v>
      </c>
      <c r="F716" s="92" t="n">
        <v>101.3</v>
      </c>
      <c r="G716" s="92" t="n">
        <v>101.9</v>
      </c>
      <c r="H716" s="92" t="n">
        <v>101.9</v>
      </c>
      <c r="I716" s="92" t="n">
        <v>101.8</v>
      </c>
      <c r="J716" s="92" t="n">
        <v>101.8</v>
      </c>
      <c r="K716" s="92" t="n">
        <v>101.9</v>
      </c>
      <c r="L716" s="92" t="n">
        <v>101.5</v>
      </c>
      <c r="M716" s="92" t="n">
        <v>101.4</v>
      </c>
      <c r="N716" s="91" t="n">
        <f aca="false">IF(M716&gt;0,AVERAGE(B716:M716),"")</f>
        <v>101.666666666667</v>
      </c>
    </row>
    <row r="717" customFormat="false" ht="12.75" hidden="false" customHeight="false" outlineLevel="0" collapsed="false">
      <c r="A717" s="90" t="s">
        <v>720</v>
      </c>
      <c r="B717" s="92" t="n">
        <v>101.6</v>
      </c>
      <c r="C717" s="92" t="n">
        <v>101.2</v>
      </c>
      <c r="D717" s="92" t="n">
        <v>101.6</v>
      </c>
      <c r="E717" s="92" t="n">
        <v>101.6</v>
      </c>
      <c r="F717" s="92" t="n">
        <v>101.3</v>
      </c>
      <c r="G717" s="92" t="n">
        <v>101.8</v>
      </c>
      <c r="H717" s="92" t="n">
        <v>100.4</v>
      </c>
      <c r="I717" s="92" t="n">
        <v>100.2</v>
      </c>
      <c r="J717" s="92" t="n">
        <v>100.4</v>
      </c>
      <c r="K717" s="92" t="n">
        <v>100.3</v>
      </c>
      <c r="L717" s="92" t="n">
        <v>99.7</v>
      </c>
      <c r="M717" s="92" t="n">
        <v>99.9</v>
      </c>
      <c r="N717" s="91" t="n">
        <f aca="false">IF(M717&gt;0,AVERAGE(B717:M717),"")</f>
        <v>100.833333333333</v>
      </c>
    </row>
    <row r="718" customFormat="false" ht="12.75" hidden="false" customHeight="false" outlineLevel="0" collapsed="false">
      <c r="A718" s="90" t="s">
        <v>721</v>
      </c>
      <c r="B718" s="92" t="n">
        <v>99.9</v>
      </c>
      <c r="C718" s="92" t="n">
        <v>100.8</v>
      </c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1"/>
    </row>
    <row r="719" customFormat="false" ht="20.1" hidden="false" customHeight="true" outlineLevel="0" collapsed="false">
      <c r="A719" s="93" t="s">
        <v>1032</v>
      </c>
      <c r="B719" s="93"/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A720" s="105" t="s">
        <v>1033</v>
      </c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</row>
    <row r="721" customFormat="false" ht="12.75" hidden="false" customHeight="false" outlineLevel="0" collapsed="false">
      <c r="A721" s="90" t="s">
        <v>712</v>
      </c>
      <c r="B721" s="92" t="n">
        <v>99</v>
      </c>
      <c r="C721" s="92" t="n">
        <v>99.3</v>
      </c>
      <c r="D721" s="92" t="n">
        <v>99.5</v>
      </c>
      <c r="E721" s="92" t="n">
        <v>99.3</v>
      </c>
      <c r="F721" s="92" t="n">
        <v>100.5</v>
      </c>
      <c r="G721" s="92" t="n">
        <v>100.5</v>
      </c>
      <c r="H721" s="92" t="n">
        <v>100.5</v>
      </c>
      <c r="I721" s="92" t="n">
        <v>100.4</v>
      </c>
      <c r="J721" s="92" t="n">
        <v>100.5</v>
      </c>
      <c r="K721" s="92" t="n">
        <v>100</v>
      </c>
      <c r="L721" s="92" t="n">
        <v>100.2</v>
      </c>
      <c r="M721" s="92" t="n">
        <v>100.3</v>
      </c>
      <c r="N721" s="91" t="n">
        <f aca="false">IF(M721&gt;0,AVERAGE(B721:M721),"")</f>
        <v>100</v>
      </c>
    </row>
    <row r="722" customFormat="false" ht="12.75" hidden="false" customHeight="false" outlineLevel="0" collapsed="false">
      <c r="A722" s="90" t="s">
        <v>713</v>
      </c>
      <c r="B722" s="92" t="n">
        <v>101.1</v>
      </c>
      <c r="C722" s="92" t="n">
        <v>101</v>
      </c>
      <c r="D722" s="92" t="n">
        <v>101.8</v>
      </c>
      <c r="E722" s="92" t="n">
        <v>102.1</v>
      </c>
      <c r="F722" s="92" t="n">
        <v>102.2</v>
      </c>
      <c r="G722" s="92" t="n">
        <v>102.2</v>
      </c>
      <c r="H722" s="92" t="n">
        <v>102.1</v>
      </c>
      <c r="I722" s="92" t="n">
        <v>102.2</v>
      </c>
      <c r="J722" s="92" t="n">
        <v>102.3</v>
      </c>
      <c r="K722" s="92" t="n">
        <v>102.1</v>
      </c>
      <c r="L722" s="92" t="n">
        <v>102</v>
      </c>
      <c r="M722" s="92" t="n">
        <v>102.1</v>
      </c>
      <c r="N722" s="91" t="n">
        <f aca="false">IF(M722&gt;0,AVERAGE(B722:M722),"")</f>
        <v>101.933333333333</v>
      </c>
    </row>
    <row r="723" customFormat="false" ht="12.75" hidden="false" customHeight="false" outlineLevel="0" collapsed="false">
      <c r="A723" s="90" t="s">
        <v>714</v>
      </c>
      <c r="B723" s="92" t="n">
        <v>102.1</v>
      </c>
      <c r="C723" s="92" t="n">
        <v>102</v>
      </c>
      <c r="D723" s="92" t="n">
        <v>101.9</v>
      </c>
      <c r="E723" s="92" t="n">
        <v>102.2</v>
      </c>
      <c r="F723" s="92" t="n">
        <v>102.5</v>
      </c>
      <c r="G723" s="92" t="n">
        <v>102.6</v>
      </c>
      <c r="H723" s="92" t="n">
        <v>102.7</v>
      </c>
      <c r="I723" s="92" t="n">
        <v>102.9</v>
      </c>
      <c r="J723" s="92" t="n">
        <v>103</v>
      </c>
      <c r="K723" s="92" t="n">
        <v>104</v>
      </c>
      <c r="L723" s="92" t="n">
        <v>104</v>
      </c>
      <c r="M723" s="92" t="n">
        <v>104</v>
      </c>
      <c r="N723" s="91" t="n">
        <f aca="false">IF(M723&gt;0,AVERAGE(B723:M723),"")</f>
        <v>102.825</v>
      </c>
    </row>
    <row r="724" customFormat="false" ht="12.75" hidden="false" customHeight="false" outlineLevel="0" collapsed="false">
      <c r="A724" s="90" t="s">
        <v>715</v>
      </c>
      <c r="B724" s="92" t="n">
        <v>104.6</v>
      </c>
      <c r="C724" s="92" t="n">
        <v>105.5</v>
      </c>
      <c r="D724" s="92" t="n">
        <v>105.7</v>
      </c>
      <c r="E724" s="92" t="n">
        <v>105.6</v>
      </c>
      <c r="F724" s="92" t="n">
        <v>105.6</v>
      </c>
      <c r="G724" s="92" t="n">
        <v>105.8</v>
      </c>
      <c r="H724" s="92" t="n">
        <v>105.8</v>
      </c>
      <c r="I724" s="92" t="n">
        <v>105.6</v>
      </c>
      <c r="J724" s="92" t="n">
        <v>105.8</v>
      </c>
      <c r="K724" s="92" t="n">
        <v>107.3</v>
      </c>
      <c r="L724" s="92" t="n">
        <v>107.4</v>
      </c>
      <c r="M724" s="92" t="n">
        <v>107.1</v>
      </c>
      <c r="N724" s="91" t="n">
        <f aca="false">IF(M724&gt;0,AVERAGE(B724:M724),"")</f>
        <v>105.983333333333</v>
      </c>
    </row>
    <row r="725" customFormat="false" ht="12.75" hidden="false" customHeight="false" outlineLevel="0" collapsed="false">
      <c r="A725" s="90" t="s">
        <v>716</v>
      </c>
      <c r="B725" s="92" t="n">
        <v>108</v>
      </c>
      <c r="C725" s="92" t="n">
        <v>108.1</v>
      </c>
      <c r="D725" s="92" t="n">
        <v>108.2</v>
      </c>
      <c r="E725" s="92" t="n">
        <v>108.1</v>
      </c>
      <c r="F725" s="92" t="n">
        <v>108.7</v>
      </c>
      <c r="G725" s="92" t="n">
        <v>108.7</v>
      </c>
      <c r="H725" s="92" t="n">
        <v>108.6</v>
      </c>
      <c r="I725" s="92" t="n">
        <v>108.6</v>
      </c>
      <c r="J725" s="92" t="n">
        <v>108.7</v>
      </c>
      <c r="K725" s="92" t="n">
        <v>108.6</v>
      </c>
      <c r="L725" s="92" t="n">
        <v>109.7</v>
      </c>
      <c r="M725" s="92" t="n">
        <v>109.6</v>
      </c>
      <c r="N725" s="91" t="n">
        <f aca="false">IF(M725&gt;0,AVERAGE(B725:M725),"")</f>
        <v>108.633333333333</v>
      </c>
    </row>
    <row r="726" customFormat="false" ht="12.75" hidden="false" customHeight="false" outlineLevel="0" collapsed="false">
      <c r="A726" s="90" t="s">
        <v>717</v>
      </c>
      <c r="B726" s="92" t="n">
        <v>110</v>
      </c>
      <c r="C726" s="92" t="n">
        <v>110</v>
      </c>
      <c r="D726" s="92" t="n">
        <v>110</v>
      </c>
      <c r="E726" s="92" t="n">
        <v>109.7</v>
      </c>
      <c r="F726" s="92" t="n">
        <v>109.6</v>
      </c>
      <c r="G726" s="92" t="n">
        <v>109.6</v>
      </c>
      <c r="H726" s="92" t="n">
        <v>109.6</v>
      </c>
      <c r="I726" s="92" t="n">
        <v>109.6</v>
      </c>
      <c r="J726" s="92" t="n">
        <v>109.8</v>
      </c>
      <c r="K726" s="92" t="n">
        <v>108.7</v>
      </c>
      <c r="L726" s="92" t="n">
        <v>108.5</v>
      </c>
      <c r="M726" s="92" t="n">
        <v>108.4</v>
      </c>
      <c r="N726" s="91" t="n">
        <f aca="false">IF(M726&gt;0,AVERAGE(B726:M726),"")</f>
        <v>109.458333333333</v>
      </c>
    </row>
    <row r="727" customFormat="false" ht="12.75" hidden="false" customHeight="false" outlineLevel="0" collapsed="false">
      <c r="A727" s="90" t="s">
        <v>718</v>
      </c>
      <c r="B727" s="92" t="n">
        <v>108.8</v>
      </c>
      <c r="C727" s="92" t="n">
        <v>108.6</v>
      </c>
      <c r="D727" s="92" t="n">
        <v>108.8</v>
      </c>
      <c r="E727" s="92" t="n">
        <v>108.9</v>
      </c>
      <c r="F727" s="92" t="n">
        <v>108.9</v>
      </c>
      <c r="G727" s="92" t="n">
        <v>109.5</v>
      </c>
      <c r="H727" s="92" t="n">
        <v>109.6</v>
      </c>
      <c r="I727" s="92" t="n">
        <v>109.6</v>
      </c>
      <c r="J727" s="92" t="n">
        <v>109.5</v>
      </c>
      <c r="K727" s="92" t="n">
        <v>109.6</v>
      </c>
      <c r="L727" s="92" t="n">
        <v>108.8</v>
      </c>
      <c r="M727" s="92" t="n">
        <v>108.8</v>
      </c>
      <c r="N727" s="91" t="n">
        <f aca="false">IF(M727&gt;0,AVERAGE(B727:M727),"")</f>
        <v>109.116666666667</v>
      </c>
    </row>
    <row r="728" customFormat="false" ht="12.75" hidden="false" customHeight="false" outlineLevel="0" collapsed="false">
      <c r="A728" s="90" t="s">
        <v>719</v>
      </c>
      <c r="B728" s="23" t="n">
        <v>112.9</v>
      </c>
      <c r="C728" s="23" t="n">
        <v>112.7</v>
      </c>
      <c r="D728" s="23" t="n">
        <v>112.7</v>
      </c>
      <c r="E728" s="23" t="n">
        <v>112.6</v>
      </c>
      <c r="F728" s="23" t="n">
        <v>112.6</v>
      </c>
      <c r="G728" s="23" t="n">
        <v>112.4</v>
      </c>
      <c r="H728" s="23" t="n">
        <v>112.4</v>
      </c>
      <c r="I728" s="23" t="n">
        <v>112.4</v>
      </c>
      <c r="J728" s="23" t="n">
        <v>112.6</v>
      </c>
      <c r="K728" s="23" t="n">
        <v>112.6</v>
      </c>
      <c r="L728" s="23" t="n">
        <v>112.3</v>
      </c>
      <c r="M728" s="23" t="n">
        <v>112.3</v>
      </c>
      <c r="N728" s="91" t="n">
        <f aca="false">IF(M728&gt;0,AVERAGE(B728:M728),"")</f>
        <v>112.541666666667</v>
      </c>
    </row>
    <row r="729" customFormat="false" ht="12.75" hidden="false" customHeight="false" outlineLevel="0" collapsed="false">
      <c r="A729" s="90" t="s">
        <v>720</v>
      </c>
      <c r="B729" s="23" t="n">
        <v>112.4</v>
      </c>
      <c r="C729" s="23" t="n">
        <v>112.4</v>
      </c>
      <c r="D729" s="23" t="n">
        <v>112.6</v>
      </c>
      <c r="E729" s="23" t="n">
        <v>112.5</v>
      </c>
      <c r="F729" s="23" t="n">
        <v>112.6</v>
      </c>
      <c r="G729" s="23" t="n">
        <v>112.5</v>
      </c>
      <c r="H729" s="23" t="n">
        <v>112.6</v>
      </c>
      <c r="I729" s="23" t="n">
        <v>112.6</v>
      </c>
      <c r="J729" s="23" t="n">
        <v>112.7</v>
      </c>
      <c r="K729" s="23" t="n">
        <v>113.2</v>
      </c>
      <c r="L729" s="23" t="n">
        <v>113.2</v>
      </c>
      <c r="M729" s="23" t="n">
        <v>113.7</v>
      </c>
      <c r="N729" s="92" t="n">
        <f aca="false">IF(M729&gt;0,AVERAGE(B729:M729),"")</f>
        <v>112.75</v>
      </c>
    </row>
    <row r="730" customFormat="false" ht="12.75" hidden="false" customHeight="false" outlineLevel="0" collapsed="false">
      <c r="A730" s="90" t="s">
        <v>721</v>
      </c>
      <c r="B730" s="23" t="n">
        <v>113.8</v>
      </c>
      <c r="C730" s="23" t="n">
        <v>113.7</v>
      </c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92"/>
    </row>
    <row r="731" customFormat="false" ht="20.1" hidden="false" customHeight="true" outlineLevel="0" collapsed="false">
      <c r="A731" s="107" t="s">
        <v>1034</v>
      </c>
      <c r="B731" s="107"/>
      <c r="C731" s="107"/>
      <c r="D731" s="107"/>
      <c r="E731" s="107"/>
      <c r="F731" s="107"/>
      <c r="G731" s="107"/>
      <c r="H731" s="107"/>
      <c r="I731" s="107"/>
      <c r="J731" s="107"/>
      <c r="K731" s="107"/>
      <c r="L731" s="107"/>
      <c r="M731" s="107"/>
      <c r="N731" s="107"/>
    </row>
    <row r="732" customFormat="false" ht="12.75" hidden="false" customHeight="false" outlineLevel="0" collapsed="false">
      <c r="A732" s="105" t="s">
        <v>1035</v>
      </c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</row>
    <row r="733" customFormat="false" ht="12.75" hidden="false" customHeight="false" outlineLevel="0" collapsed="false">
      <c r="A733" s="90" t="s">
        <v>712</v>
      </c>
      <c r="B733" s="92" t="n">
        <v>99</v>
      </c>
      <c r="C733" s="92" t="n">
        <v>99</v>
      </c>
      <c r="D733" s="92" t="n">
        <v>99.5</v>
      </c>
      <c r="E733" s="92" t="n">
        <v>99.9</v>
      </c>
      <c r="F733" s="92" t="n">
        <v>100.3</v>
      </c>
      <c r="G733" s="92" t="n">
        <v>100.3</v>
      </c>
      <c r="H733" s="92" t="n">
        <v>100.3</v>
      </c>
      <c r="I733" s="92" t="n">
        <v>100.3</v>
      </c>
      <c r="J733" s="92" t="n">
        <v>100.3</v>
      </c>
      <c r="K733" s="92" t="n">
        <v>100.3</v>
      </c>
      <c r="L733" s="92" t="n">
        <v>100.3</v>
      </c>
      <c r="M733" s="92" t="n">
        <v>100.3</v>
      </c>
      <c r="N733" s="91" t="n">
        <f aca="false">IF(M733&gt;0,AVERAGE(B733:M733),"")</f>
        <v>99.9833333333333</v>
      </c>
    </row>
    <row r="734" customFormat="false" ht="12.75" hidden="false" customHeight="false" outlineLevel="0" collapsed="false">
      <c r="A734" s="90" t="s">
        <v>713</v>
      </c>
      <c r="B734" s="92" t="n">
        <v>100.3</v>
      </c>
      <c r="C734" s="92" t="n">
        <v>100.3</v>
      </c>
      <c r="D734" s="92" t="n">
        <v>100.3</v>
      </c>
      <c r="E734" s="92" t="n">
        <v>100.3</v>
      </c>
      <c r="F734" s="92" t="n">
        <v>102.1</v>
      </c>
      <c r="G734" s="92" t="n">
        <v>102.9</v>
      </c>
      <c r="H734" s="92" t="n">
        <v>103.1</v>
      </c>
      <c r="I734" s="92" t="n">
        <v>103.2</v>
      </c>
      <c r="J734" s="92" t="n">
        <v>103.2</v>
      </c>
      <c r="K734" s="92" t="n">
        <v>103.2</v>
      </c>
      <c r="L734" s="92" t="n">
        <v>103.2</v>
      </c>
      <c r="M734" s="92" t="n">
        <v>103.2</v>
      </c>
      <c r="N734" s="91" t="n">
        <f aca="false">IF(M734&gt;0,AVERAGE(B734:M734),"")</f>
        <v>102.108333333333</v>
      </c>
    </row>
    <row r="735" customFormat="false" ht="12.75" hidden="false" customHeight="false" outlineLevel="0" collapsed="false">
      <c r="A735" s="90" t="s">
        <v>714</v>
      </c>
      <c r="B735" s="92" t="n">
        <v>103.2</v>
      </c>
      <c r="C735" s="92" t="n">
        <v>103.2</v>
      </c>
      <c r="D735" s="92" t="n">
        <v>103.2</v>
      </c>
      <c r="E735" s="92" t="n">
        <v>103.2</v>
      </c>
      <c r="F735" s="92" t="n">
        <v>103.5</v>
      </c>
      <c r="G735" s="92" t="n">
        <v>103.5</v>
      </c>
      <c r="H735" s="92" t="n">
        <v>103.5</v>
      </c>
      <c r="I735" s="92" t="n">
        <v>103.5</v>
      </c>
      <c r="J735" s="92" t="n">
        <v>103.5</v>
      </c>
      <c r="K735" s="92" t="n">
        <v>104</v>
      </c>
      <c r="L735" s="92" t="n">
        <v>104</v>
      </c>
      <c r="M735" s="92" t="n">
        <v>104.3</v>
      </c>
      <c r="N735" s="91" t="n">
        <f aca="false">IF(M735&gt;0,AVERAGE(B735:M735),"")</f>
        <v>103.55</v>
      </c>
    </row>
    <row r="736" customFormat="false" ht="12.75" hidden="false" customHeight="false" outlineLevel="0" collapsed="false">
      <c r="A736" s="90" t="s">
        <v>715</v>
      </c>
      <c r="B736" s="92" t="n">
        <v>104.3</v>
      </c>
      <c r="C736" s="92" t="n">
        <v>104.3</v>
      </c>
      <c r="D736" s="92" t="n">
        <v>104.3</v>
      </c>
      <c r="E736" s="92" t="n">
        <v>104.1</v>
      </c>
      <c r="F736" s="92" t="n">
        <v>104.1</v>
      </c>
      <c r="G736" s="92" t="n">
        <v>104.1</v>
      </c>
      <c r="H736" s="92" t="n">
        <v>104.1</v>
      </c>
      <c r="I736" s="92" t="n">
        <v>104.1</v>
      </c>
      <c r="J736" s="92" t="n">
        <v>104.1</v>
      </c>
      <c r="K736" s="92" t="n">
        <v>104.1</v>
      </c>
      <c r="L736" s="92" t="n">
        <v>104.1</v>
      </c>
      <c r="M736" s="92" t="n">
        <v>104.1</v>
      </c>
      <c r="N736" s="91" t="n">
        <f aca="false">IF(M736&gt;0,AVERAGE(B736:M736),"")</f>
        <v>104.15</v>
      </c>
    </row>
    <row r="737" customFormat="false" ht="12.75" hidden="false" customHeight="false" outlineLevel="0" collapsed="false">
      <c r="A737" s="90" t="s">
        <v>716</v>
      </c>
      <c r="B737" s="92" t="n">
        <v>104.1</v>
      </c>
      <c r="C737" s="92" t="n">
        <v>104.3</v>
      </c>
      <c r="D737" s="92" t="n">
        <v>104.3</v>
      </c>
      <c r="E737" s="92" t="n">
        <v>104.3</v>
      </c>
      <c r="F737" s="92" t="n">
        <v>104.3</v>
      </c>
      <c r="G737" s="92" t="n">
        <v>104.3</v>
      </c>
      <c r="H737" s="92" t="n">
        <v>104.3</v>
      </c>
      <c r="I737" s="92" t="n">
        <v>104.3</v>
      </c>
      <c r="J737" s="92" t="n">
        <v>104.3</v>
      </c>
      <c r="K737" s="92" t="n">
        <v>104.3</v>
      </c>
      <c r="L737" s="92" t="n">
        <v>104.3</v>
      </c>
      <c r="M737" s="92" t="n">
        <v>104.3</v>
      </c>
      <c r="N737" s="91" t="n">
        <f aca="false">IF(M737&gt;0,AVERAGE(B737:M737),"")</f>
        <v>104.283333333333</v>
      </c>
    </row>
    <row r="738" customFormat="false" ht="12.75" hidden="false" customHeight="false" outlineLevel="0" collapsed="false">
      <c r="A738" s="90" t="s">
        <v>717</v>
      </c>
      <c r="B738" s="92" t="n">
        <v>104.3</v>
      </c>
      <c r="C738" s="92" t="n">
        <v>104.3</v>
      </c>
      <c r="D738" s="92" t="n">
        <v>104.3</v>
      </c>
      <c r="E738" s="92" t="n">
        <v>104.7</v>
      </c>
      <c r="F738" s="92" t="n">
        <v>104.9</v>
      </c>
      <c r="G738" s="92" t="n">
        <v>104.9</v>
      </c>
      <c r="H738" s="92" t="n">
        <v>108.2</v>
      </c>
      <c r="I738" s="92" t="n">
        <v>108.8</v>
      </c>
      <c r="J738" s="92" t="n">
        <v>108.8</v>
      </c>
      <c r="K738" s="92" t="n">
        <v>109.5</v>
      </c>
      <c r="L738" s="92" t="n">
        <v>109.6</v>
      </c>
      <c r="M738" s="92" t="n">
        <v>109.6</v>
      </c>
      <c r="N738" s="91" t="n">
        <f aca="false">IF(M738&gt;0,AVERAGE(B738:M738),"")</f>
        <v>106.825</v>
      </c>
    </row>
    <row r="739" customFormat="false" ht="12.75" hidden="false" customHeight="false" outlineLevel="0" collapsed="false">
      <c r="A739" s="90" t="s">
        <v>718</v>
      </c>
      <c r="B739" s="92" t="n">
        <v>109.6</v>
      </c>
      <c r="C739" s="92" t="n">
        <v>109.6</v>
      </c>
      <c r="D739" s="92" t="n">
        <v>109.7</v>
      </c>
      <c r="E739" s="92" t="n">
        <v>109.7</v>
      </c>
      <c r="F739" s="92" t="n">
        <v>109.7</v>
      </c>
      <c r="G739" s="92" t="n">
        <v>109.7</v>
      </c>
      <c r="H739" s="92" t="n">
        <v>109.7</v>
      </c>
      <c r="I739" s="92" t="n">
        <v>109.7</v>
      </c>
      <c r="J739" s="92" t="n">
        <v>109.7</v>
      </c>
      <c r="K739" s="92" t="n">
        <v>109.7</v>
      </c>
      <c r="L739" s="92" t="n">
        <v>109.8</v>
      </c>
      <c r="M739" s="92" t="n">
        <v>110</v>
      </c>
      <c r="N739" s="91" t="n">
        <f aca="false">IF(M739&gt;0,AVERAGE(B739:M739),"")</f>
        <v>109.716666666667</v>
      </c>
    </row>
    <row r="740" customFormat="false" ht="12.75" hidden="false" customHeight="false" outlineLevel="0" collapsed="false">
      <c r="A740" s="90" t="s">
        <v>719</v>
      </c>
      <c r="B740" s="92" t="n">
        <v>110.2</v>
      </c>
      <c r="C740" s="92" t="n">
        <v>110.2</v>
      </c>
      <c r="D740" s="92" t="n">
        <v>110.4</v>
      </c>
      <c r="E740" s="92" t="n">
        <v>111.8</v>
      </c>
      <c r="F740" s="92" t="n">
        <v>113.1</v>
      </c>
      <c r="G740" s="92" t="n">
        <v>113.1</v>
      </c>
      <c r="H740" s="92" t="n">
        <v>114</v>
      </c>
      <c r="I740" s="92" t="n">
        <v>113.9</v>
      </c>
      <c r="J740" s="92" t="n">
        <v>114.2</v>
      </c>
      <c r="K740" s="92" t="n">
        <v>114</v>
      </c>
      <c r="L740" s="92" t="n">
        <v>114.6</v>
      </c>
      <c r="M740" s="92" t="n">
        <v>114.6</v>
      </c>
      <c r="N740" s="91" t="n">
        <f aca="false">IF(M740&gt;0,AVERAGE(B740:M740),"")</f>
        <v>112.841666666667</v>
      </c>
    </row>
    <row r="741" customFormat="false" ht="12.75" hidden="false" customHeight="false" outlineLevel="0" collapsed="false">
      <c r="A741" s="90" t="s">
        <v>720</v>
      </c>
      <c r="B741" s="92" t="n">
        <v>114.6</v>
      </c>
      <c r="C741" s="92" t="n">
        <v>114.8</v>
      </c>
      <c r="D741" s="92" t="n">
        <v>115</v>
      </c>
      <c r="E741" s="92" t="n">
        <v>115</v>
      </c>
      <c r="F741" s="92" t="n">
        <v>115</v>
      </c>
      <c r="G741" s="92" t="n">
        <v>115.2</v>
      </c>
      <c r="H741" s="92" t="n">
        <v>115.2</v>
      </c>
      <c r="I741" s="92" t="n">
        <v>115.2</v>
      </c>
      <c r="J741" s="92" t="n">
        <v>115.4</v>
      </c>
      <c r="K741" s="92" t="n">
        <v>116</v>
      </c>
      <c r="L741" s="92" t="n">
        <v>116.1</v>
      </c>
      <c r="M741" s="92" t="n">
        <v>116.1</v>
      </c>
      <c r="N741" s="91" t="n">
        <f aca="false">IF(M741&gt;0,AVERAGE(B741:M741),"")</f>
        <v>115.3</v>
      </c>
    </row>
    <row r="742" customFormat="false" ht="12.75" hidden="false" customHeight="false" outlineLevel="0" collapsed="false">
      <c r="A742" s="90" t="s">
        <v>721</v>
      </c>
      <c r="B742" s="92" t="n">
        <v>116.6</v>
      </c>
      <c r="C742" s="92" t="n">
        <v>117.2</v>
      </c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1"/>
    </row>
    <row r="743" customFormat="false" ht="20.1" hidden="false" customHeight="true" outlineLevel="0" collapsed="false">
      <c r="A743" s="107" t="s">
        <v>1036</v>
      </c>
      <c r="B743" s="107"/>
      <c r="C743" s="107"/>
      <c r="D743" s="107"/>
      <c r="E743" s="107"/>
      <c r="F743" s="107"/>
      <c r="G743" s="107"/>
      <c r="H743" s="107"/>
      <c r="I743" s="107"/>
      <c r="J743" s="107"/>
      <c r="K743" s="107"/>
      <c r="L743" s="107"/>
      <c r="M743" s="107"/>
      <c r="N743" s="107"/>
    </row>
    <row r="744" customFormat="false" ht="12.75" hidden="false" customHeight="false" outlineLevel="0" collapsed="false">
      <c r="A744" s="105" t="s">
        <v>1037</v>
      </c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</row>
    <row r="745" customFormat="false" ht="12.75" hidden="false" customHeight="false" outlineLevel="0" collapsed="false">
      <c r="A745" s="90" t="s">
        <v>712</v>
      </c>
      <c r="B745" s="92" t="n">
        <v>99</v>
      </c>
      <c r="C745" s="92" t="n">
        <v>99</v>
      </c>
      <c r="D745" s="92" t="n">
        <v>99.3</v>
      </c>
      <c r="E745" s="92" t="n">
        <v>99.7</v>
      </c>
      <c r="F745" s="92" t="n">
        <v>100.1</v>
      </c>
      <c r="G745" s="92" t="n">
        <v>100.2</v>
      </c>
      <c r="H745" s="92" t="n">
        <v>100.2</v>
      </c>
      <c r="I745" s="92" t="n">
        <v>100.2</v>
      </c>
      <c r="J745" s="92" t="n">
        <v>100.4</v>
      </c>
      <c r="K745" s="92" t="n">
        <v>100.5</v>
      </c>
      <c r="L745" s="92" t="n">
        <v>100.6</v>
      </c>
      <c r="M745" s="92" t="n">
        <v>100.6</v>
      </c>
      <c r="N745" s="91" t="n">
        <f aca="false">IF(M745&gt;0,AVERAGE(B745:M745),"")</f>
        <v>99.9833333333333</v>
      </c>
    </row>
    <row r="746" customFormat="false" ht="12.75" hidden="false" customHeight="false" outlineLevel="0" collapsed="false">
      <c r="A746" s="90" t="s">
        <v>713</v>
      </c>
      <c r="B746" s="92" t="n">
        <v>100.6</v>
      </c>
      <c r="C746" s="92" t="n">
        <v>100.4</v>
      </c>
      <c r="D746" s="92" t="n">
        <v>100.6</v>
      </c>
      <c r="E746" s="92" t="n">
        <v>100.8</v>
      </c>
      <c r="F746" s="92" t="n">
        <v>100.8</v>
      </c>
      <c r="G746" s="92" t="n">
        <v>100.9</v>
      </c>
      <c r="H746" s="92" t="n">
        <v>100.9</v>
      </c>
      <c r="I746" s="92" t="n">
        <v>100.9</v>
      </c>
      <c r="J746" s="92" t="n">
        <v>100.9</v>
      </c>
      <c r="K746" s="92" t="n">
        <v>100.9</v>
      </c>
      <c r="L746" s="92" t="n">
        <v>100.9</v>
      </c>
      <c r="M746" s="92" t="n">
        <v>100.9</v>
      </c>
      <c r="N746" s="91" t="n">
        <f aca="false">IF(M746&gt;0,AVERAGE(B746:M746),"")</f>
        <v>100.791666666667</v>
      </c>
    </row>
    <row r="747" customFormat="false" ht="12.75" hidden="false" customHeight="false" outlineLevel="0" collapsed="false">
      <c r="A747" s="90" t="s">
        <v>714</v>
      </c>
      <c r="B747" s="92" t="n">
        <v>100.2</v>
      </c>
      <c r="C747" s="92" t="n">
        <v>100.2</v>
      </c>
      <c r="D747" s="92" t="n">
        <v>101.2</v>
      </c>
      <c r="E747" s="92" t="n">
        <v>101.2</v>
      </c>
      <c r="F747" s="92" t="n">
        <v>101.7</v>
      </c>
      <c r="G747" s="92" t="n">
        <v>101.9</v>
      </c>
      <c r="H747" s="92" t="n">
        <v>102.4</v>
      </c>
      <c r="I747" s="92" t="n">
        <v>102.4</v>
      </c>
      <c r="J747" s="92" t="n">
        <v>102.3</v>
      </c>
      <c r="K747" s="92" t="n">
        <v>103.6</v>
      </c>
      <c r="L747" s="92" t="n">
        <v>103.6</v>
      </c>
      <c r="M747" s="92" t="n">
        <v>103.7</v>
      </c>
      <c r="N747" s="91" t="n">
        <f aca="false">IF(M747&gt;0,AVERAGE(B747:M747),"")</f>
        <v>102.033333333333</v>
      </c>
    </row>
    <row r="748" customFormat="false" ht="12.75" hidden="false" customHeight="false" outlineLevel="0" collapsed="false">
      <c r="A748" s="90" t="s">
        <v>715</v>
      </c>
      <c r="B748" s="92" t="n">
        <v>103.7</v>
      </c>
      <c r="C748" s="92" t="n">
        <v>103.7</v>
      </c>
      <c r="D748" s="92" t="n">
        <v>103.6</v>
      </c>
      <c r="E748" s="92" t="n">
        <v>103.9</v>
      </c>
      <c r="F748" s="92" t="n">
        <v>103.9</v>
      </c>
      <c r="G748" s="92" t="n">
        <v>103.9</v>
      </c>
      <c r="H748" s="92" t="n">
        <v>104.4</v>
      </c>
      <c r="I748" s="92" t="n">
        <v>104.5</v>
      </c>
      <c r="J748" s="92" t="n">
        <v>104.5</v>
      </c>
      <c r="K748" s="92" t="n">
        <v>104.5</v>
      </c>
      <c r="L748" s="92" t="n">
        <v>104.5</v>
      </c>
      <c r="M748" s="92" t="n">
        <v>104.6</v>
      </c>
      <c r="N748" s="91" t="n">
        <f aca="false">IF(M748&gt;0,AVERAGE(B748:M748),"")</f>
        <v>104.141666666667</v>
      </c>
    </row>
    <row r="749" customFormat="false" ht="12.75" hidden="false" customHeight="false" outlineLevel="0" collapsed="false">
      <c r="A749" s="90" t="s">
        <v>716</v>
      </c>
      <c r="B749" s="92" t="n">
        <v>105.4</v>
      </c>
      <c r="C749" s="92" t="n">
        <v>105.4</v>
      </c>
      <c r="D749" s="92" t="n">
        <v>105.7</v>
      </c>
      <c r="E749" s="92" t="n">
        <v>105.8</v>
      </c>
      <c r="F749" s="92" t="n">
        <v>105.8</v>
      </c>
      <c r="G749" s="92" t="n">
        <v>105.8</v>
      </c>
      <c r="H749" s="92" t="n">
        <v>105.8</v>
      </c>
      <c r="I749" s="92" t="n">
        <v>105.8</v>
      </c>
      <c r="J749" s="92" t="n">
        <v>105.9</v>
      </c>
      <c r="K749" s="92" t="n">
        <v>106</v>
      </c>
      <c r="L749" s="92" t="n">
        <v>105.7</v>
      </c>
      <c r="M749" s="92" t="n">
        <v>105.7</v>
      </c>
      <c r="N749" s="91" t="n">
        <f aca="false">IF(M749&gt;0,AVERAGE(B749:M749),"")</f>
        <v>105.733333333333</v>
      </c>
    </row>
    <row r="750" customFormat="false" ht="12.75" hidden="false" customHeight="false" outlineLevel="0" collapsed="false">
      <c r="A750" s="90" t="s">
        <v>717</v>
      </c>
      <c r="B750" s="92" t="n">
        <v>105.7</v>
      </c>
      <c r="C750" s="92" t="n">
        <v>105.7</v>
      </c>
      <c r="D750" s="92" t="n">
        <v>105.6</v>
      </c>
      <c r="E750" s="92" t="n">
        <v>105.8</v>
      </c>
      <c r="F750" s="92" t="n">
        <v>105.8</v>
      </c>
      <c r="G750" s="92" t="n">
        <v>105.9</v>
      </c>
      <c r="H750" s="92" t="n">
        <v>106.9</v>
      </c>
      <c r="I750" s="92" t="n">
        <v>108.4</v>
      </c>
      <c r="J750" s="92" t="n">
        <v>108.9</v>
      </c>
      <c r="K750" s="92" t="n">
        <v>109.7</v>
      </c>
      <c r="L750" s="92" t="n">
        <v>109.7</v>
      </c>
      <c r="M750" s="92" t="n">
        <v>109.9</v>
      </c>
      <c r="N750" s="91" t="n">
        <f aca="false">IF(M750&gt;0,AVERAGE(B750:M750),"")</f>
        <v>107.333333333333</v>
      </c>
    </row>
    <row r="751" customFormat="false" ht="12.75" hidden="false" customHeight="false" outlineLevel="0" collapsed="false">
      <c r="A751" s="90" t="s">
        <v>718</v>
      </c>
      <c r="B751" s="92" t="n">
        <v>109.9</v>
      </c>
      <c r="C751" s="92" t="n">
        <v>109.9</v>
      </c>
      <c r="D751" s="92" t="n">
        <v>109.9</v>
      </c>
      <c r="E751" s="92" t="n">
        <v>109.7</v>
      </c>
      <c r="F751" s="92" t="n">
        <v>109.7</v>
      </c>
      <c r="G751" s="92" t="n">
        <v>109.8</v>
      </c>
      <c r="H751" s="92" t="n">
        <v>110.2</v>
      </c>
      <c r="I751" s="92" t="n">
        <v>110.3</v>
      </c>
      <c r="J751" s="92" t="n">
        <v>110.3</v>
      </c>
      <c r="K751" s="92" t="n">
        <v>110.3</v>
      </c>
      <c r="L751" s="92" t="n">
        <v>110.5</v>
      </c>
      <c r="M751" s="92" t="n">
        <v>110.4</v>
      </c>
      <c r="N751" s="91" t="n">
        <f aca="false">IF(M751&gt;0,AVERAGE(B751:M751),"")</f>
        <v>110.075</v>
      </c>
    </row>
    <row r="752" customFormat="false" ht="12.75" hidden="false" customHeight="false" outlineLevel="0" collapsed="false">
      <c r="A752" s="90" t="s">
        <v>719</v>
      </c>
      <c r="B752" s="92" t="n">
        <v>111</v>
      </c>
      <c r="C752" s="92" t="n">
        <v>111</v>
      </c>
      <c r="D752" s="92" t="n">
        <v>111</v>
      </c>
      <c r="E752" s="92" t="n">
        <v>111</v>
      </c>
      <c r="F752" s="92" t="n">
        <v>111.3</v>
      </c>
      <c r="G752" s="92" t="n">
        <v>111.3</v>
      </c>
      <c r="H752" s="92" t="n">
        <v>111.8</v>
      </c>
      <c r="I752" s="92" t="n">
        <v>111.8</v>
      </c>
      <c r="J752" s="92" t="n">
        <v>111.8</v>
      </c>
      <c r="K752" s="92" t="n">
        <v>112</v>
      </c>
      <c r="L752" s="92" t="n">
        <v>112.7</v>
      </c>
      <c r="M752" s="92" t="n">
        <v>112.6</v>
      </c>
      <c r="N752" s="91" t="n">
        <f aca="false">IF(M752&gt;0,AVERAGE(B752:M752),"")</f>
        <v>111.608333333333</v>
      </c>
    </row>
    <row r="753" customFormat="false" ht="12.75" hidden="false" customHeight="false" outlineLevel="0" collapsed="false">
      <c r="A753" s="90" t="s">
        <v>720</v>
      </c>
      <c r="B753" s="92" t="n">
        <v>112.8</v>
      </c>
      <c r="C753" s="92" t="n">
        <v>112.9</v>
      </c>
      <c r="D753" s="92" t="n">
        <v>112.2</v>
      </c>
      <c r="E753" s="92" t="n">
        <v>112.7</v>
      </c>
      <c r="F753" s="92" t="n">
        <v>112.4</v>
      </c>
      <c r="G753" s="92" t="n">
        <v>112</v>
      </c>
      <c r="H753" s="92" t="n">
        <v>113.5</v>
      </c>
      <c r="I753" s="92" t="n">
        <v>113.5</v>
      </c>
      <c r="J753" s="92" t="n">
        <v>112.7</v>
      </c>
      <c r="K753" s="92" t="n">
        <v>112.9</v>
      </c>
      <c r="L753" s="92" t="n">
        <v>113.1</v>
      </c>
      <c r="M753" s="92" t="n">
        <v>113.5</v>
      </c>
      <c r="N753" s="91" t="n">
        <f aca="false">IF(M753&gt;0,AVERAGE(B753:M753),"")</f>
        <v>112.85</v>
      </c>
    </row>
    <row r="754" customFormat="false" ht="12.75" hidden="false" customHeight="false" outlineLevel="0" collapsed="false">
      <c r="A754" s="90" t="s">
        <v>721</v>
      </c>
      <c r="B754" s="92" t="n">
        <v>113.5</v>
      </c>
      <c r="C754" s="92" t="n">
        <v>114</v>
      </c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</row>
  </sheetData>
  <mergeCells count="103">
    <mergeCell ref="A3:N3"/>
    <mergeCell ref="A4:N4"/>
    <mergeCell ref="A5:N5"/>
    <mergeCell ref="A6:A7"/>
    <mergeCell ref="B6:M6"/>
    <mergeCell ref="N6:N7"/>
    <mergeCell ref="A8:N8"/>
    <mergeCell ref="A9:N9"/>
    <mergeCell ref="A20:N20"/>
    <mergeCell ref="A21:N21"/>
    <mergeCell ref="A32:N32"/>
    <mergeCell ref="A43:N43"/>
    <mergeCell ref="A44:N44"/>
    <mergeCell ref="A45:N45"/>
    <mergeCell ref="A56:N56"/>
    <mergeCell ref="A57:N57"/>
    <mergeCell ref="A68:N68"/>
    <mergeCell ref="A79:N79"/>
    <mergeCell ref="A80:N80"/>
    <mergeCell ref="A81:N81"/>
    <mergeCell ref="A92:N92"/>
    <mergeCell ref="A103:N103"/>
    <mergeCell ref="A104:N104"/>
    <mergeCell ref="A115:N115"/>
    <mergeCell ref="A126:N126"/>
    <mergeCell ref="A137:N137"/>
    <mergeCell ref="A148:N148"/>
    <mergeCell ref="A149:N149"/>
    <mergeCell ref="A160:N160"/>
    <mergeCell ref="A161:N161"/>
    <mergeCell ref="A172:N172"/>
    <mergeCell ref="A183:N183"/>
    <mergeCell ref="A184:N184"/>
    <mergeCell ref="A195:N195"/>
    <mergeCell ref="A206:N206"/>
    <mergeCell ref="A217:N217"/>
    <mergeCell ref="A228:N228"/>
    <mergeCell ref="A239:N239"/>
    <mergeCell ref="A240:N240"/>
    <mergeCell ref="A251:N251"/>
    <mergeCell ref="A262:N262"/>
    <mergeCell ref="A263:N263"/>
    <mergeCell ref="A274:N274"/>
    <mergeCell ref="A275:N275"/>
    <mergeCell ref="A286:N286"/>
    <mergeCell ref="A297:N297"/>
    <mergeCell ref="A308:N308"/>
    <mergeCell ref="A319:N319"/>
    <mergeCell ref="A320:N320"/>
    <mergeCell ref="A331:N331"/>
    <mergeCell ref="A332:N332"/>
    <mergeCell ref="A343:N343"/>
    <mergeCell ref="A354:N354"/>
    <mergeCell ref="A355:N355"/>
    <mergeCell ref="A366:N366"/>
    <mergeCell ref="A377:N377"/>
    <mergeCell ref="A378:N378"/>
    <mergeCell ref="A379:N379"/>
    <mergeCell ref="A390:N390"/>
    <mergeCell ref="A401:N401"/>
    <mergeCell ref="A412:N412"/>
    <mergeCell ref="A413:N413"/>
    <mergeCell ref="A424:N424"/>
    <mergeCell ref="A425:N425"/>
    <mergeCell ref="A436:N436"/>
    <mergeCell ref="A437:N437"/>
    <mergeCell ref="A448:N448"/>
    <mergeCell ref="A449:N449"/>
    <mergeCell ref="A460:N460"/>
    <mergeCell ref="A471:N471"/>
    <mergeCell ref="A482:N482"/>
    <mergeCell ref="A493:N493"/>
    <mergeCell ref="A504:N504"/>
    <mergeCell ref="A505:N505"/>
    <mergeCell ref="A516:N516"/>
    <mergeCell ref="A527:N527"/>
    <mergeCell ref="A528:N528"/>
    <mergeCell ref="A539:N539"/>
    <mergeCell ref="A550:N550"/>
    <mergeCell ref="A561:N561"/>
    <mergeCell ref="A572:N572"/>
    <mergeCell ref="A583:N583"/>
    <mergeCell ref="A584:N584"/>
    <mergeCell ref="A595:N595"/>
    <mergeCell ref="A596:N596"/>
    <mergeCell ref="A607:N607"/>
    <mergeCell ref="A608:N608"/>
    <mergeCell ref="A619:N619"/>
    <mergeCell ref="A630:N630"/>
    <mergeCell ref="A641:N641"/>
    <mergeCell ref="A652:N652"/>
    <mergeCell ref="A663:N663"/>
    <mergeCell ref="A674:N674"/>
    <mergeCell ref="A685:N685"/>
    <mergeCell ref="A686:N686"/>
    <mergeCell ref="A697:N697"/>
    <mergeCell ref="A708:N708"/>
    <mergeCell ref="A719:N719"/>
    <mergeCell ref="A720:N720"/>
    <mergeCell ref="A731:N731"/>
    <mergeCell ref="A732:N732"/>
    <mergeCell ref="A743:N743"/>
    <mergeCell ref="A744:N74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5" man="true" max="16383" min="0"/>
    <brk id="102" man="true" max="16383" min="0"/>
    <brk id="147" man="true" max="16383" min="0"/>
    <brk id="194" man="true" max="16383" min="0"/>
    <brk id="238" man="true" max="16383" min="0"/>
    <brk id="285" man="true" max="16383" min="0"/>
    <brk id="330" man="true" max="16383" min="0"/>
    <brk id="376" man="true" max="16383" min="0"/>
    <brk id="423" man="true" max="16383" min="0"/>
    <brk id="470" man="true" max="16383" min="0"/>
    <brk id="515" man="true" max="16383" min="0"/>
    <brk id="560" man="true" max="16383" min="0"/>
    <brk id="606" man="true" max="16383" min="0"/>
    <brk id="651" man="true" max="16383" min="0"/>
    <brk id="696" man="true" max="16383" min="0"/>
    <brk id="7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50" width="7.56"/>
    <col collapsed="false" customWidth="false" hidden="false" outlineLevel="0" max="257" min="2" style="50" width="6.7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1038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712</v>
      </c>
      <c r="B9" s="92" t="n">
        <v>98.8</v>
      </c>
      <c r="C9" s="92" t="n">
        <v>100</v>
      </c>
      <c r="D9" s="92" t="n">
        <v>100.1</v>
      </c>
      <c r="E9" s="92" t="n">
        <v>100.5</v>
      </c>
      <c r="F9" s="92" t="n">
        <v>100.6</v>
      </c>
      <c r="G9" s="92" t="n">
        <v>100.6</v>
      </c>
      <c r="H9" s="92" t="n">
        <v>100.4</v>
      </c>
      <c r="I9" s="92" t="n">
        <v>100.3</v>
      </c>
      <c r="J9" s="92" t="n">
        <v>100.2</v>
      </c>
      <c r="K9" s="92" t="n">
        <v>99.6</v>
      </c>
      <c r="L9" s="92" t="n">
        <v>99.4</v>
      </c>
      <c r="M9" s="92" t="n">
        <v>99.3</v>
      </c>
      <c r="N9" s="91" t="n">
        <f aca="false">IF(M9&gt;0,AVERAGE(B9:M9),"")</f>
        <v>99.9833333333333</v>
      </c>
    </row>
    <row r="10" customFormat="false" ht="12.75" hidden="false" customHeight="false" outlineLevel="0" collapsed="false">
      <c r="A10" s="90" t="s">
        <v>713</v>
      </c>
      <c r="B10" s="92" t="n">
        <v>99.2</v>
      </c>
      <c r="C10" s="92" t="n">
        <v>99.1</v>
      </c>
      <c r="D10" s="92" t="n">
        <v>98.6</v>
      </c>
      <c r="E10" s="92" t="n">
        <v>98</v>
      </c>
      <c r="F10" s="92" t="n">
        <v>98</v>
      </c>
      <c r="G10" s="92" t="n">
        <v>97.7</v>
      </c>
      <c r="H10" s="92" t="n">
        <v>97.1</v>
      </c>
      <c r="I10" s="92" t="n">
        <v>96.9</v>
      </c>
      <c r="J10" s="92" t="n">
        <v>96.9</v>
      </c>
      <c r="K10" s="92" t="n">
        <v>96.9</v>
      </c>
      <c r="L10" s="92" t="n">
        <v>96.8</v>
      </c>
      <c r="M10" s="92" t="n">
        <v>96.6</v>
      </c>
      <c r="N10" s="91" t="n">
        <f aca="false">IF(M10&gt;0,AVERAGE(B10:M10),"")</f>
        <v>97.65</v>
      </c>
    </row>
    <row r="11" customFormat="false" ht="12.75" hidden="false" customHeight="false" outlineLevel="0" collapsed="false">
      <c r="A11" s="90" t="s">
        <v>714</v>
      </c>
      <c r="B11" s="92" t="n">
        <v>96.7</v>
      </c>
      <c r="C11" s="92" t="n">
        <v>95.9</v>
      </c>
      <c r="D11" s="92" t="n">
        <v>96.2</v>
      </c>
      <c r="E11" s="92" t="n">
        <v>96.6</v>
      </c>
      <c r="F11" s="92" t="n">
        <v>96.9</v>
      </c>
      <c r="G11" s="92" t="n">
        <v>97.3</v>
      </c>
      <c r="H11" s="92" t="n">
        <v>97.7</v>
      </c>
      <c r="I11" s="92" t="n">
        <v>97.9</v>
      </c>
      <c r="J11" s="92" t="n">
        <v>97.6</v>
      </c>
      <c r="K11" s="92" t="n">
        <v>98.1</v>
      </c>
      <c r="L11" s="92" t="n">
        <v>98.6</v>
      </c>
      <c r="M11" s="92" t="n">
        <v>98.4</v>
      </c>
      <c r="N11" s="91" t="n">
        <f aca="false">IF(M11&gt;0,AVERAGE(B11:M11),"")</f>
        <v>97.325</v>
      </c>
    </row>
    <row r="12" customFormat="false" ht="12.75" hidden="false" customHeight="false" outlineLevel="0" collapsed="false">
      <c r="A12" s="90" t="s">
        <v>715</v>
      </c>
      <c r="B12" s="92" t="n">
        <v>98.4</v>
      </c>
      <c r="C12" s="92" t="n">
        <v>98.4</v>
      </c>
      <c r="D12" s="92" t="n">
        <v>98.5</v>
      </c>
      <c r="E12" s="92" t="n">
        <v>98.6</v>
      </c>
      <c r="F12" s="92" t="n">
        <v>98.7</v>
      </c>
      <c r="G12" s="92" t="n">
        <v>98.4</v>
      </c>
      <c r="H12" s="92" t="n">
        <v>98.5</v>
      </c>
      <c r="I12" s="92" t="n">
        <v>98.6</v>
      </c>
      <c r="J12" s="92" t="n">
        <v>98.6</v>
      </c>
      <c r="K12" s="92" t="n">
        <v>98.4</v>
      </c>
      <c r="L12" s="92" t="n">
        <v>98.4</v>
      </c>
      <c r="M12" s="92" t="n">
        <v>98.3</v>
      </c>
      <c r="N12" s="91" t="n">
        <f aca="false">IF(M12&gt;0,AVERAGE(B12:M12),"")</f>
        <v>98.4833333333333</v>
      </c>
    </row>
    <row r="13" customFormat="false" ht="12.75" hidden="false" customHeight="false" outlineLevel="0" collapsed="false">
      <c r="A13" s="90" t="s">
        <v>716</v>
      </c>
      <c r="B13" s="92" t="n">
        <v>98.2</v>
      </c>
      <c r="C13" s="92" t="n">
        <v>98</v>
      </c>
      <c r="D13" s="92" t="n">
        <v>98</v>
      </c>
      <c r="E13" s="92" t="n">
        <v>97.5</v>
      </c>
      <c r="F13" s="92" t="n">
        <v>97.3</v>
      </c>
      <c r="G13" s="92" t="n">
        <v>97.2</v>
      </c>
      <c r="H13" s="92" t="n">
        <v>96.3</v>
      </c>
      <c r="I13" s="92" t="n">
        <v>95.9</v>
      </c>
      <c r="J13" s="92" t="n">
        <v>95.4</v>
      </c>
      <c r="K13" s="92" t="n">
        <v>94.9</v>
      </c>
      <c r="L13" s="92" t="n">
        <v>94.9</v>
      </c>
      <c r="M13" s="92" t="n">
        <v>95</v>
      </c>
      <c r="N13" s="91" t="n">
        <f aca="false">IF(M13&gt;0,AVERAGE(B13:M13),"")</f>
        <v>96.55</v>
      </c>
    </row>
    <row r="14" customFormat="false" ht="12.75" hidden="false" customHeight="false" outlineLevel="0" collapsed="false">
      <c r="A14" s="90" t="s">
        <v>717</v>
      </c>
      <c r="B14" s="92" t="n">
        <v>95</v>
      </c>
      <c r="C14" s="92" t="n">
        <v>94.9</v>
      </c>
      <c r="D14" s="92" t="n">
        <v>95</v>
      </c>
      <c r="E14" s="92" t="n">
        <v>95.2</v>
      </c>
      <c r="F14" s="92" t="n">
        <v>95</v>
      </c>
      <c r="G14" s="92" t="n">
        <v>94.7</v>
      </c>
      <c r="H14" s="92" t="n">
        <v>94.6</v>
      </c>
      <c r="I14" s="92" t="n">
        <v>94.6</v>
      </c>
      <c r="J14" s="92" t="n">
        <v>95</v>
      </c>
      <c r="K14" s="92" t="n">
        <v>96</v>
      </c>
      <c r="L14" s="92" t="n">
        <v>96</v>
      </c>
      <c r="M14" s="92" t="n">
        <v>96</v>
      </c>
      <c r="N14" s="91" t="n">
        <f aca="false">IF(M14&gt;0,AVERAGE(B14:M14),"")</f>
        <v>95.1666666666667</v>
      </c>
    </row>
    <row r="15" customFormat="false" ht="12.75" hidden="false" customHeight="false" outlineLevel="0" collapsed="false">
      <c r="A15" s="90" t="s">
        <v>718</v>
      </c>
      <c r="B15" s="92" t="n">
        <v>96.5</v>
      </c>
      <c r="C15" s="92" t="n">
        <v>96.5</v>
      </c>
      <c r="D15" s="92" t="n">
        <v>96.6</v>
      </c>
      <c r="E15" s="92" t="n">
        <v>96.6</v>
      </c>
      <c r="F15" s="92" t="n">
        <v>96.5</v>
      </c>
      <c r="G15" s="92" t="n">
        <v>96.5</v>
      </c>
      <c r="H15" s="92" t="n">
        <v>96.6</v>
      </c>
      <c r="I15" s="92" t="n">
        <v>96.7</v>
      </c>
      <c r="J15" s="92" t="n">
        <v>96.7</v>
      </c>
      <c r="K15" s="92" t="n">
        <v>96.5</v>
      </c>
      <c r="L15" s="92" t="n">
        <v>96.6</v>
      </c>
      <c r="M15" s="92" t="n">
        <v>96.8</v>
      </c>
      <c r="N15" s="91" t="n">
        <f aca="false">IF(M15&gt;0,AVERAGE(B15:M15),"")</f>
        <v>96.5916666666667</v>
      </c>
    </row>
    <row r="16" customFormat="false" ht="12.75" hidden="false" customHeight="false" outlineLevel="0" collapsed="false">
      <c r="A16" s="90" t="s">
        <v>719</v>
      </c>
      <c r="B16" s="92" t="n">
        <v>97.4</v>
      </c>
      <c r="C16" s="92" t="n">
        <v>97.4</v>
      </c>
      <c r="D16" s="92" t="n">
        <v>97.4</v>
      </c>
      <c r="E16" s="92" t="n">
        <v>97.5</v>
      </c>
      <c r="F16" s="92" t="n">
        <v>97.2</v>
      </c>
      <c r="G16" s="92" t="n">
        <v>97.1</v>
      </c>
      <c r="H16" s="92" t="n">
        <v>97</v>
      </c>
      <c r="I16" s="92" t="n">
        <v>96.9</v>
      </c>
      <c r="J16" s="92" t="n">
        <v>96.9</v>
      </c>
      <c r="K16" s="92" t="n">
        <v>97.1</v>
      </c>
      <c r="L16" s="92" t="n">
        <v>97</v>
      </c>
      <c r="M16" s="92" t="n">
        <v>97.1</v>
      </c>
      <c r="N16" s="91" t="n">
        <f aca="false">IF(M16&gt;0,AVERAGE(B16:M16),"")</f>
        <v>97.1666666666667</v>
      </c>
    </row>
    <row r="17" customFormat="false" ht="12.75" hidden="false" customHeight="false" outlineLevel="0" collapsed="false">
      <c r="A17" s="90" t="s">
        <v>720</v>
      </c>
      <c r="B17" s="92" t="n">
        <v>97.1</v>
      </c>
      <c r="C17" s="92" t="n">
        <v>97.1</v>
      </c>
      <c r="D17" s="92" t="n">
        <v>97.1</v>
      </c>
      <c r="E17" s="92" t="n">
        <v>97</v>
      </c>
      <c r="F17" s="92" t="n">
        <v>97.2</v>
      </c>
      <c r="G17" s="92" t="n">
        <v>97.7</v>
      </c>
      <c r="H17" s="92" t="n">
        <v>97.7</v>
      </c>
      <c r="I17" s="92" t="n">
        <v>97.7</v>
      </c>
      <c r="J17" s="92" t="n">
        <v>97.7</v>
      </c>
      <c r="K17" s="92" t="n">
        <v>97.8</v>
      </c>
      <c r="L17" s="92" t="n">
        <v>98</v>
      </c>
      <c r="M17" s="92" t="n">
        <v>98</v>
      </c>
      <c r="N17" s="92" t="n">
        <f aca="false">IF(M17&gt;0,AVERAGE(B17:M17),"")</f>
        <v>97.5083333333333</v>
      </c>
    </row>
    <row r="18" customFormat="false" ht="12.75" hidden="false" customHeight="false" outlineLevel="0" collapsed="false">
      <c r="A18" s="90" t="s">
        <v>721</v>
      </c>
      <c r="B18" s="92" t="n">
        <v>98</v>
      </c>
      <c r="C18" s="92" t="n">
        <v>98.2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</row>
    <row r="19" customFormat="false" ht="20.1" hidden="false" customHeight="true" outlineLevel="0" collapsed="false">
      <c r="A19" s="93" t="s">
        <v>1039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90" t="s">
        <v>712</v>
      </c>
      <c r="B20" s="92" t="n">
        <v>101.5</v>
      </c>
      <c r="C20" s="92" t="n">
        <v>101.4</v>
      </c>
      <c r="D20" s="92" t="n">
        <v>101.4</v>
      </c>
      <c r="E20" s="92" t="n">
        <v>101.7</v>
      </c>
      <c r="F20" s="92" t="n">
        <v>101.1</v>
      </c>
      <c r="G20" s="92" t="n">
        <v>101.1</v>
      </c>
      <c r="H20" s="92" t="n">
        <v>100.7</v>
      </c>
      <c r="I20" s="92" t="n">
        <v>100.1</v>
      </c>
      <c r="J20" s="92" t="n">
        <v>99.1</v>
      </c>
      <c r="K20" s="92" t="n">
        <v>97.5</v>
      </c>
      <c r="L20" s="92" t="n">
        <v>97.2</v>
      </c>
      <c r="M20" s="92" t="n">
        <v>97.2</v>
      </c>
      <c r="N20" s="91" t="n">
        <f aca="false">IF(M20&gt;0,AVERAGE(B20:M20),"")</f>
        <v>100</v>
      </c>
    </row>
    <row r="21" customFormat="false" ht="12.75" hidden="false" customHeight="false" outlineLevel="0" collapsed="false">
      <c r="A21" s="90" t="s">
        <v>713</v>
      </c>
      <c r="B21" s="92" t="n">
        <v>96.9</v>
      </c>
      <c r="C21" s="92" t="n">
        <v>96.7</v>
      </c>
      <c r="D21" s="92" t="n">
        <v>95.7</v>
      </c>
      <c r="E21" s="92" t="n">
        <v>95.1</v>
      </c>
      <c r="F21" s="92" t="n">
        <v>95.1</v>
      </c>
      <c r="G21" s="92" t="n">
        <v>95</v>
      </c>
      <c r="H21" s="92" t="n">
        <v>95</v>
      </c>
      <c r="I21" s="92" t="n">
        <v>95.3</v>
      </c>
      <c r="J21" s="92" t="n">
        <v>95.5</v>
      </c>
      <c r="K21" s="92" t="n">
        <v>95.4</v>
      </c>
      <c r="L21" s="92" t="n">
        <v>96.2</v>
      </c>
      <c r="M21" s="92" t="n">
        <v>96.6</v>
      </c>
      <c r="N21" s="91" t="n">
        <f aca="false">IF(M21&gt;0,AVERAGE(B21:M21),"")</f>
        <v>95.7083333333333</v>
      </c>
    </row>
    <row r="22" customFormat="false" ht="12.75" hidden="false" customHeight="false" outlineLevel="0" collapsed="false">
      <c r="A22" s="90" t="s">
        <v>714</v>
      </c>
      <c r="B22" s="92" t="n">
        <v>96.7</v>
      </c>
      <c r="C22" s="92" t="n">
        <v>96.9</v>
      </c>
      <c r="D22" s="92" t="n">
        <v>97.3</v>
      </c>
      <c r="E22" s="92" t="n">
        <v>97.8</v>
      </c>
      <c r="F22" s="92" t="n">
        <v>97.9</v>
      </c>
      <c r="G22" s="92" t="n">
        <v>98.6</v>
      </c>
      <c r="H22" s="92" t="n">
        <v>99.1</v>
      </c>
      <c r="I22" s="92" t="n">
        <v>99.3</v>
      </c>
      <c r="J22" s="92" t="n">
        <v>99.4</v>
      </c>
      <c r="K22" s="92" t="n">
        <v>99.7</v>
      </c>
      <c r="L22" s="92" t="n">
        <v>100.6</v>
      </c>
      <c r="M22" s="92" t="n">
        <v>100.1</v>
      </c>
      <c r="N22" s="91" t="n">
        <f aca="false">IF(M22&gt;0,AVERAGE(B22:M22),"")</f>
        <v>98.6166666666667</v>
      </c>
    </row>
    <row r="23" customFormat="false" ht="12.75" hidden="false" customHeight="false" outlineLevel="0" collapsed="false">
      <c r="A23" s="90" t="s">
        <v>715</v>
      </c>
      <c r="B23" s="92" t="n">
        <v>100</v>
      </c>
      <c r="C23" s="92" t="n">
        <v>99.9</v>
      </c>
      <c r="D23" s="92" t="n">
        <v>100.4</v>
      </c>
      <c r="E23" s="92" t="n">
        <v>99.9</v>
      </c>
      <c r="F23" s="92" t="n">
        <v>99.9</v>
      </c>
      <c r="G23" s="92" t="n">
        <v>99.8</v>
      </c>
      <c r="H23" s="92" t="n">
        <v>99.7</v>
      </c>
      <c r="I23" s="92" t="n">
        <v>99.9</v>
      </c>
      <c r="J23" s="92" t="n">
        <v>99.3</v>
      </c>
      <c r="K23" s="92" t="n">
        <v>98.8</v>
      </c>
      <c r="L23" s="92" t="n">
        <v>98.9</v>
      </c>
      <c r="M23" s="92" t="n">
        <v>98.9</v>
      </c>
      <c r="N23" s="91" t="n">
        <f aca="false">IF(M23&gt;0,AVERAGE(B23:M23),"")</f>
        <v>99.6166666666667</v>
      </c>
    </row>
    <row r="24" customFormat="false" ht="12.75" hidden="false" customHeight="false" outlineLevel="0" collapsed="false">
      <c r="A24" s="90" t="s">
        <v>716</v>
      </c>
      <c r="B24" s="92" t="n">
        <v>98.6</v>
      </c>
      <c r="C24" s="92" t="n">
        <v>98.3</v>
      </c>
      <c r="D24" s="92" t="n">
        <v>98.4</v>
      </c>
      <c r="E24" s="92" t="n">
        <v>97.9</v>
      </c>
      <c r="F24" s="92" t="n">
        <v>97.9</v>
      </c>
      <c r="G24" s="92" t="n">
        <v>97.7</v>
      </c>
      <c r="H24" s="92" t="n">
        <v>97.1</v>
      </c>
      <c r="I24" s="92" t="n">
        <v>97.1</v>
      </c>
      <c r="J24" s="92" t="n">
        <v>97</v>
      </c>
      <c r="K24" s="92" t="n">
        <v>96.7</v>
      </c>
      <c r="L24" s="92" t="n">
        <v>96.7</v>
      </c>
      <c r="M24" s="92" t="n">
        <v>96.8</v>
      </c>
      <c r="N24" s="91" t="n">
        <f aca="false">IF(M24&gt;0,AVERAGE(B24:M24),"")</f>
        <v>97.5166666666667</v>
      </c>
    </row>
    <row r="25" customFormat="false" ht="12.75" hidden="false" customHeight="false" outlineLevel="0" collapsed="false">
      <c r="A25" s="90" t="s">
        <v>717</v>
      </c>
      <c r="B25" s="92" t="n">
        <v>96.8</v>
      </c>
      <c r="C25" s="92" t="n">
        <v>97</v>
      </c>
      <c r="D25" s="92" t="n">
        <v>97.3</v>
      </c>
      <c r="E25" s="92" t="n">
        <v>97.3</v>
      </c>
      <c r="F25" s="92" t="n">
        <v>97</v>
      </c>
      <c r="G25" s="92" t="n">
        <v>96.9</v>
      </c>
      <c r="H25" s="92" t="n">
        <v>96.6</v>
      </c>
      <c r="I25" s="92" t="n">
        <v>96.6</v>
      </c>
      <c r="J25" s="92" t="n">
        <v>96.5</v>
      </c>
      <c r="K25" s="92" t="n">
        <v>96.6</v>
      </c>
      <c r="L25" s="92" t="n">
        <v>96.6</v>
      </c>
      <c r="M25" s="92" t="n">
        <v>96.6</v>
      </c>
      <c r="N25" s="91" t="n">
        <f aca="false">IF(M25&gt;0,AVERAGE(B25:M25),"")</f>
        <v>96.8166666666667</v>
      </c>
    </row>
    <row r="26" customFormat="false" ht="12.75" hidden="false" customHeight="false" outlineLevel="0" collapsed="false">
      <c r="A26" s="90" t="s">
        <v>718</v>
      </c>
      <c r="B26" s="92" t="n">
        <v>96.5</v>
      </c>
      <c r="C26" s="92" t="n">
        <v>96.3</v>
      </c>
      <c r="D26" s="92" t="n">
        <v>96.1</v>
      </c>
      <c r="E26" s="92" t="n">
        <v>95.7</v>
      </c>
      <c r="F26" s="92" t="n">
        <v>95.6</v>
      </c>
      <c r="G26" s="92" t="n">
        <v>95.5</v>
      </c>
      <c r="H26" s="92" t="n">
        <v>95.5</v>
      </c>
      <c r="I26" s="92" t="n">
        <v>95.9</v>
      </c>
      <c r="J26" s="92" t="n">
        <v>96.1</v>
      </c>
      <c r="K26" s="92" t="n">
        <v>96.1</v>
      </c>
      <c r="L26" s="92" t="n">
        <v>96.1</v>
      </c>
      <c r="M26" s="92" t="n">
        <v>96.1</v>
      </c>
      <c r="N26" s="91" t="n">
        <f aca="false">IF(M26&gt;0,AVERAGE(B26:M26),"")</f>
        <v>95.9583333333333</v>
      </c>
    </row>
    <row r="27" customFormat="false" ht="12.75" hidden="false" customHeight="false" outlineLevel="0" collapsed="false">
      <c r="A27" s="90" t="s">
        <v>719</v>
      </c>
      <c r="B27" s="92" t="n">
        <v>97.2</v>
      </c>
      <c r="C27" s="92" t="n">
        <v>97</v>
      </c>
      <c r="D27" s="92" t="n">
        <v>97</v>
      </c>
      <c r="E27" s="92" t="n">
        <v>97.1</v>
      </c>
      <c r="F27" s="92" t="n">
        <v>96.9</v>
      </c>
      <c r="G27" s="92" t="n">
        <v>96.8</v>
      </c>
      <c r="H27" s="92" t="n">
        <v>96.9</v>
      </c>
      <c r="I27" s="92" t="n">
        <v>97.1</v>
      </c>
      <c r="J27" s="92" t="n">
        <v>97.1</v>
      </c>
      <c r="K27" s="92" t="n">
        <v>97.4</v>
      </c>
      <c r="L27" s="92" t="n">
        <v>97.4</v>
      </c>
      <c r="M27" s="92" t="n">
        <v>97.4</v>
      </c>
      <c r="N27" s="91" t="n">
        <f aca="false">IF(M27&gt;0,AVERAGE(B27:M27),"")</f>
        <v>97.1083333333333</v>
      </c>
    </row>
    <row r="28" customFormat="false" ht="12.75" hidden="false" customHeight="false" outlineLevel="0" collapsed="false">
      <c r="A28" s="90" t="s">
        <v>720</v>
      </c>
      <c r="B28" s="92" t="n">
        <v>97.3</v>
      </c>
      <c r="C28" s="92" t="n">
        <v>97</v>
      </c>
      <c r="D28" s="92" t="n">
        <v>97</v>
      </c>
      <c r="E28" s="92" t="n">
        <v>97.2</v>
      </c>
      <c r="F28" s="92" t="n">
        <v>97.7</v>
      </c>
      <c r="G28" s="92" t="n">
        <v>98</v>
      </c>
      <c r="H28" s="92" t="n">
        <v>98.2</v>
      </c>
      <c r="I28" s="92" t="n">
        <v>98.3</v>
      </c>
      <c r="J28" s="92" t="n">
        <v>98.3</v>
      </c>
      <c r="K28" s="92" t="n">
        <v>98.7</v>
      </c>
      <c r="L28" s="92" t="n">
        <v>99</v>
      </c>
      <c r="M28" s="92" t="n">
        <v>98.8</v>
      </c>
      <c r="N28" s="92" t="n">
        <f aca="false">IF(M28&gt;0,AVERAGE(B28:M28),"")</f>
        <v>97.9583333333333</v>
      </c>
    </row>
    <row r="29" customFormat="false" ht="12.75" hidden="false" customHeight="false" outlineLevel="0" collapsed="false">
      <c r="A29" s="90" t="s">
        <v>721</v>
      </c>
      <c r="B29" s="92" t="n">
        <v>98.7</v>
      </c>
      <c r="C29" s="92" t="n">
        <v>98.8</v>
      </c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</row>
    <row r="30" customFormat="false" ht="20.1" hidden="false" customHeight="true" outlineLevel="0" collapsed="false">
      <c r="A30" s="93" t="s">
        <v>104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</row>
    <row r="31" customFormat="false" ht="12.75" hidden="false" customHeight="false" outlineLevel="0" collapsed="false">
      <c r="A31" s="90" t="s">
        <v>712</v>
      </c>
      <c r="B31" s="92" t="n">
        <v>101.7</v>
      </c>
      <c r="C31" s="92" t="n">
        <v>101.5</v>
      </c>
      <c r="D31" s="92" t="n">
        <v>101.5</v>
      </c>
      <c r="E31" s="92" t="n">
        <v>101.9</v>
      </c>
      <c r="F31" s="92" t="n">
        <v>101.3</v>
      </c>
      <c r="G31" s="92" t="n">
        <v>101.3</v>
      </c>
      <c r="H31" s="92" t="n">
        <v>100.8</v>
      </c>
      <c r="I31" s="92" t="n">
        <v>99.5</v>
      </c>
      <c r="J31" s="92" t="n">
        <v>99</v>
      </c>
      <c r="K31" s="92" t="n">
        <v>97.4</v>
      </c>
      <c r="L31" s="92" t="n">
        <v>97</v>
      </c>
      <c r="M31" s="92" t="n">
        <v>97</v>
      </c>
      <c r="N31" s="91" t="n">
        <f aca="false">IF(M31&gt;0,AVERAGE(B31:M31),"")</f>
        <v>99.9916666666667</v>
      </c>
    </row>
    <row r="32" customFormat="false" ht="12.75" hidden="false" customHeight="false" outlineLevel="0" collapsed="false">
      <c r="A32" s="90" t="s">
        <v>713</v>
      </c>
      <c r="B32" s="92" t="n">
        <v>96.7</v>
      </c>
      <c r="C32" s="92" t="n">
        <v>96.4</v>
      </c>
      <c r="D32" s="92" t="n">
        <v>95.9</v>
      </c>
      <c r="E32" s="92" t="n">
        <v>95.1</v>
      </c>
      <c r="F32" s="92" t="n">
        <v>95.2</v>
      </c>
      <c r="G32" s="92" t="n">
        <v>95.4</v>
      </c>
      <c r="H32" s="92" t="n">
        <v>95.3</v>
      </c>
      <c r="I32" s="92" t="n">
        <v>95.7</v>
      </c>
      <c r="J32" s="92" t="n">
        <v>95.8</v>
      </c>
      <c r="K32" s="92" t="n">
        <v>95.6</v>
      </c>
      <c r="L32" s="92" t="n">
        <v>95.6</v>
      </c>
      <c r="M32" s="92" t="n">
        <v>95.6</v>
      </c>
      <c r="N32" s="91" t="n">
        <f aca="false">IF(M32&gt;0,AVERAGE(B32:M32),"")</f>
        <v>95.6916666666667</v>
      </c>
    </row>
    <row r="33" customFormat="false" ht="12.75" hidden="false" customHeight="false" outlineLevel="0" collapsed="false">
      <c r="A33" s="90" t="s">
        <v>714</v>
      </c>
      <c r="B33" s="92" t="n">
        <v>95.8</v>
      </c>
      <c r="C33" s="92" t="n">
        <v>95.9</v>
      </c>
      <c r="D33" s="92" t="n">
        <v>96.2</v>
      </c>
      <c r="E33" s="92" t="n">
        <v>96.6</v>
      </c>
      <c r="F33" s="92" t="n">
        <v>96.6</v>
      </c>
      <c r="G33" s="92" t="n">
        <v>97.1</v>
      </c>
      <c r="H33" s="92" t="n">
        <v>97.7</v>
      </c>
      <c r="I33" s="92" t="n">
        <v>97.9</v>
      </c>
      <c r="J33" s="92" t="n">
        <v>98</v>
      </c>
      <c r="K33" s="92" t="n">
        <v>98.6</v>
      </c>
      <c r="L33" s="92" t="n">
        <v>99.7</v>
      </c>
      <c r="M33" s="92" t="n">
        <v>99.1</v>
      </c>
      <c r="N33" s="91" t="n">
        <f aca="false">IF(M33&gt;0,AVERAGE(B33:M33),"")</f>
        <v>97.4333333333333</v>
      </c>
    </row>
    <row r="34" customFormat="false" ht="12.75" hidden="false" customHeight="false" outlineLevel="0" collapsed="false">
      <c r="A34" s="90" t="s">
        <v>715</v>
      </c>
      <c r="B34" s="92" t="n">
        <v>99</v>
      </c>
      <c r="C34" s="92" t="n">
        <v>99</v>
      </c>
      <c r="D34" s="92" t="n">
        <v>99.7</v>
      </c>
      <c r="E34" s="92" t="n">
        <v>99.6</v>
      </c>
      <c r="F34" s="92" t="n">
        <v>99.6</v>
      </c>
      <c r="G34" s="92" t="n">
        <v>99.6</v>
      </c>
      <c r="H34" s="92" t="n">
        <v>99.6</v>
      </c>
      <c r="I34" s="92" t="n">
        <v>99.8</v>
      </c>
      <c r="J34" s="92" t="n">
        <v>99.4</v>
      </c>
      <c r="K34" s="92" t="n">
        <v>98.9</v>
      </c>
      <c r="L34" s="92" t="n">
        <v>98.9</v>
      </c>
      <c r="M34" s="92" t="n">
        <v>98.9</v>
      </c>
      <c r="N34" s="91" t="n">
        <f aca="false">IF(M34&gt;0,AVERAGE(B34:M34),"")</f>
        <v>99.3333333333333</v>
      </c>
    </row>
    <row r="35" customFormat="false" ht="12.75" hidden="false" customHeight="false" outlineLevel="0" collapsed="false">
      <c r="A35" s="90" t="s">
        <v>716</v>
      </c>
      <c r="B35" s="92" t="n">
        <v>98.6</v>
      </c>
      <c r="C35" s="92" t="n">
        <v>98.4</v>
      </c>
      <c r="D35" s="92" t="n">
        <v>98.5</v>
      </c>
      <c r="E35" s="92" t="n">
        <v>97.9</v>
      </c>
      <c r="F35" s="92" t="n">
        <v>97.9</v>
      </c>
      <c r="G35" s="92" t="n">
        <v>97.8</v>
      </c>
      <c r="H35" s="92" t="n">
        <v>97</v>
      </c>
      <c r="I35" s="92" t="n">
        <v>97.1</v>
      </c>
      <c r="J35" s="92" t="n">
        <v>97.1</v>
      </c>
      <c r="K35" s="92" t="n">
        <v>96.7</v>
      </c>
      <c r="L35" s="92" t="n">
        <v>96.7</v>
      </c>
      <c r="M35" s="92" t="n">
        <v>96.8</v>
      </c>
      <c r="N35" s="91" t="n">
        <f aca="false">IF(M35&gt;0,AVERAGE(B35:M35),"")</f>
        <v>97.5416666666667</v>
      </c>
    </row>
    <row r="36" customFormat="false" ht="12.75" hidden="false" customHeight="false" outlineLevel="0" collapsed="false">
      <c r="A36" s="90" t="s">
        <v>717</v>
      </c>
      <c r="B36" s="92" t="n">
        <v>96.8</v>
      </c>
      <c r="C36" s="92" t="n">
        <v>97.2</v>
      </c>
      <c r="D36" s="92" t="n">
        <v>97.2</v>
      </c>
      <c r="E36" s="92" t="n">
        <v>97.2</v>
      </c>
      <c r="F36" s="92" t="n">
        <v>97</v>
      </c>
      <c r="G36" s="92" t="n">
        <v>97</v>
      </c>
      <c r="H36" s="92" t="n">
        <v>96.5</v>
      </c>
      <c r="I36" s="92" t="n">
        <v>96.5</v>
      </c>
      <c r="J36" s="92" t="n">
        <v>96.3</v>
      </c>
      <c r="K36" s="92" t="n">
        <v>96.3</v>
      </c>
      <c r="L36" s="92" t="n">
        <v>96.3</v>
      </c>
      <c r="M36" s="92" t="n">
        <v>96.4</v>
      </c>
      <c r="N36" s="91" t="n">
        <f aca="false">IF(M36&gt;0,AVERAGE(B36:M36),"")</f>
        <v>96.725</v>
      </c>
    </row>
    <row r="37" customFormat="false" ht="12.75" hidden="false" customHeight="false" outlineLevel="0" collapsed="false">
      <c r="A37" s="90" t="s">
        <v>718</v>
      </c>
      <c r="B37" s="92" t="n">
        <v>96.4</v>
      </c>
      <c r="C37" s="92" t="n">
        <v>96</v>
      </c>
      <c r="D37" s="92" t="n">
        <v>95.8</v>
      </c>
      <c r="E37" s="92" t="n">
        <v>95.8</v>
      </c>
      <c r="F37" s="92" t="n">
        <v>95.6</v>
      </c>
      <c r="G37" s="92" t="n">
        <v>95.6</v>
      </c>
      <c r="H37" s="92" t="n">
        <v>95.6</v>
      </c>
      <c r="I37" s="92" t="n">
        <v>96.1</v>
      </c>
      <c r="J37" s="92" t="n">
        <v>96.4</v>
      </c>
      <c r="K37" s="92" t="n">
        <v>96.3</v>
      </c>
      <c r="L37" s="92" t="n">
        <v>96.3</v>
      </c>
      <c r="M37" s="92" t="n">
        <v>96.4</v>
      </c>
      <c r="N37" s="91" t="n">
        <f aca="false">IF(M37&gt;0,AVERAGE(B37:M37),"")</f>
        <v>96.025</v>
      </c>
    </row>
    <row r="38" customFormat="false" ht="12.75" hidden="false" customHeight="false" outlineLevel="0" collapsed="false">
      <c r="A38" s="90" t="s">
        <v>719</v>
      </c>
      <c r="B38" s="92" t="n">
        <v>97.5</v>
      </c>
      <c r="C38" s="92" t="n">
        <v>97.3</v>
      </c>
      <c r="D38" s="92" t="n">
        <v>97.4</v>
      </c>
      <c r="E38" s="92" t="n">
        <v>97.5</v>
      </c>
      <c r="F38" s="92" t="n">
        <v>97.2</v>
      </c>
      <c r="G38" s="92" t="n">
        <v>97.1</v>
      </c>
      <c r="H38" s="92" t="n">
        <v>97.5</v>
      </c>
      <c r="I38" s="92" t="n">
        <v>97.7</v>
      </c>
      <c r="J38" s="92" t="n">
        <v>97.7</v>
      </c>
      <c r="K38" s="92" t="n">
        <v>97.8</v>
      </c>
      <c r="L38" s="92" t="n">
        <v>97.9</v>
      </c>
      <c r="M38" s="92" t="n">
        <v>97.9</v>
      </c>
      <c r="N38" s="91" t="n">
        <f aca="false">IF(M38&gt;0,AVERAGE(B38:M38),"")</f>
        <v>97.5416666666667</v>
      </c>
    </row>
    <row r="39" customFormat="false" ht="12.75" hidden="false" customHeight="false" outlineLevel="0" collapsed="false">
      <c r="A39" s="90" t="s">
        <v>720</v>
      </c>
      <c r="B39" s="92" t="n">
        <v>97.7</v>
      </c>
      <c r="C39" s="92" t="n">
        <v>97.5</v>
      </c>
      <c r="D39" s="92" t="n">
        <v>97.4</v>
      </c>
      <c r="E39" s="92" t="n">
        <v>97.7</v>
      </c>
      <c r="F39" s="92" t="n">
        <v>98.1</v>
      </c>
      <c r="G39" s="92" t="n">
        <v>98.5</v>
      </c>
      <c r="H39" s="92" t="n">
        <v>98.6</v>
      </c>
      <c r="I39" s="92" t="n">
        <v>98.7</v>
      </c>
      <c r="J39" s="92" t="n">
        <v>98.9</v>
      </c>
      <c r="K39" s="92" t="n">
        <v>99.3</v>
      </c>
      <c r="L39" s="92" t="n">
        <v>99.5</v>
      </c>
      <c r="M39" s="92" t="n">
        <v>99.4</v>
      </c>
      <c r="N39" s="92" t="n">
        <f aca="false">IF(M39&gt;0,AVERAGE(B39:M39),"")</f>
        <v>98.4416666666667</v>
      </c>
    </row>
    <row r="40" customFormat="false" ht="12.75" hidden="false" customHeight="false" outlineLevel="0" collapsed="false">
      <c r="A40" s="90" t="s">
        <v>721</v>
      </c>
      <c r="B40" s="92" t="n">
        <v>99.4</v>
      </c>
      <c r="C40" s="92" t="n">
        <v>99.4</v>
      </c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</row>
    <row r="41" customFormat="false" ht="30.75" hidden="false" customHeight="true" outlineLevel="0" collapsed="false">
      <c r="A41" s="107" t="s">
        <v>1041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</row>
    <row r="42" customFormat="false" ht="12.75" hidden="false" customHeight="false" outlineLevel="0" collapsed="false">
      <c r="A42" s="90" t="s">
        <v>712</v>
      </c>
      <c r="B42" s="92" t="n">
        <v>99.9</v>
      </c>
      <c r="C42" s="92" t="n">
        <v>100.6</v>
      </c>
      <c r="D42" s="92" t="n">
        <v>100.6</v>
      </c>
      <c r="E42" s="92" t="n">
        <v>100.8</v>
      </c>
      <c r="F42" s="92" t="n">
        <v>100.3</v>
      </c>
      <c r="G42" s="92" t="n">
        <v>100.3</v>
      </c>
      <c r="H42" s="92" t="n">
        <v>100</v>
      </c>
      <c r="I42" s="92" t="n">
        <v>103.1</v>
      </c>
      <c r="J42" s="92" t="n">
        <v>99.7</v>
      </c>
      <c r="K42" s="92" t="n">
        <v>98.4</v>
      </c>
      <c r="L42" s="92" t="n">
        <v>98.4</v>
      </c>
      <c r="M42" s="92" t="n">
        <v>98.1</v>
      </c>
      <c r="N42" s="91" t="n">
        <f aca="false">IF(M42&gt;0,AVERAGE(B42:M42),"")</f>
        <v>100.016666666667</v>
      </c>
    </row>
    <row r="43" customFormat="false" ht="12.75" hidden="false" customHeight="false" outlineLevel="0" collapsed="false">
      <c r="A43" s="90" t="s">
        <v>713</v>
      </c>
      <c r="B43" s="92" t="n">
        <v>98.3</v>
      </c>
      <c r="C43" s="92" t="n">
        <v>98.3</v>
      </c>
      <c r="D43" s="92" t="n">
        <v>95</v>
      </c>
      <c r="E43" s="92" t="n">
        <v>95</v>
      </c>
      <c r="F43" s="92" t="n">
        <v>95</v>
      </c>
      <c r="G43" s="92" t="n">
        <v>93.2</v>
      </c>
      <c r="H43" s="92" t="n">
        <v>93.2</v>
      </c>
      <c r="I43" s="92" t="n">
        <v>93.2</v>
      </c>
      <c r="J43" s="92" t="n">
        <v>93.7</v>
      </c>
      <c r="K43" s="92" t="n">
        <v>93.9</v>
      </c>
      <c r="L43" s="92" t="n">
        <v>99.3</v>
      </c>
      <c r="M43" s="92" t="n">
        <v>101.3</v>
      </c>
      <c r="N43" s="91" t="n">
        <f aca="false">IF(M43&gt;0,AVERAGE(B43:M43),"")</f>
        <v>95.7833333333334</v>
      </c>
    </row>
    <row r="44" customFormat="false" ht="12.75" hidden="false" customHeight="false" outlineLevel="0" collapsed="false">
      <c r="A44" s="90" t="s">
        <v>714</v>
      </c>
      <c r="B44" s="92" t="n">
        <v>101.5</v>
      </c>
      <c r="C44" s="92" t="n">
        <v>102</v>
      </c>
      <c r="D44" s="92" t="n">
        <v>102.8</v>
      </c>
      <c r="E44" s="92" t="n">
        <v>104.2</v>
      </c>
      <c r="F44" s="92" t="n">
        <v>104.8</v>
      </c>
      <c r="G44" s="92" t="n">
        <v>106.1</v>
      </c>
      <c r="H44" s="92" t="n">
        <v>106.5</v>
      </c>
      <c r="I44" s="92" t="n">
        <v>106.5</v>
      </c>
      <c r="J44" s="92" t="n">
        <v>107.1</v>
      </c>
      <c r="K44" s="92" t="n">
        <v>105.4</v>
      </c>
      <c r="L44" s="92" t="n">
        <v>105.4</v>
      </c>
      <c r="M44" s="92" t="n">
        <v>105.4</v>
      </c>
      <c r="N44" s="91" t="n">
        <f aca="false">IF(M44&gt;0,AVERAGE(B44:M44),"")</f>
        <v>104.808333333333</v>
      </c>
    </row>
    <row r="45" customFormat="false" ht="12.75" hidden="false" customHeight="false" outlineLevel="0" collapsed="false">
      <c r="A45" s="90" t="s">
        <v>715</v>
      </c>
      <c r="B45" s="92" t="n">
        <v>105.4</v>
      </c>
      <c r="C45" s="92" t="n">
        <v>104.5</v>
      </c>
      <c r="D45" s="92" t="n">
        <v>103.9</v>
      </c>
      <c r="E45" s="92" t="n">
        <v>101.7</v>
      </c>
      <c r="F45" s="92" t="n">
        <v>101.7</v>
      </c>
      <c r="G45" s="92" t="n">
        <v>101</v>
      </c>
      <c r="H45" s="92" t="n">
        <v>100.6</v>
      </c>
      <c r="I45" s="92" t="n">
        <v>100.6</v>
      </c>
      <c r="J45" s="92" t="n">
        <v>98.4</v>
      </c>
      <c r="K45" s="92" t="n">
        <v>98.4</v>
      </c>
      <c r="L45" s="92" t="n">
        <v>98.9</v>
      </c>
      <c r="M45" s="92" t="n">
        <v>98.9</v>
      </c>
      <c r="N45" s="91" t="n">
        <f aca="false">IF(M45&gt;0,AVERAGE(B45:M45),"")</f>
        <v>101.166666666667</v>
      </c>
    </row>
    <row r="46" customFormat="false" ht="12.75" hidden="false" customHeight="false" outlineLevel="0" collapsed="false">
      <c r="A46" s="90" t="s">
        <v>716</v>
      </c>
      <c r="B46" s="92" t="n">
        <v>98.7</v>
      </c>
      <c r="C46" s="92" t="n">
        <v>97.9</v>
      </c>
      <c r="D46" s="92" t="n">
        <v>97.9</v>
      </c>
      <c r="E46" s="92" t="n">
        <v>97.9</v>
      </c>
      <c r="F46" s="92" t="n">
        <v>97.9</v>
      </c>
      <c r="G46" s="92" t="n">
        <v>97.3</v>
      </c>
      <c r="H46" s="92" t="n">
        <v>97.3</v>
      </c>
      <c r="I46" s="92" t="n">
        <v>97.3</v>
      </c>
      <c r="J46" s="92" t="n">
        <v>96.7</v>
      </c>
      <c r="K46" s="92" t="n">
        <v>97</v>
      </c>
      <c r="L46" s="92" t="n">
        <v>97</v>
      </c>
      <c r="M46" s="92" t="n">
        <v>97</v>
      </c>
      <c r="N46" s="91" t="n">
        <f aca="false">IF(M46&gt;0,AVERAGE(B46:M46),"")</f>
        <v>97.4916666666667</v>
      </c>
    </row>
    <row r="47" customFormat="false" ht="12.75" hidden="false" customHeight="false" outlineLevel="0" collapsed="false">
      <c r="A47" s="90" t="s">
        <v>717</v>
      </c>
      <c r="B47" s="92" t="n">
        <v>96.9</v>
      </c>
      <c r="C47" s="92" t="n">
        <v>96</v>
      </c>
      <c r="D47" s="92" t="n">
        <v>97.6</v>
      </c>
      <c r="E47" s="92" t="n">
        <v>97.6</v>
      </c>
      <c r="F47" s="92" t="n">
        <v>96.8</v>
      </c>
      <c r="G47" s="92" t="n">
        <v>96.8</v>
      </c>
      <c r="H47" s="92" t="n">
        <v>96.6</v>
      </c>
      <c r="I47" s="92" t="n">
        <v>97.4</v>
      </c>
      <c r="J47" s="92" t="n">
        <v>97.4</v>
      </c>
      <c r="K47" s="92" t="n">
        <v>98.2</v>
      </c>
      <c r="L47" s="92" t="n">
        <v>98.2</v>
      </c>
      <c r="M47" s="92" t="n">
        <v>97.6</v>
      </c>
      <c r="N47" s="91" t="n">
        <f aca="false">IF(M47&gt;0,AVERAGE(B47:M47),"")</f>
        <v>97.2583333333333</v>
      </c>
    </row>
    <row r="48" customFormat="false" ht="12.75" hidden="false" customHeight="false" outlineLevel="0" collapsed="false">
      <c r="A48" s="90" t="s">
        <v>718</v>
      </c>
      <c r="B48" s="92" t="n">
        <v>97.1</v>
      </c>
      <c r="C48" s="92" t="n">
        <v>97.6</v>
      </c>
      <c r="D48" s="92" t="n">
        <v>97.3</v>
      </c>
      <c r="E48" s="92" t="n">
        <v>95.5</v>
      </c>
      <c r="F48" s="92" t="n">
        <v>95.5</v>
      </c>
      <c r="G48" s="92" t="n">
        <v>94.9</v>
      </c>
      <c r="H48" s="92" t="n">
        <v>94.9</v>
      </c>
      <c r="I48" s="92" t="n">
        <v>94.9</v>
      </c>
      <c r="J48" s="92" t="n">
        <v>94.9</v>
      </c>
      <c r="K48" s="92" t="n">
        <v>94.8</v>
      </c>
      <c r="L48" s="92" t="n">
        <v>94.8</v>
      </c>
      <c r="M48" s="92" t="n">
        <v>94.8</v>
      </c>
      <c r="N48" s="91" t="n">
        <f aca="false">IF(M48&gt;0,AVERAGE(B48:M48),"")</f>
        <v>95.5833333333333</v>
      </c>
    </row>
    <row r="49" customFormat="false" ht="12.75" hidden="false" customHeight="false" outlineLevel="0" collapsed="false">
      <c r="A49" s="90" t="s">
        <v>719</v>
      </c>
      <c r="B49" s="92" t="n">
        <v>95.5</v>
      </c>
      <c r="C49" s="92" t="n">
        <v>95.1</v>
      </c>
      <c r="D49" s="92" t="n">
        <v>95</v>
      </c>
      <c r="E49" s="92" t="n">
        <v>95.4</v>
      </c>
      <c r="F49" s="92" t="n">
        <v>95.4</v>
      </c>
      <c r="G49" s="92" t="n">
        <v>94.9</v>
      </c>
      <c r="H49" s="92" t="n">
        <v>94</v>
      </c>
      <c r="I49" s="92" t="n">
        <v>93.6</v>
      </c>
      <c r="J49" s="92" t="n">
        <v>93.6</v>
      </c>
      <c r="K49" s="92" t="n">
        <v>94.9</v>
      </c>
      <c r="L49" s="92" t="n">
        <v>94.8</v>
      </c>
      <c r="M49" s="92" t="n">
        <v>95</v>
      </c>
      <c r="N49" s="91" t="n">
        <f aca="false">IF(M49&gt;0,AVERAGE(B49:M49),"")</f>
        <v>94.7666666666667</v>
      </c>
    </row>
    <row r="50" customFormat="false" ht="12.75" hidden="false" customHeight="false" outlineLevel="0" collapsed="false">
      <c r="A50" s="90" t="s">
        <v>720</v>
      </c>
      <c r="B50" s="92" t="n">
        <v>95.4</v>
      </c>
      <c r="C50" s="92" t="n">
        <v>94.8</v>
      </c>
      <c r="D50" s="92" t="n">
        <v>94.8</v>
      </c>
      <c r="E50" s="92" t="n">
        <v>94.6</v>
      </c>
      <c r="F50" s="92" t="n">
        <v>95.5</v>
      </c>
      <c r="G50" s="92" t="n">
        <v>95.7</v>
      </c>
      <c r="H50" s="92" t="n">
        <v>96.2</v>
      </c>
      <c r="I50" s="92" t="n">
        <v>96.2</v>
      </c>
      <c r="J50" s="92" t="n">
        <v>95.6</v>
      </c>
      <c r="K50" s="92" t="n">
        <v>95.9</v>
      </c>
      <c r="L50" s="92" t="n">
        <v>96.1</v>
      </c>
      <c r="M50" s="92" t="n">
        <v>95.3</v>
      </c>
      <c r="N50" s="91" t="n">
        <f aca="false">IF(M50&gt;0,AVERAGE(B50:M50),"")</f>
        <v>95.5083333333333</v>
      </c>
    </row>
    <row r="51" customFormat="false" ht="12.75" hidden="false" customHeight="false" outlineLevel="0" collapsed="false">
      <c r="A51" s="90" t="s">
        <v>721</v>
      </c>
      <c r="B51" s="92" t="n">
        <v>95.3</v>
      </c>
      <c r="C51" s="92" t="n">
        <v>95.7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1"/>
    </row>
    <row r="52" customFormat="false" ht="20.1" hidden="false" customHeight="true" outlineLevel="0" collapsed="false">
      <c r="A52" s="93" t="s">
        <v>1042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2.75" hidden="false" customHeight="false" outlineLevel="0" collapsed="false">
      <c r="A53" s="90" t="s">
        <v>712</v>
      </c>
      <c r="B53" s="92" t="n">
        <v>95.3</v>
      </c>
      <c r="C53" s="92" t="n">
        <v>98.9</v>
      </c>
      <c r="D53" s="92" t="n">
        <v>99.2</v>
      </c>
      <c r="E53" s="92" t="n">
        <v>99.9</v>
      </c>
      <c r="F53" s="92" t="n">
        <v>100.3</v>
      </c>
      <c r="G53" s="92" t="n">
        <v>100.3</v>
      </c>
      <c r="H53" s="92" t="n">
        <v>100.3</v>
      </c>
      <c r="I53" s="92" t="n">
        <v>100.7</v>
      </c>
      <c r="J53" s="92" t="n">
        <v>101.3</v>
      </c>
      <c r="K53" s="92" t="n">
        <v>101.3</v>
      </c>
      <c r="L53" s="92" t="n">
        <v>101.3</v>
      </c>
      <c r="M53" s="92" t="n">
        <v>101</v>
      </c>
      <c r="N53" s="91" t="n">
        <f aca="false">IF(M53&gt;0,AVERAGE(B53:M53),"")</f>
        <v>99.9833333333333</v>
      </c>
    </row>
    <row r="54" customFormat="false" ht="12.75" hidden="false" customHeight="false" outlineLevel="0" collapsed="false">
      <c r="A54" s="90" t="s">
        <v>713</v>
      </c>
      <c r="B54" s="92" t="n">
        <v>101.1</v>
      </c>
      <c r="C54" s="92" t="n">
        <v>101</v>
      </c>
      <c r="D54" s="92" t="n">
        <v>100.8</v>
      </c>
      <c r="E54" s="92" t="n">
        <v>100</v>
      </c>
      <c r="F54" s="92" t="n">
        <v>99.8</v>
      </c>
      <c r="G54" s="92" t="n">
        <v>99</v>
      </c>
      <c r="H54" s="92" t="n">
        <v>97.1</v>
      </c>
      <c r="I54" s="92" t="n">
        <v>96.2</v>
      </c>
      <c r="J54" s="92" t="n">
        <v>96.2</v>
      </c>
      <c r="K54" s="92" t="n">
        <v>96.2</v>
      </c>
      <c r="L54" s="92" t="n">
        <v>94.9</v>
      </c>
      <c r="M54" s="92" t="n">
        <v>93.8</v>
      </c>
      <c r="N54" s="91" t="n">
        <f aca="false">IF(M54&gt;0,AVERAGE(B54:M54),"")</f>
        <v>98.0083333333333</v>
      </c>
    </row>
    <row r="55" customFormat="false" ht="12.75" hidden="false" customHeight="false" outlineLevel="0" collapsed="false">
      <c r="A55" s="90" t="s">
        <v>714</v>
      </c>
      <c r="B55" s="92" t="n">
        <v>93.8</v>
      </c>
      <c r="C55" s="92" t="n">
        <v>91.4</v>
      </c>
      <c r="D55" s="92" t="n">
        <v>91.7</v>
      </c>
      <c r="E55" s="92" t="n">
        <v>92</v>
      </c>
      <c r="F55" s="92" t="n">
        <v>92.6</v>
      </c>
      <c r="G55" s="92" t="n">
        <v>92.9</v>
      </c>
      <c r="H55" s="92" t="n">
        <v>93.4</v>
      </c>
      <c r="I55" s="92" t="n">
        <v>93.4</v>
      </c>
      <c r="J55" s="92" t="n">
        <v>92.5</v>
      </c>
      <c r="K55" s="92" t="n">
        <v>92.6</v>
      </c>
      <c r="L55" s="92" t="n">
        <v>92.7</v>
      </c>
      <c r="M55" s="92" t="n">
        <v>92.8</v>
      </c>
      <c r="N55" s="91" t="n">
        <f aca="false">IF(M55&gt;0,AVERAGE(B55:M55),"")</f>
        <v>92.65</v>
      </c>
    </row>
    <row r="56" customFormat="false" ht="12.75" hidden="false" customHeight="false" outlineLevel="0" collapsed="false">
      <c r="A56" s="90" t="s">
        <v>715</v>
      </c>
      <c r="B56" s="92" t="n">
        <v>92.9</v>
      </c>
      <c r="C56" s="92" t="n">
        <v>92.9</v>
      </c>
      <c r="D56" s="92" t="n">
        <v>92.6</v>
      </c>
      <c r="E56" s="92" t="n">
        <v>93.5</v>
      </c>
      <c r="F56" s="92" t="n">
        <v>93.7</v>
      </c>
      <c r="G56" s="92" t="n">
        <v>93.4</v>
      </c>
      <c r="H56" s="92" t="n">
        <v>93.9</v>
      </c>
      <c r="I56" s="92" t="n">
        <v>93.9</v>
      </c>
      <c r="J56" s="92" t="n">
        <v>94.7</v>
      </c>
      <c r="K56" s="92" t="n">
        <v>94.7</v>
      </c>
      <c r="L56" s="92" t="n">
        <v>94.6</v>
      </c>
      <c r="M56" s="92" t="n">
        <v>94.4</v>
      </c>
      <c r="N56" s="91" t="n">
        <f aca="false">IF(M56&gt;0,AVERAGE(B56:M56),"")</f>
        <v>93.7666666666667</v>
      </c>
    </row>
    <row r="57" customFormat="false" ht="12.75" hidden="false" customHeight="false" outlineLevel="0" collapsed="false">
      <c r="A57" s="90" t="s">
        <v>716</v>
      </c>
      <c r="B57" s="92" t="n">
        <v>94.4</v>
      </c>
      <c r="C57" s="92" t="n">
        <v>94.3</v>
      </c>
      <c r="D57" s="92" t="n">
        <v>94.2</v>
      </c>
      <c r="E57" s="92" t="n">
        <v>93.5</v>
      </c>
      <c r="F57" s="92" t="n">
        <v>93</v>
      </c>
      <c r="G57" s="92" t="n">
        <v>92.8</v>
      </c>
      <c r="H57" s="92" t="n">
        <v>91.3</v>
      </c>
      <c r="I57" s="92" t="n">
        <v>90</v>
      </c>
      <c r="J57" s="92" t="n">
        <v>88.7</v>
      </c>
      <c r="K57" s="92" t="n">
        <v>87.5</v>
      </c>
      <c r="L57" s="92" t="n">
        <v>87.5</v>
      </c>
      <c r="M57" s="92" t="n">
        <v>87.8</v>
      </c>
      <c r="N57" s="91" t="n">
        <f aca="false">IF(M57&gt;0,AVERAGE(B57:M57),"")</f>
        <v>91.25</v>
      </c>
    </row>
    <row r="58" customFormat="false" ht="12.75" hidden="false" customHeight="false" outlineLevel="0" collapsed="false">
      <c r="A58" s="90" t="s">
        <v>717</v>
      </c>
      <c r="B58" s="92" t="n">
        <v>87.9</v>
      </c>
      <c r="C58" s="92" t="n">
        <v>87.4</v>
      </c>
      <c r="D58" s="92" t="n">
        <v>87.2</v>
      </c>
      <c r="E58" s="92" t="n">
        <v>87.7</v>
      </c>
      <c r="F58" s="92" t="n">
        <v>87.4</v>
      </c>
      <c r="G58" s="92" t="n">
        <v>86.7</v>
      </c>
      <c r="H58" s="92" t="n">
        <v>86.7</v>
      </c>
      <c r="I58" s="92" t="n">
        <v>86.8</v>
      </c>
      <c r="J58" s="92" t="n">
        <v>87.9</v>
      </c>
      <c r="K58" s="92" t="n">
        <v>90.4</v>
      </c>
      <c r="L58" s="92" t="n">
        <v>90.2</v>
      </c>
      <c r="M58" s="92" t="n">
        <v>90.4</v>
      </c>
      <c r="N58" s="91" t="n">
        <f aca="false">IF(M58&gt;0,AVERAGE(B58:M58),"")</f>
        <v>88.0583333333333</v>
      </c>
    </row>
    <row r="59" customFormat="false" ht="12.75" hidden="false" customHeight="false" outlineLevel="0" collapsed="false">
      <c r="A59" s="90" t="s">
        <v>718</v>
      </c>
      <c r="B59" s="92" t="n">
        <v>91.7</v>
      </c>
      <c r="C59" s="92" t="n">
        <v>92</v>
      </c>
      <c r="D59" s="92" t="n">
        <v>92.8</v>
      </c>
      <c r="E59" s="92" t="n">
        <v>92.8</v>
      </c>
      <c r="F59" s="92" t="n">
        <v>92.8</v>
      </c>
      <c r="G59" s="92" t="n">
        <v>92.9</v>
      </c>
      <c r="H59" s="92" t="n">
        <v>93</v>
      </c>
      <c r="I59" s="92" t="n">
        <v>93</v>
      </c>
      <c r="J59" s="92" t="n">
        <v>92.5</v>
      </c>
      <c r="K59" s="92" t="n">
        <v>92.3</v>
      </c>
      <c r="L59" s="92" t="n">
        <v>92.7</v>
      </c>
      <c r="M59" s="92" t="n">
        <v>93.4</v>
      </c>
      <c r="N59" s="91" t="n">
        <f aca="false">IF(M59&gt;0,AVERAGE(B59:M59),"")</f>
        <v>92.6583333333334</v>
      </c>
    </row>
    <row r="60" customFormat="false" ht="12.75" hidden="false" customHeight="false" outlineLevel="0" collapsed="false">
      <c r="A60" s="90" t="s">
        <v>719</v>
      </c>
      <c r="B60" s="92" t="n">
        <v>93.2</v>
      </c>
      <c r="C60" s="92" t="n">
        <v>93.3</v>
      </c>
      <c r="D60" s="92" t="n">
        <v>93.3</v>
      </c>
      <c r="E60" s="92" t="n">
        <v>93.3</v>
      </c>
      <c r="F60" s="92" t="n">
        <v>92.5</v>
      </c>
      <c r="G60" s="92" t="n">
        <v>92.4</v>
      </c>
      <c r="H60" s="92" t="n">
        <v>92</v>
      </c>
      <c r="I60" s="92" t="n">
        <v>91.5</v>
      </c>
      <c r="J60" s="92" t="n">
        <v>91.5</v>
      </c>
      <c r="K60" s="92" t="n">
        <v>91.5</v>
      </c>
      <c r="L60" s="92" t="n">
        <v>91.4</v>
      </c>
      <c r="M60" s="92" t="n">
        <v>91.6</v>
      </c>
      <c r="N60" s="91" t="n">
        <f aca="false">IF(M60&gt;0,AVERAGE(B60:M60),"")</f>
        <v>92.2916666666667</v>
      </c>
    </row>
    <row r="61" customFormat="false" ht="12.75" hidden="false" customHeight="false" outlineLevel="0" collapsed="false">
      <c r="A61" s="90" t="s">
        <v>720</v>
      </c>
      <c r="B61" s="92" t="n">
        <v>91.7</v>
      </c>
      <c r="C61" s="92" t="n">
        <v>91.9</v>
      </c>
      <c r="D61" s="92" t="n">
        <v>92.2</v>
      </c>
      <c r="E61" s="92" t="n">
        <v>91.8</v>
      </c>
      <c r="F61" s="92" t="n">
        <v>91.5</v>
      </c>
      <c r="G61" s="92" t="n">
        <v>92.4</v>
      </c>
      <c r="H61" s="92" t="n">
        <v>92.1</v>
      </c>
      <c r="I61" s="92" t="n">
        <v>92.1</v>
      </c>
      <c r="J61" s="92" t="n">
        <v>92</v>
      </c>
      <c r="K61" s="92" t="n">
        <v>91.8</v>
      </c>
      <c r="L61" s="92" t="n">
        <v>91.8</v>
      </c>
      <c r="M61" s="92" t="n">
        <v>92.2</v>
      </c>
      <c r="N61" s="92" t="n">
        <f aca="false">IF(M61&gt;0,AVERAGE(B61:M61),"")</f>
        <v>91.9583333333333</v>
      </c>
    </row>
    <row r="62" customFormat="false" ht="12.75" hidden="false" customHeight="false" outlineLevel="0" collapsed="false">
      <c r="A62" s="90" t="s">
        <v>721</v>
      </c>
      <c r="B62" s="92" t="n">
        <v>92.3</v>
      </c>
      <c r="C62" s="92" t="n">
        <v>93</v>
      </c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</row>
    <row r="63" customFormat="false" ht="20.1" hidden="false" customHeight="true" outlineLevel="0" collapsed="false">
      <c r="A63" s="93" t="s">
        <v>1043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customFormat="false" ht="12.75" hidden="false" customHeight="false" outlineLevel="0" collapsed="false">
      <c r="A64" s="90" t="s">
        <v>712</v>
      </c>
      <c r="B64" s="92" t="n">
        <v>99.3</v>
      </c>
      <c r="C64" s="92" t="n">
        <v>99.6</v>
      </c>
      <c r="D64" s="92" t="n">
        <v>99.6</v>
      </c>
      <c r="E64" s="92" t="n">
        <v>99.8</v>
      </c>
      <c r="F64" s="92" t="n">
        <v>99.4</v>
      </c>
      <c r="G64" s="92" t="n">
        <v>99.4</v>
      </c>
      <c r="H64" s="92" t="n">
        <v>99.4</v>
      </c>
      <c r="I64" s="92" t="n">
        <v>99.4</v>
      </c>
      <c r="J64" s="92" t="n">
        <v>101.1</v>
      </c>
      <c r="K64" s="92" t="n">
        <v>101.1</v>
      </c>
      <c r="L64" s="92" t="n">
        <v>101.1</v>
      </c>
      <c r="M64" s="92" t="n">
        <v>100.9</v>
      </c>
      <c r="N64" s="91" t="n">
        <f aca="false">IF(M64&gt;0,AVERAGE(B64:M64),"")</f>
        <v>100.008333333333</v>
      </c>
    </row>
    <row r="65" customFormat="false" ht="12.75" hidden="false" customHeight="false" outlineLevel="0" collapsed="false">
      <c r="A65" s="90" t="s">
        <v>713</v>
      </c>
      <c r="B65" s="92" t="n">
        <v>101.2</v>
      </c>
      <c r="C65" s="92" t="n">
        <v>101.2</v>
      </c>
      <c r="D65" s="92" t="n">
        <v>101.1</v>
      </c>
      <c r="E65" s="92" t="n">
        <v>101</v>
      </c>
      <c r="F65" s="92" t="n">
        <v>100.9</v>
      </c>
      <c r="G65" s="92" t="n">
        <v>101</v>
      </c>
      <c r="H65" s="92" t="n">
        <v>100.9</v>
      </c>
      <c r="I65" s="92" t="n">
        <v>100.9</v>
      </c>
      <c r="J65" s="92" t="n">
        <v>100.9</v>
      </c>
      <c r="K65" s="92" t="n">
        <v>101</v>
      </c>
      <c r="L65" s="92" t="n">
        <v>101</v>
      </c>
      <c r="M65" s="92" t="n">
        <v>100.4</v>
      </c>
      <c r="N65" s="91" t="n">
        <f aca="false">IF(M65&gt;0,AVERAGE(B65:M65),"")</f>
        <v>100.958333333333</v>
      </c>
    </row>
    <row r="66" customFormat="false" ht="12.75" hidden="false" customHeight="false" outlineLevel="0" collapsed="false">
      <c r="A66" s="90" t="s">
        <v>714</v>
      </c>
      <c r="B66" s="92" t="n">
        <v>100.4</v>
      </c>
      <c r="C66" s="92" t="n">
        <v>99.4</v>
      </c>
      <c r="D66" s="92" t="n">
        <v>99.3</v>
      </c>
      <c r="E66" s="92" t="n">
        <v>99.4</v>
      </c>
      <c r="F66" s="92" t="n">
        <v>99.4</v>
      </c>
      <c r="G66" s="92" t="n">
        <v>100.3</v>
      </c>
      <c r="H66" s="92" t="n">
        <v>101.1</v>
      </c>
      <c r="I66" s="92" t="n">
        <v>101.9</v>
      </c>
      <c r="J66" s="92" t="n">
        <v>101.9</v>
      </c>
      <c r="K66" s="92" t="n">
        <v>103</v>
      </c>
      <c r="L66" s="92" t="n">
        <v>103.2</v>
      </c>
      <c r="M66" s="92" t="n">
        <v>103.9</v>
      </c>
      <c r="N66" s="91" t="n">
        <f aca="false">IF(M66&gt;0,AVERAGE(B66:M66),"")</f>
        <v>101.1</v>
      </c>
    </row>
    <row r="67" customFormat="false" ht="12.75" hidden="false" customHeight="false" outlineLevel="0" collapsed="false">
      <c r="A67" s="90" t="s">
        <v>715</v>
      </c>
      <c r="B67" s="92" t="n">
        <v>103.6</v>
      </c>
      <c r="C67" s="92" t="n">
        <v>103.6</v>
      </c>
      <c r="D67" s="92" t="n">
        <v>103.6</v>
      </c>
      <c r="E67" s="92" t="n">
        <v>104.1</v>
      </c>
      <c r="F67" s="92" t="n">
        <v>104.2</v>
      </c>
      <c r="G67" s="92" t="n">
        <v>105.3</v>
      </c>
      <c r="H67" s="92" t="n">
        <v>105.4</v>
      </c>
      <c r="I67" s="92" t="n">
        <v>105.4</v>
      </c>
      <c r="J67" s="92" t="n">
        <v>106</v>
      </c>
      <c r="K67" s="92" t="n">
        <v>106.3</v>
      </c>
      <c r="L67" s="92" t="n">
        <v>106.3</v>
      </c>
      <c r="M67" s="92" t="n">
        <v>106.1</v>
      </c>
      <c r="N67" s="91" t="n">
        <f aca="false">IF(M67&gt;0,AVERAGE(B67:M67),"")</f>
        <v>104.991666666667</v>
      </c>
    </row>
    <row r="68" customFormat="false" ht="12.75" hidden="false" customHeight="false" outlineLevel="0" collapsed="false">
      <c r="A68" s="90" t="s">
        <v>716</v>
      </c>
      <c r="B68" s="92" t="n">
        <v>106.1</v>
      </c>
      <c r="C68" s="92" t="n">
        <v>106.1</v>
      </c>
      <c r="D68" s="92" t="n">
        <v>105.8</v>
      </c>
      <c r="E68" s="92" t="n">
        <v>104.5</v>
      </c>
      <c r="F68" s="92" t="n">
        <v>104.3</v>
      </c>
      <c r="G68" s="92" t="n">
        <v>104.3</v>
      </c>
      <c r="H68" s="92" t="n">
        <v>104.4</v>
      </c>
      <c r="I68" s="92" t="n">
        <v>104.4</v>
      </c>
      <c r="J68" s="92" t="n">
        <v>104.1</v>
      </c>
      <c r="K68" s="92" t="n">
        <v>103.5</v>
      </c>
      <c r="L68" s="92" t="n">
        <v>103.7</v>
      </c>
      <c r="M68" s="92" t="n">
        <v>103.9</v>
      </c>
      <c r="N68" s="91" t="n">
        <f aca="false">IF(M68&gt;0,AVERAGE(B68:M68),"")</f>
        <v>104.591666666667</v>
      </c>
    </row>
    <row r="69" customFormat="false" ht="12.75" hidden="false" customHeight="false" outlineLevel="0" collapsed="false">
      <c r="A69" s="90" t="s">
        <v>717</v>
      </c>
      <c r="B69" s="92" t="n">
        <v>103.9</v>
      </c>
      <c r="C69" s="92" t="n">
        <v>103.9</v>
      </c>
      <c r="D69" s="92" t="n">
        <v>103.2</v>
      </c>
      <c r="E69" s="92" t="n">
        <v>103.2</v>
      </c>
      <c r="F69" s="92" t="n">
        <v>103.6</v>
      </c>
      <c r="G69" s="92" t="n">
        <v>103.6</v>
      </c>
      <c r="H69" s="92" t="n">
        <v>103.7</v>
      </c>
      <c r="I69" s="92" t="n">
        <v>103.7</v>
      </c>
      <c r="J69" s="92" t="n">
        <v>103.7</v>
      </c>
      <c r="K69" s="92" t="n">
        <v>105</v>
      </c>
      <c r="L69" s="92" t="n">
        <v>105.2</v>
      </c>
      <c r="M69" s="92" t="n">
        <v>105.2</v>
      </c>
      <c r="N69" s="91" t="n">
        <f aca="false">IF(M69&gt;0,AVERAGE(B69:M69),"")</f>
        <v>103.991666666667</v>
      </c>
    </row>
    <row r="70" customFormat="false" ht="12.75" hidden="false" customHeight="false" outlineLevel="0" collapsed="false">
      <c r="A70" s="90" t="s">
        <v>718</v>
      </c>
      <c r="B70" s="92" t="n">
        <v>105.3</v>
      </c>
      <c r="C70" s="92" t="n">
        <v>105.1</v>
      </c>
      <c r="D70" s="92" t="n">
        <v>104.9</v>
      </c>
      <c r="E70" s="92" t="n">
        <v>104.9</v>
      </c>
      <c r="F70" s="92" t="n">
        <v>105.2</v>
      </c>
      <c r="G70" s="92" t="n">
        <v>104.9</v>
      </c>
      <c r="H70" s="92" t="n">
        <v>105.2</v>
      </c>
      <c r="I70" s="92" t="n">
        <v>105.2</v>
      </c>
      <c r="J70" s="92" t="n">
        <v>105.3</v>
      </c>
      <c r="K70" s="92" t="n">
        <v>104.4</v>
      </c>
      <c r="L70" s="92" t="n">
        <v>104.4</v>
      </c>
      <c r="M70" s="92" t="n">
        <v>105.1</v>
      </c>
      <c r="N70" s="91" t="n">
        <f aca="false">IF(M70&gt;0,AVERAGE(B70:M70),"")</f>
        <v>104.991666666667</v>
      </c>
    </row>
    <row r="71" customFormat="false" ht="12.75" hidden="false" customHeight="false" outlineLevel="0" collapsed="false">
      <c r="A71" s="90" t="s">
        <v>719</v>
      </c>
      <c r="B71" s="92" t="n">
        <v>104.8</v>
      </c>
      <c r="C71" s="92" t="n">
        <v>104.8</v>
      </c>
      <c r="D71" s="92" t="n">
        <v>104.8</v>
      </c>
      <c r="E71" s="92" t="n">
        <v>104.8</v>
      </c>
      <c r="F71" s="92" t="n">
        <v>104.3</v>
      </c>
      <c r="G71" s="92" t="n">
        <v>104.3</v>
      </c>
      <c r="H71" s="92" t="n">
        <v>104.1</v>
      </c>
      <c r="I71" s="92" t="n">
        <v>103.8</v>
      </c>
      <c r="J71" s="92" t="n">
        <v>104.8</v>
      </c>
      <c r="K71" s="92" t="n">
        <v>104.8</v>
      </c>
      <c r="L71" s="92" t="n">
        <v>104.3</v>
      </c>
      <c r="M71" s="92" t="n">
        <v>104.5</v>
      </c>
      <c r="N71" s="91" t="n">
        <f aca="false">IF(M71&gt;0,AVERAGE(B71:M71),"")</f>
        <v>104.508333333333</v>
      </c>
    </row>
    <row r="72" customFormat="false" ht="12.75" hidden="false" customHeight="false" outlineLevel="0" collapsed="false">
      <c r="A72" s="90" t="s">
        <v>720</v>
      </c>
      <c r="B72" s="92" t="n">
        <v>104.5</v>
      </c>
      <c r="C72" s="92" t="n">
        <v>104.5</v>
      </c>
      <c r="D72" s="92" t="n">
        <v>104.8</v>
      </c>
      <c r="E72" s="92" t="n">
        <v>104.2</v>
      </c>
      <c r="F72" s="92" t="n">
        <v>103.5</v>
      </c>
      <c r="G72" s="92" t="n">
        <v>103.4</v>
      </c>
      <c r="H72" s="92" t="n">
        <v>103.2</v>
      </c>
      <c r="I72" s="92" t="n">
        <v>103.2</v>
      </c>
      <c r="J72" s="92" t="n">
        <v>103.1</v>
      </c>
      <c r="K72" s="92" t="n">
        <v>102.6</v>
      </c>
      <c r="L72" s="92" t="n">
        <v>102.6</v>
      </c>
      <c r="M72" s="92" t="n">
        <v>103.5</v>
      </c>
      <c r="N72" s="92" t="n">
        <f aca="false">IF(M72&gt;0,AVERAGE(B72:M72),"")</f>
        <v>103.591666666667</v>
      </c>
    </row>
    <row r="73" customFormat="false" ht="12.75" hidden="false" customHeight="false" outlineLevel="0" collapsed="false">
      <c r="A73" s="90" t="s">
        <v>721</v>
      </c>
      <c r="B73" s="92" t="n">
        <v>103.7</v>
      </c>
      <c r="C73" s="92" t="n">
        <v>103.8</v>
      </c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</row>
    <row r="74" customFormat="false" ht="20.1" hidden="false" customHeight="true" outlineLevel="0" collapsed="false">
      <c r="A74" s="93" t="s">
        <v>1044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</row>
    <row r="75" customFormat="false" ht="12.75" hidden="false" customHeight="false" outlineLevel="0" collapsed="false">
      <c r="A75" s="90" t="s">
        <v>712</v>
      </c>
      <c r="B75" s="92" t="n">
        <v>93.7</v>
      </c>
      <c r="C75" s="92" t="n">
        <v>98.6</v>
      </c>
      <c r="D75" s="92" t="n">
        <v>99</v>
      </c>
      <c r="E75" s="92" t="n">
        <v>99.9</v>
      </c>
      <c r="F75" s="92" t="n">
        <v>100.7</v>
      </c>
      <c r="G75" s="92" t="n">
        <v>100.7</v>
      </c>
      <c r="H75" s="92" t="n">
        <v>100.7</v>
      </c>
      <c r="I75" s="92" t="n">
        <v>101.2</v>
      </c>
      <c r="J75" s="92" t="n">
        <v>101.4</v>
      </c>
      <c r="K75" s="92" t="n">
        <v>101.4</v>
      </c>
      <c r="L75" s="92" t="n">
        <v>101.4</v>
      </c>
      <c r="M75" s="92" t="n">
        <v>101</v>
      </c>
      <c r="N75" s="91" t="n">
        <f aca="false">IF(M75&gt;0,AVERAGE(B75:M75),"")</f>
        <v>99.975</v>
      </c>
    </row>
    <row r="76" customFormat="false" ht="12.75" hidden="false" customHeight="false" outlineLevel="0" collapsed="false">
      <c r="A76" s="90" t="s">
        <v>713</v>
      </c>
      <c r="B76" s="92" t="n">
        <v>101</v>
      </c>
      <c r="C76" s="92" t="n">
        <v>100.9</v>
      </c>
      <c r="D76" s="92" t="n">
        <v>100.7</v>
      </c>
      <c r="E76" s="92" t="n">
        <v>99.6</v>
      </c>
      <c r="F76" s="92" t="n">
        <v>99.4</v>
      </c>
      <c r="G76" s="92" t="n">
        <v>98.2</v>
      </c>
      <c r="H76" s="92" t="n">
        <v>95.7</v>
      </c>
      <c r="I76" s="92" t="n">
        <v>94.4</v>
      </c>
      <c r="J76" s="92" t="n">
        <v>94.4</v>
      </c>
      <c r="K76" s="92" t="n">
        <v>94.4</v>
      </c>
      <c r="L76" s="92" t="n">
        <v>92.6</v>
      </c>
      <c r="M76" s="92" t="n">
        <v>91.3</v>
      </c>
      <c r="N76" s="91" t="n">
        <f aca="false">IF(M76&gt;0,AVERAGE(B76:M76),"")</f>
        <v>96.8833333333333</v>
      </c>
    </row>
    <row r="77" customFormat="false" ht="12.75" hidden="false" customHeight="false" outlineLevel="0" collapsed="false">
      <c r="A77" s="90" t="s">
        <v>714</v>
      </c>
      <c r="B77" s="92" t="n">
        <v>91.3</v>
      </c>
      <c r="C77" s="92" t="n">
        <v>88.3</v>
      </c>
      <c r="D77" s="92" t="n">
        <v>88.8</v>
      </c>
      <c r="E77" s="92" t="n">
        <v>89.1</v>
      </c>
      <c r="F77" s="92" t="n">
        <v>90</v>
      </c>
      <c r="G77" s="92" t="n">
        <v>90</v>
      </c>
      <c r="H77" s="92" t="n">
        <v>90.4</v>
      </c>
      <c r="I77" s="92" t="n">
        <v>90.2</v>
      </c>
      <c r="J77" s="92" t="n">
        <v>88.9</v>
      </c>
      <c r="K77" s="92" t="n">
        <v>88.6</v>
      </c>
      <c r="L77" s="92" t="n">
        <v>88.6</v>
      </c>
      <c r="M77" s="92" t="n">
        <v>88.6</v>
      </c>
      <c r="N77" s="91" t="n">
        <f aca="false">IF(M77&gt;0,AVERAGE(B77:M77),"")</f>
        <v>89.4</v>
      </c>
    </row>
    <row r="78" customFormat="false" ht="12.75" hidden="false" customHeight="false" outlineLevel="0" collapsed="false">
      <c r="A78" s="90" t="s">
        <v>715</v>
      </c>
      <c r="B78" s="92" t="n">
        <v>88.8</v>
      </c>
      <c r="C78" s="92" t="n">
        <v>88.8</v>
      </c>
      <c r="D78" s="92" t="n">
        <v>88.4</v>
      </c>
      <c r="E78" s="92" t="n">
        <v>89.4</v>
      </c>
      <c r="F78" s="92" t="n">
        <v>89.7</v>
      </c>
      <c r="G78" s="92" t="n">
        <v>88.8</v>
      </c>
      <c r="H78" s="92" t="n">
        <v>89.5</v>
      </c>
      <c r="I78" s="92" t="n">
        <v>89.5</v>
      </c>
      <c r="J78" s="92" t="n">
        <v>90.4</v>
      </c>
      <c r="K78" s="92" t="n">
        <v>90.3</v>
      </c>
      <c r="L78" s="92" t="n">
        <v>90.1</v>
      </c>
      <c r="M78" s="92" t="n">
        <v>89.9</v>
      </c>
      <c r="N78" s="91" t="n">
        <f aca="false">IF(M78&gt;0,AVERAGE(B78:M78),"")</f>
        <v>89.4666666666667</v>
      </c>
    </row>
    <row r="79" customFormat="false" ht="12.75" hidden="false" customHeight="false" outlineLevel="0" collapsed="false">
      <c r="A79" s="90" t="s">
        <v>716</v>
      </c>
      <c r="B79" s="92" t="n">
        <v>89.9</v>
      </c>
      <c r="C79" s="92" t="n">
        <v>89.7</v>
      </c>
      <c r="D79" s="92" t="n">
        <v>89.7</v>
      </c>
      <c r="E79" s="92" t="n">
        <v>89.3</v>
      </c>
      <c r="F79" s="92" t="n">
        <v>88.6</v>
      </c>
      <c r="G79" s="92" t="n">
        <v>88.4</v>
      </c>
      <c r="H79" s="92" t="n">
        <v>86.2</v>
      </c>
      <c r="I79" s="92" t="n">
        <v>84.5</v>
      </c>
      <c r="J79" s="92" t="n">
        <v>82.8</v>
      </c>
      <c r="K79" s="92" t="n">
        <v>81.3</v>
      </c>
      <c r="L79" s="92" t="n">
        <v>81.3</v>
      </c>
      <c r="M79" s="92" t="n">
        <v>81.6</v>
      </c>
      <c r="N79" s="91" t="n">
        <f aca="false">IF(M79&gt;0,AVERAGE(B79:M79),"")</f>
        <v>86.1083333333333</v>
      </c>
    </row>
    <row r="80" customFormat="false" ht="12.75" hidden="false" customHeight="false" outlineLevel="0" collapsed="false">
      <c r="A80" s="90" t="s">
        <v>717</v>
      </c>
      <c r="B80" s="92" t="n">
        <v>81.7</v>
      </c>
      <c r="C80" s="92" t="n">
        <v>81</v>
      </c>
      <c r="D80" s="92" t="n">
        <v>81</v>
      </c>
      <c r="E80" s="92" t="n">
        <v>81.7</v>
      </c>
      <c r="F80" s="92" t="n">
        <v>81.2</v>
      </c>
      <c r="G80" s="92" t="n">
        <v>80.2</v>
      </c>
      <c r="H80" s="92" t="n">
        <v>80.2</v>
      </c>
      <c r="I80" s="92" t="n">
        <v>80.3</v>
      </c>
      <c r="J80" s="92" t="n">
        <v>81.9</v>
      </c>
      <c r="K80" s="92" t="n">
        <v>84.8</v>
      </c>
      <c r="L80" s="92" t="n">
        <v>84.5</v>
      </c>
      <c r="M80" s="92" t="n">
        <v>84.7</v>
      </c>
      <c r="N80" s="91" t="n">
        <f aca="false">IF(M80&gt;0,AVERAGE(B80:M80),"")</f>
        <v>81.9333333333333</v>
      </c>
    </row>
    <row r="81" customFormat="false" ht="12.75" hidden="false" customHeight="false" outlineLevel="0" collapsed="false">
      <c r="A81" s="90" t="s">
        <v>718</v>
      </c>
      <c r="B81" s="92" t="n">
        <v>86.5</v>
      </c>
      <c r="C81" s="92" t="n">
        <v>86.9</v>
      </c>
      <c r="D81" s="92" t="n">
        <v>88.1</v>
      </c>
      <c r="E81" s="92" t="n">
        <v>88.1</v>
      </c>
      <c r="F81" s="92" t="n">
        <v>88.1</v>
      </c>
      <c r="G81" s="92" t="n">
        <v>88.3</v>
      </c>
      <c r="H81" s="92" t="n">
        <v>88.3</v>
      </c>
      <c r="I81" s="92" t="n">
        <v>88.3</v>
      </c>
      <c r="J81" s="92" t="n">
        <v>87.6</v>
      </c>
      <c r="K81" s="92" t="n">
        <v>87.7</v>
      </c>
      <c r="L81" s="92" t="n">
        <v>88.2</v>
      </c>
      <c r="M81" s="92" t="n">
        <v>88.9</v>
      </c>
      <c r="N81" s="91" t="n">
        <f aca="false">IF(M81&gt;0,AVERAGE(B81:M81),"")</f>
        <v>87.9166666666667</v>
      </c>
    </row>
    <row r="82" customFormat="false" ht="12.75" hidden="false" customHeight="false" outlineLevel="0" collapsed="false">
      <c r="A82" s="90" t="s">
        <v>719</v>
      </c>
      <c r="B82" s="92" t="n">
        <v>88.7</v>
      </c>
      <c r="C82" s="92" t="n">
        <v>88.9</v>
      </c>
      <c r="D82" s="92" t="n">
        <v>88.9</v>
      </c>
      <c r="E82" s="92" t="n">
        <v>88.9</v>
      </c>
      <c r="F82" s="92" t="n">
        <v>87.9</v>
      </c>
      <c r="G82" s="92" t="n">
        <v>87.8</v>
      </c>
      <c r="H82" s="92" t="n">
        <v>87.3</v>
      </c>
      <c r="I82" s="92" t="n">
        <v>86.8</v>
      </c>
      <c r="J82" s="92" t="n">
        <v>86.4</v>
      </c>
      <c r="K82" s="92" t="n">
        <v>86.4</v>
      </c>
      <c r="L82" s="92" t="n">
        <v>86.5</v>
      </c>
      <c r="M82" s="92" t="n">
        <v>86.6</v>
      </c>
      <c r="N82" s="91" t="n">
        <f aca="false">IF(M82&gt;0,AVERAGE(B82:M82),"")</f>
        <v>87.5916666666667</v>
      </c>
    </row>
    <row r="83" customFormat="false" ht="12.75" hidden="false" customHeight="false" outlineLevel="0" collapsed="false">
      <c r="A83" s="90" t="s">
        <v>720</v>
      </c>
      <c r="B83" s="92" t="n">
        <v>86.8</v>
      </c>
      <c r="C83" s="92" t="n">
        <v>87.1</v>
      </c>
      <c r="D83" s="92" t="n">
        <v>87.3</v>
      </c>
      <c r="E83" s="92" t="n">
        <v>87.1</v>
      </c>
      <c r="F83" s="92" t="n">
        <v>86.9</v>
      </c>
      <c r="G83" s="92" t="n">
        <v>88.2</v>
      </c>
      <c r="H83" s="92" t="n">
        <v>87.9</v>
      </c>
      <c r="I83" s="92" t="n">
        <v>87.9</v>
      </c>
      <c r="J83" s="92" t="n">
        <v>87.7</v>
      </c>
      <c r="K83" s="92" t="n">
        <v>87.7</v>
      </c>
      <c r="L83" s="92" t="n">
        <v>87.7</v>
      </c>
      <c r="M83" s="92" t="n">
        <v>87.9</v>
      </c>
      <c r="N83" s="92" t="n">
        <f aca="false">IF(M83&gt;0,AVERAGE(B83:M83),"")</f>
        <v>87.5166666666667</v>
      </c>
    </row>
    <row r="84" customFormat="false" ht="12.75" hidden="false" customHeight="false" outlineLevel="0" collapsed="false">
      <c r="A84" s="90" t="s">
        <v>721</v>
      </c>
      <c r="B84" s="92" t="n">
        <v>87.9</v>
      </c>
      <c r="C84" s="92" t="n">
        <v>88.8</v>
      </c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</row>
    <row r="85" customFormat="false" ht="20.1" hidden="false" customHeight="true" outlineLevel="0" collapsed="false">
      <c r="A85" s="93" t="s">
        <v>1045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</row>
    <row r="86" customFormat="false" ht="12.75" hidden="false" customHeight="false" outlineLevel="0" collapsed="false">
      <c r="A86" s="90" t="s">
        <v>712</v>
      </c>
      <c r="B86" s="92" t="n">
        <v>98.9</v>
      </c>
      <c r="C86" s="92" t="n">
        <v>99</v>
      </c>
      <c r="D86" s="92" t="n">
        <v>98.9</v>
      </c>
      <c r="E86" s="92" t="n">
        <v>99.1</v>
      </c>
      <c r="F86" s="92" t="n">
        <v>100.1</v>
      </c>
      <c r="G86" s="92" t="n">
        <v>100.1</v>
      </c>
      <c r="H86" s="92" t="n">
        <v>100.1</v>
      </c>
      <c r="I86" s="92" t="n">
        <v>100.1</v>
      </c>
      <c r="J86" s="92" t="n">
        <v>100.9</v>
      </c>
      <c r="K86" s="92" t="n">
        <v>100.9</v>
      </c>
      <c r="L86" s="92" t="n">
        <v>100.9</v>
      </c>
      <c r="M86" s="92" t="n">
        <v>100.9</v>
      </c>
      <c r="N86" s="91" t="n">
        <f aca="false">IF(M86&gt;0,AVERAGE(B86:M86),"")</f>
        <v>99.9916666666667</v>
      </c>
    </row>
    <row r="87" customFormat="false" ht="12.75" hidden="false" customHeight="false" outlineLevel="0" collapsed="false">
      <c r="A87" s="90" t="s">
        <v>713</v>
      </c>
      <c r="B87" s="92" t="n">
        <v>100.9</v>
      </c>
      <c r="C87" s="92" t="n">
        <v>100.9</v>
      </c>
      <c r="D87" s="92" t="n">
        <v>101</v>
      </c>
      <c r="E87" s="92" t="n">
        <v>101</v>
      </c>
      <c r="F87" s="92" t="n">
        <v>101</v>
      </c>
      <c r="G87" s="92" t="n">
        <v>101.4</v>
      </c>
      <c r="H87" s="92" t="n">
        <v>101.4</v>
      </c>
      <c r="I87" s="92" t="n">
        <v>101.4</v>
      </c>
      <c r="J87" s="92" t="n">
        <v>101.2</v>
      </c>
      <c r="K87" s="92" t="n">
        <v>101.2</v>
      </c>
      <c r="L87" s="92" t="n">
        <v>101.2</v>
      </c>
      <c r="M87" s="92" t="n">
        <v>101.4</v>
      </c>
      <c r="N87" s="91" t="n">
        <f aca="false">IF(M87&gt;0,AVERAGE(B87:M87),"")</f>
        <v>101.166666666667</v>
      </c>
    </row>
    <row r="88" customFormat="false" ht="12.75" hidden="false" customHeight="false" outlineLevel="0" collapsed="false">
      <c r="A88" s="90" t="s">
        <v>714</v>
      </c>
      <c r="B88" s="92" t="n">
        <v>101.4</v>
      </c>
      <c r="C88" s="92" t="n">
        <v>101.3</v>
      </c>
      <c r="D88" s="92" t="n">
        <v>101.3</v>
      </c>
      <c r="E88" s="92" t="n">
        <v>101.4</v>
      </c>
      <c r="F88" s="92" t="n">
        <v>101.8</v>
      </c>
      <c r="G88" s="92" t="n">
        <v>101.8</v>
      </c>
      <c r="H88" s="92" t="n">
        <v>101.8</v>
      </c>
      <c r="I88" s="92" t="n">
        <v>102.1</v>
      </c>
      <c r="J88" s="92" t="n">
        <v>101.9</v>
      </c>
      <c r="K88" s="92" t="n">
        <v>103.5</v>
      </c>
      <c r="L88" s="92" t="n">
        <v>104.1</v>
      </c>
      <c r="M88" s="92" t="n">
        <v>104.1</v>
      </c>
      <c r="N88" s="91" t="n">
        <f aca="false">IF(M88&gt;0,AVERAGE(B88:M88),"")</f>
        <v>102.208333333333</v>
      </c>
    </row>
    <row r="89" customFormat="false" ht="12.75" hidden="false" customHeight="false" outlineLevel="0" collapsed="false">
      <c r="A89" s="90" t="s">
        <v>715</v>
      </c>
      <c r="B89" s="92" t="n">
        <v>104.1</v>
      </c>
      <c r="C89" s="92" t="n">
        <v>104.1</v>
      </c>
      <c r="D89" s="92" t="n">
        <v>104.1</v>
      </c>
      <c r="E89" s="92" t="n">
        <v>104.1</v>
      </c>
      <c r="F89" s="92" t="n">
        <v>104.1</v>
      </c>
      <c r="G89" s="92" t="n">
        <v>103.4</v>
      </c>
      <c r="H89" s="92" t="n">
        <v>103.4</v>
      </c>
      <c r="I89" s="92" t="n">
        <v>103.4</v>
      </c>
      <c r="J89" s="92" t="n">
        <v>103.4</v>
      </c>
      <c r="K89" s="92" t="n">
        <v>103.4</v>
      </c>
      <c r="L89" s="92" t="n">
        <v>103.4</v>
      </c>
      <c r="M89" s="92" t="n">
        <v>103.4</v>
      </c>
      <c r="N89" s="91" t="n">
        <f aca="false">IF(M89&gt;0,AVERAGE(B89:M89),"")</f>
        <v>103.691666666667</v>
      </c>
    </row>
    <row r="90" customFormat="false" ht="12.75" hidden="false" customHeight="false" outlineLevel="0" collapsed="false">
      <c r="A90" s="90" t="s">
        <v>716</v>
      </c>
      <c r="B90" s="92" t="n">
        <v>103.4</v>
      </c>
      <c r="C90" s="92" t="n">
        <v>103.4</v>
      </c>
      <c r="D90" s="92" t="n">
        <v>103.4</v>
      </c>
      <c r="E90" s="92" t="n">
        <v>103.4</v>
      </c>
      <c r="F90" s="92" t="n">
        <v>103.4</v>
      </c>
      <c r="G90" s="92" t="n">
        <v>103.2</v>
      </c>
      <c r="H90" s="92" t="n">
        <v>103</v>
      </c>
      <c r="I90" s="92" t="n">
        <v>103</v>
      </c>
      <c r="J90" s="92" t="n">
        <v>103</v>
      </c>
      <c r="K90" s="92" t="n">
        <v>103.1</v>
      </c>
      <c r="L90" s="92" t="n">
        <v>102.9</v>
      </c>
      <c r="M90" s="92" t="n">
        <v>102.9</v>
      </c>
      <c r="N90" s="91" t="n">
        <f aca="false">IF(M90&gt;0,AVERAGE(B90:M90),"")</f>
        <v>103.175</v>
      </c>
    </row>
    <row r="91" customFormat="false" ht="12.75" hidden="false" customHeight="false" outlineLevel="0" collapsed="false">
      <c r="A91" s="90" t="s">
        <v>717</v>
      </c>
      <c r="B91" s="92" t="n">
        <v>102.9</v>
      </c>
      <c r="C91" s="92" t="n">
        <v>102.9</v>
      </c>
      <c r="D91" s="92" t="n">
        <v>102.9</v>
      </c>
      <c r="E91" s="92" t="n">
        <v>102.9</v>
      </c>
      <c r="F91" s="92" t="n">
        <v>103.1</v>
      </c>
      <c r="G91" s="92" t="n">
        <v>103.1</v>
      </c>
      <c r="H91" s="92" t="n">
        <v>103.1</v>
      </c>
      <c r="I91" s="92" t="n">
        <v>103.1</v>
      </c>
      <c r="J91" s="92" t="n">
        <v>103.4</v>
      </c>
      <c r="K91" s="92" t="n">
        <v>104.1</v>
      </c>
      <c r="L91" s="92" t="n">
        <v>104.1</v>
      </c>
      <c r="M91" s="92" t="n">
        <v>104.1</v>
      </c>
      <c r="N91" s="91" t="n">
        <f aca="false">IF(M91&gt;0,AVERAGE(B91:M91),"")</f>
        <v>103.308333333333</v>
      </c>
    </row>
    <row r="92" customFormat="false" ht="12.75" hidden="false" customHeight="false" outlineLevel="0" collapsed="false">
      <c r="A92" s="90" t="s">
        <v>718</v>
      </c>
      <c r="B92" s="92" t="n">
        <v>104.1</v>
      </c>
      <c r="C92" s="92" t="n">
        <v>104.1</v>
      </c>
      <c r="D92" s="92" t="n">
        <v>104.1</v>
      </c>
      <c r="E92" s="92" t="n">
        <v>104.5</v>
      </c>
      <c r="F92" s="92" t="n">
        <v>104.5</v>
      </c>
      <c r="G92" s="92" t="n">
        <v>104.5</v>
      </c>
      <c r="H92" s="92" t="n">
        <v>104.6</v>
      </c>
      <c r="I92" s="92" t="n">
        <v>104.6</v>
      </c>
      <c r="J92" s="92" t="n">
        <v>104.6</v>
      </c>
      <c r="K92" s="92" t="n">
        <v>103.9</v>
      </c>
      <c r="L92" s="92" t="n">
        <v>103.9</v>
      </c>
      <c r="M92" s="92" t="n">
        <v>103.8</v>
      </c>
      <c r="N92" s="91" t="n">
        <f aca="false">IF(M92&gt;0,AVERAGE(B92:M92),"")</f>
        <v>104.266666666667</v>
      </c>
    </row>
    <row r="93" customFormat="false" ht="12.75" hidden="false" customHeight="false" outlineLevel="0" collapsed="false">
      <c r="A93" s="90" t="s">
        <v>719</v>
      </c>
      <c r="B93" s="92" t="n">
        <v>104.7</v>
      </c>
      <c r="C93" s="92" t="n">
        <v>105</v>
      </c>
      <c r="D93" s="92" t="n">
        <v>105</v>
      </c>
      <c r="E93" s="92" t="n">
        <v>105</v>
      </c>
      <c r="F93" s="92" t="n">
        <v>105.3</v>
      </c>
      <c r="G93" s="92" t="n">
        <v>105.5</v>
      </c>
      <c r="H93" s="92" t="n">
        <v>105.3</v>
      </c>
      <c r="I93" s="92" t="n">
        <v>105.2</v>
      </c>
      <c r="J93" s="92" t="n">
        <v>105.2</v>
      </c>
      <c r="K93" s="92" t="n">
        <v>105.5</v>
      </c>
      <c r="L93" s="92" t="n">
        <v>105.3</v>
      </c>
      <c r="M93" s="92" t="n">
        <v>105.3</v>
      </c>
      <c r="N93" s="91" t="n">
        <f aca="false">IF(M93&gt;0,AVERAGE(B93:M93),"")</f>
        <v>105.191666666667</v>
      </c>
    </row>
    <row r="94" customFormat="false" ht="12.75" hidden="false" customHeight="false" outlineLevel="0" collapsed="false">
      <c r="A94" s="90" t="s">
        <v>720</v>
      </c>
      <c r="B94" s="92" t="n">
        <v>105.3</v>
      </c>
      <c r="C94" s="92" t="n">
        <v>105.4</v>
      </c>
      <c r="D94" s="92" t="n">
        <v>105.4</v>
      </c>
      <c r="E94" s="92" t="n">
        <v>105.1</v>
      </c>
      <c r="F94" s="92" t="n">
        <v>105.6</v>
      </c>
      <c r="G94" s="92" t="n">
        <v>105.6</v>
      </c>
      <c r="H94" s="92" t="n">
        <v>105.6</v>
      </c>
      <c r="I94" s="92" t="n">
        <v>105.6</v>
      </c>
      <c r="J94" s="92" t="n">
        <v>105.6</v>
      </c>
      <c r="K94" s="92" t="n">
        <v>105.7</v>
      </c>
      <c r="L94" s="92" t="n">
        <v>105.8</v>
      </c>
      <c r="M94" s="92" t="n">
        <v>105.7</v>
      </c>
      <c r="N94" s="91" t="n">
        <f aca="false">IF(M94&gt;0,AVERAGE(B94:M94),"")</f>
        <v>105.533333333333</v>
      </c>
    </row>
    <row r="95" customFormat="false" ht="12.75" hidden="false" customHeight="false" outlineLevel="0" collapsed="false">
      <c r="A95" s="90" t="s">
        <v>721</v>
      </c>
      <c r="B95" s="92" t="n">
        <v>105.6</v>
      </c>
      <c r="C95" s="92" t="n">
        <v>105.5</v>
      </c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</row>
    <row r="96" customFormat="false" ht="20.1" hidden="false" customHeight="true" outlineLevel="0" collapsed="false">
      <c r="A96" s="93" t="s">
        <v>1046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</row>
    <row r="97" customFormat="false" ht="12.75" hidden="false" customHeight="false" outlineLevel="0" collapsed="false">
      <c r="A97" s="90" t="s">
        <v>712</v>
      </c>
      <c r="B97" s="92" t="n">
        <v>93.2</v>
      </c>
      <c r="C97" s="92" t="n">
        <v>95.3</v>
      </c>
      <c r="D97" s="92" t="n">
        <v>98.2</v>
      </c>
      <c r="E97" s="92" t="n">
        <v>100.3</v>
      </c>
      <c r="F97" s="92" t="n">
        <v>101.7</v>
      </c>
      <c r="G97" s="92" t="n">
        <v>102</v>
      </c>
      <c r="H97" s="92" t="n">
        <v>102.3</v>
      </c>
      <c r="I97" s="92" t="n">
        <v>102.8</v>
      </c>
      <c r="J97" s="92" t="n">
        <v>102.4</v>
      </c>
      <c r="K97" s="92" t="n">
        <v>100.7</v>
      </c>
      <c r="L97" s="92" t="n">
        <v>100.6</v>
      </c>
      <c r="M97" s="92" t="n">
        <v>100.7</v>
      </c>
      <c r="N97" s="91" t="n">
        <f aca="false">IF(M97&gt;0,AVERAGE(B97:M97),"")</f>
        <v>100.016666666667</v>
      </c>
    </row>
    <row r="98" customFormat="false" ht="12.75" hidden="false" customHeight="false" outlineLevel="0" collapsed="false">
      <c r="A98" s="90" t="s">
        <v>713</v>
      </c>
      <c r="B98" s="92" t="n">
        <v>100.7</v>
      </c>
      <c r="C98" s="92" t="n">
        <v>100.3</v>
      </c>
      <c r="D98" s="92" t="n">
        <v>100</v>
      </c>
      <c r="E98" s="92" t="n">
        <v>99.8</v>
      </c>
      <c r="F98" s="92" t="n">
        <v>99</v>
      </c>
      <c r="G98" s="92" t="n">
        <v>97.5</v>
      </c>
      <c r="H98" s="92" t="n">
        <v>97.3</v>
      </c>
      <c r="I98" s="92" t="n">
        <v>97.4</v>
      </c>
      <c r="J98" s="92" t="n">
        <v>97.1</v>
      </c>
      <c r="K98" s="92" t="n">
        <v>97.6</v>
      </c>
      <c r="L98" s="92" t="n">
        <v>97.6</v>
      </c>
      <c r="M98" s="92" t="n">
        <v>97.7</v>
      </c>
      <c r="N98" s="91" t="n">
        <f aca="false">IF(M98&gt;0,AVERAGE(B98:M98),"")</f>
        <v>98.5</v>
      </c>
    </row>
    <row r="99" customFormat="false" ht="12.75" hidden="false" customHeight="false" outlineLevel="0" collapsed="false">
      <c r="A99" s="90" t="s">
        <v>714</v>
      </c>
      <c r="B99" s="92" t="n">
        <v>97.3</v>
      </c>
      <c r="C99" s="92" t="n">
        <v>97.2</v>
      </c>
      <c r="D99" s="92" t="n">
        <v>97.4</v>
      </c>
      <c r="E99" s="92" t="n">
        <v>97.3</v>
      </c>
      <c r="F99" s="92" t="n">
        <v>96.8</v>
      </c>
      <c r="G99" s="92" t="n">
        <v>96.7</v>
      </c>
      <c r="H99" s="92" t="n">
        <v>96.7</v>
      </c>
      <c r="I99" s="92" t="n">
        <v>96.8</v>
      </c>
      <c r="J99" s="92" t="n">
        <v>96.8</v>
      </c>
      <c r="K99" s="92" t="n">
        <v>97</v>
      </c>
      <c r="L99" s="92" t="n">
        <v>97.3</v>
      </c>
      <c r="M99" s="92" t="n">
        <v>97.3</v>
      </c>
      <c r="N99" s="91" t="n">
        <f aca="false">IF(M99&gt;0,AVERAGE(B99:M99),"")</f>
        <v>97.05</v>
      </c>
    </row>
    <row r="100" customFormat="false" ht="12.75" hidden="false" customHeight="false" outlineLevel="0" collapsed="false">
      <c r="A100" s="90" t="s">
        <v>715</v>
      </c>
      <c r="B100" s="92" t="n">
        <v>97.5</v>
      </c>
      <c r="C100" s="92" t="n">
        <v>97.5</v>
      </c>
      <c r="D100" s="92" t="n">
        <v>97.8</v>
      </c>
      <c r="E100" s="92" t="n">
        <v>97.8</v>
      </c>
      <c r="F100" s="92" t="n">
        <v>97.7</v>
      </c>
      <c r="G100" s="92" t="n">
        <v>97.5</v>
      </c>
      <c r="H100" s="92" t="n">
        <v>97.5</v>
      </c>
      <c r="I100" s="92" t="n">
        <v>97.4</v>
      </c>
      <c r="J100" s="92" t="n">
        <v>97.3</v>
      </c>
      <c r="K100" s="92" t="n">
        <v>97.2</v>
      </c>
      <c r="L100" s="92" t="n">
        <v>97.2</v>
      </c>
      <c r="M100" s="92" t="n">
        <v>96.9</v>
      </c>
      <c r="N100" s="91" t="n">
        <f aca="false">IF(M100&gt;0,AVERAGE(B100:M100),"")</f>
        <v>97.4416666666667</v>
      </c>
    </row>
    <row r="101" customFormat="false" ht="12.75" hidden="false" customHeight="false" outlineLevel="0" collapsed="false">
      <c r="A101" s="90" t="s">
        <v>716</v>
      </c>
      <c r="B101" s="92" t="n">
        <v>96.9</v>
      </c>
      <c r="C101" s="92" t="n">
        <v>97</v>
      </c>
      <c r="D101" s="92" t="n">
        <v>97.1</v>
      </c>
      <c r="E101" s="92" t="n">
        <v>96.9</v>
      </c>
      <c r="F101" s="92" t="n">
        <v>97.1</v>
      </c>
      <c r="G101" s="92" t="n">
        <v>97.2</v>
      </c>
      <c r="H101" s="92" t="n">
        <v>97.4</v>
      </c>
      <c r="I101" s="92" t="n">
        <v>97.5</v>
      </c>
      <c r="J101" s="92" t="n">
        <v>97.6</v>
      </c>
      <c r="K101" s="92" t="n">
        <v>97.9</v>
      </c>
      <c r="L101" s="92" t="n">
        <v>98.9</v>
      </c>
      <c r="M101" s="92" t="n">
        <v>99</v>
      </c>
      <c r="N101" s="91" t="n">
        <f aca="false">IF(M101&gt;0,AVERAGE(B101:M101),"")</f>
        <v>97.5416666666667</v>
      </c>
    </row>
    <row r="102" customFormat="false" ht="12.75" hidden="false" customHeight="false" outlineLevel="0" collapsed="false">
      <c r="A102" s="90" t="s">
        <v>717</v>
      </c>
      <c r="B102" s="92" t="n">
        <v>99.6</v>
      </c>
      <c r="C102" s="92" t="n">
        <v>100.6</v>
      </c>
      <c r="D102" s="92" t="n">
        <v>101.3</v>
      </c>
      <c r="E102" s="92" t="n">
        <v>102.8</v>
      </c>
      <c r="F102" s="92" t="n">
        <v>103.6</v>
      </c>
      <c r="G102" s="92" t="n">
        <v>103.1</v>
      </c>
      <c r="H102" s="92" t="n">
        <v>104.8</v>
      </c>
      <c r="I102" s="92" t="n">
        <v>105.1</v>
      </c>
      <c r="J102" s="92" t="n">
        <v>105</v>
      </c>
      <c r="K102" s="92" t="n">
        <v>105.6</v>
      </c>
      <c r="L102" s="92" t="n">
        <v>105.9</v>
      </c>
      <c r="M102" s="92" t="n">
        <v>106.2</v>
      </c>
      <c r="N102" s="91" t="n">
        <f aca="false">IF(M102&gt;0,AVERAGE(B102:M102),"")</f>
        <v>103.633333333333</v>
      </c>
    </row>
    <row r="103" customFormat="false" ht="12.75" hidden="false" customHeight="false" outlineLevel="0" collapsed="false">
      <c r="A103" s="90" t="s">
        <v>718</v>
      </c>
      <c r="B103" s="92" t="n">
        <v>106.4</v>
      </c>
      <c r="C103" s="92" t="n">
        <v>107.2</v>
      </c>
      <c r="D103" s="92" t="n">
        <v>107.1</v>
      </c>
      <c r="E103" s="92" t="n">
        <v>107.4</v>
      </c>
      <c r="F103" s="92" t="n">
        <v>107.4</v>
      </c>
      <c r="G103" s="92" t="n">
        <v>107.4</v>
      </c>
      <c r="H103" s="92" t="n">
        <v>107.5</v>
      </c>
      <c r="I103" s="92" t="n">
        <v>107.3</v>
      </c>
      <c r="J103" s="92" t="n">
        <v>107.3</v>
      </c>
      <c r="K103" s="92" t="n">
        <v>107.6</v>
      </c>
      <c r="L103" s="92" t="n">
        <v>107.6</v>
      </c>
      <c r="M103" s="92" t="n">
        <v>107.6</v>
      </c>
      <c r="N103" s="91" t="n">
        <f aca="false">IF(M103&gt;0,AVERAGE(B103:M103),"")</f>
        <v>107.316666666667</v>
      </c>
    </row>
    <row r="104" customFormat="false" ht="12.75" hidden="false" customHeight="false" outlineLevel="0" collapsed="false">
      <c r="A104" s="90" t="s">
        <v>719</v>
      </c>
      <c r="B104" s="92" t="n">
        <v>107.7</v>
      </c>
      <c r="C104" s="92" t="n">
        <v>107.3</v>
      </c>
      <c r="D104" s="92" t="n">
        <v>107.2</v>
      </c>
      <c r="E104" s="92" t="n">
        <v>107.5</v>
      </c>
      <c r="F104" s="92" t="n">
        <v>107.8</v>
      </c>
      <c r="G104" s="92" t="n">
        <v>108.8</v>
      </c>
      <c r="H104" s="92" t="n">
        <v>108.9</v>
      </c>
      <c r="I104" s="92" t="n">
        <v>108.2</v>
      </c>
      <c r="J104" s="92" t="n">
        <v>107.6</v>
      </c>
      <c r="K104" s="92" t="n">
        <v>107.5</v>
      </c>
      <c r="L104" s="92" t="n">
        <v>107.5</v>
      </c>
      <c r="M104" s="92" t="n">
        <v>107.3</v>
      </c>
      <c r="N104" s="91" t="n">
        <f aca="false">IF(M104&gt;0,AVERAGE(B104:M104),"")</f>
        <v>107.775</v>
      </c>
    </row>
    <row r="105" customFormat="false" ht="12.75" hidden="false" customHeight="false" outlineLevel="0" collapsed="false">
      <c r="A105" s="90" t="s">
        <v>720</v>
      </c>
      <c r="B105" s="92" t="n">
        <v>107.3</v>
      </c>
      <c r="C105" s="92" t="n">
        <v>107.4</v>
      </c>
      <c r="D105" s="92" t="n">
        <v>107.2</v>
      </c>
      <c r="E105" s="92" t="n">
        <v>107.7</v>
      </c>
      <c r="F105" s="92" t="n">
        <v>107.2</v>
      </c>
      <c r="G105" s="92" t="n">
        <v>106.6</v>
      </c>
      <c r="H105" s="92" t="n">
        <v>106.7</v>
      </c>
      <c r="I105" s="92" t="n">
        <v>106.7</v>
      </c>
      <c r="J105" s="92" t="n">
        <v>107</v>
      </c>
      <c r="K105" s="92" t="n">
        <v>107.1</v>
      </c>
      <c r="L105" s="92" t="n">
        <v>106.7</v>
      </c>
      <c r="M105" s="92" t="n">
        <v>106.4</v>
      </c>
      <c r="N105" s="92" t="n">
        <f aca="false">IF(M105&gt;0,AVERAGE(B105:M105),"")</f>
        <v>107</v>
      </c>
    </row>
    <row r="106" customFormat="false" ht="12.75" hidden="false" customHeight="false" outlineLevel="0" collapsed="false">
      <c r="A106" s="90" t="s">
        <v>721</v>
      </c>
      <c r="B106" s="92" t="n">
        <v>106</v>
      </c>
      <c r="C106" s="92" t="n">
        <v>106.3</v>
      </c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</row>
    <row r="107" customFormat="false" ht="20.1" hidden="false" customHeight="true" outlineLevel="0" collapsed="false">
      <c r="A107" s="93" t="s">
        <v>1047</v>
      </c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</row>
    <row r="108" customFormat="false" ht="12.75" hidden="false" customHeight="false" outlineLevel="0" collapsed="false">
      <c r="A108" s="90" t="s">
        <v>712</v>
      </c>
      <c r="B108" s="92" t="n">
        <v>90.2</v>
      </c>
      <c r="C108" s="92" t="n">
        <v>93.6</v>
      </c>
      <c r="D108" s="92" t="n">
        <v>98.8</v>
      </c>
      <c r="E108" s="92" t="n">
        <v>102</v>
      </c>
      <c r="F108" s="92" t="n">
        <v>104.4</v>
      </c>
      <c r="G108" s="92" t="n">
        <v>104.7</v>
      </c>
      <c r="H108" s="92" t="n">
        <v>105</v>
      </c>
      <c r="I108" s="92" t="n">
        <v>104.8</v>
      </c>
      <c r="J108" s="92" t="n">
        <v>103.2</v>
      </c>
      <c r="K108" s="92" t="n">
        <v>98.5</v>
      </c>
      <c r="L108" s="92" t="n">
        <v>97.3</v>
      </c>
      <c r="M108" s="92" t="n">
        <v>97.3</v>
      </c>
      <c r="N108" s="91" t="n">
        <f aca="false">IF(M108&gt;0,AVERAGE(B108:M108),"")</f>
        <v>99.9833333333333</v>
      </c>
    </row>
    <row r="109" customFormat="false" ht="12.75" hidden="false" customHeight="false" outlineLevel="0" collapsed="false">
      <c r="A109" s="90" t="s">
        <v>713</v>
      </c>
      <c r="B109" s="92" t="n">
        <v>97.5</v>
      </c>
      <c r="C109" s="92" t="n">
        <v>97</v>
      </c>
      <c r="D109" s="92" t="n">
        <v>96.3</v>
      </c>
      <c r="E109" s="92" t="n">
        <v>95.9</v>
      </c>
      <c r="F109" s="92" t="n">
        <v>95.4</v>
      </c>
      <c r="G109" s="92" t="n">
        <v>92.7</v>
      </c>
      <c r="H109" s="92" t="n">
        <v>92.7</v>
      </c>
      <c r="I109" s="92" t="n">
        <v>92.3</v>
      </c>
      <c r="J109" s="92" t="n">
        <v>92.2</v>
      </c>
      <c r="K109" s="92" t="n">
        <v>93.1</v>
      </c>
      <c r="L109" s="92" t="n">
        <v>93</v>
      </c>
      <c r="M109" s="92" t="n">
        <v>93.3</v>
      </c>
      <c r="N109" s="91" t="n">
        <f aca="false">IF(M109&gt;0,AVERAGE(B109:M109),"")</f>
        <v>94.2833333333334</v>
      </c>
    </row>
    <row r="110" customFormat="false" ht="12.75" hidden="false" customHeight="false" outlineLevel="0" collapsed="false">
      <c r="A110" s="90" t="s">
        <v>714</v>
      </c>
      <c r="B110" s="92" t="n">
        <v>92.6</v>
      </c>
      <c r="C110" s="92" t="n">
        <v>93.1</v>
      </c>
      <c r="D110" s="92" t="n">
        <v>94</v>
      </c>
      <c r="E110" s="92" t="n">
        <v>94</v>
      </c>
      <c r="F110" s="92" t="n">
        <v>93.5</v>
      </c>
      <c r="G110" s="92" t="n">
        <v>93.5</v>
      </c>
      <c r="H110" s="92" t="n">
        <v>93.5</v>
      </c>
      <c r="I110" s="92" t="n">
        <v>93.5</v>
      </c>
      <c r="J110" s="92" t="n">
        <v>93.5</v>
      </c>
      <c r="K110" s="92" t="n">
        <v>93.8</v>
      </c>
      <c r="L110" s="92" t="n">
        <v>93.9</v>
      </c>
      <c r="M110" s="92" t="n">
        <v>94.1</v>
      </c>
      <c r="N110" s="91" t="n">
        <f aca="false">IF(M110&gt;0,AVERAGE(B110:M110),"")</f>
        <v>93.5833333333333</v>
      </c>
    </row>
    <row r="111" customFormat="false" ht="12.75" hidden="false" customHeight="false" outlineLevel="0" collapsed="false">
      <c r="A111" s="90" t="s">
        <v>715</v>
      </c>
      <c r="B111" s="92" t="n">
        <v>94</v>
      </c>
      <c r="C111" s="92" t="n">
        <v>94.5</v>
      </c>
      <c r="D111" s="92" t="n">
        <v>94.5</v>
      </c>
      <c r="E111" s="92" t="n">
        <v>94.3</v>
      </c>
      <c r="F111" s="92" t="n">
        <v>94.2</v>
      </c>
      <c r="G111" s="92" t="n">
        <v>94</v>
      </c>
      <c r="H111" s="92" t="n">
        <v>94.1</v>
      </c>
      <c r="I111" s="92" t="n">
        <v>94</v>
      </c>
      <c r="J111" s="92" t="n">
        <v>94</v>
      </c>
      <c r="K111" s="92" t="n">
        <v>93.9</v>
      </c>
      <c r="L111" s="92" t="n">
        <v>93.7</v>
      </c>
      <c r="M111" s="92" t="n">
        <v>93.3</v>
      </c>
      <c r="N111" s="91" t="n">
        <f aca="false">IF(M111&gt;0,AVERAGE(B111:M111),"")</f>
        <v>94.0416666666667</v>
      </c>
    </row>
    <row r="112" customFormat="false" ht="12.75" hidden="false" customHeight="false" outlineLevel="0" collapsed="false">
      <c r="A112" s="90" t="s">
        <v>716</v>
      </c>
      <c r="B112" s="92" t="n">
        <v>93.2</v>
      </c>
      <c r="C112" s="92" t="n">
        <v>93.4</v>
      </c>
      <c r="D112" s="92" t="n">
        <v>93.4</v>
      </c>
      <c r="E112" s="92" t="n">
        <v>93.5</v>
      </c>
      <c r="F112" s="92" t="n">
        <v>93.5</v>
      </c>
      <c r="G112" s="92" t="n">
        <v>93.7</v>
      </c>
      <c r="H112" s="92" t="n">
        <v>94.2</v>
      </c>
      <c r="I112" s="92" t="n">
        <v>94.5</v>
      </c>
      <c r="J112" s="92" t="n">
        <v>94.6</v>
      </c>
      <c r="K112" s="92" t="n">
        <v>95</v>
      </c>
      <c r="L112" s="92" t="n">
        <v>96.9</v>
      </c>
      <c r="M112" s="92" t="n">
        <v>97.2</v>
      </c>
      <c r="N112" s="91" t="n">
        <f aca="false">IF(M112&gt;0,AVERAGE(B112:M112),"")</f>
        <v>94.425</v>
      </c>
    </row>
    <row r="113" customFormat="false" ht="12.75" hidden="false" customHeight="false" outlineLevel="0" collapsed="false">
      <c r="A113" s="90" t="s">
        <v>717</v>
      </c>
      <c r="B113" s="92" t="n">
        <v>97.8</v>
      </c>
      <c r="C113" s="92" t="n">
        <v>99.1</v>
      </c>
      <c r="D113" s="92" t="n">
        <v>100.5</v>
      </c>
      <c r="E113" s="92" t="n">
        <v>103.4</v>
      </c>
      <c r="F113" s="92" t="n">
        <v>104.3</v>
      </c>
      <c r="G113" s="92" t="n">
        <v>104.4</v>
      </c>
      <c r="H113" s="92" t="n">
        <v>106.8</v>
      </c>
      <c r="I113" s="92" t="n">
        <v>106.6</v>
      </c>
      <c r="J113" s="92" t="n">
        <v>106</v>
      </c>
      <c r="K113" s="92" t="n">
        <v>105.9</v>
      </c>
      <c r="L113" s="92" t="n">
        <v>106.4</v>
      </c>
      <c r="M113" s="92" t="n">
        <v>106.3</v>
      </c>
      <c r="N113" s="91" t="n">
        <f aca="false">IF(M113&gt;0,AVERAGE(B113:M113),"")</f>
        <v>103.958333333333</v>
      </c>
    </row>
    <row r="114" customFormat="false" ht="12.75" hidden="false" customHeight="false" outlineLevel="0" collapsed="false">
      <c r="A114" s="90" t="s">
        <v>718</v>
      </c>
      <c r="B114" s="92" t="n">
        <v>105.4</v>
      </c>
      <c r="C114" s="92" t="n">
        <v>106.5</v>
      </c>
      <c r="D114" s="92" t="n">
        <v>106.2</v>
      </c>
      <c r="E114" s="92" t="n">
        <v>106.9</v>
      </c>
      <c r="F114" s="92" t="n">
        <v>106.9</v>
      </c>
      <c r="G114" s="92" t="n">
        <v>106.6</v>
      </c>
      <c r="H114" s="92" t="n">
        <v>106.7</v>
      </c>
      <c r="I114" s="92" t="n">
        <v>106.6</v>
      </c>
      <c r="J114" s="92" t="n">
        <v>106.5</v>
      </c>
      <c r="K114" s="92" t="n">
        <v>106.5</v>
      </c>
      <c r="L114" s="92" t="n">
        <v>106.4</v>
      </c>
      <c r="M114" s="92" t="n">
        <v>106.1</v>
      </c>
      <c r="N114" s="91" t="n">
        <f aca="false">IF(M114&gt;0,AVERAGE(B114:M114),"")</f>
        <v>106.441666666667</v>
      </c>
    </row>
    <row r="115" customFormat="false" ht="12.75" hidden="false" customHeight="false" outlineLevel="0" collapsed="false">
      <c r="A115" s="90" t="s">
        <v>719</v>
      </c>
      <c r="B115" s="92" t="n">
        <v>106.2</v>
      </c>
      <c r="C115" s="92" t="n">
        <v>105.8</v>
      </c>
      <c r="D115" s="92" t="n">
        <v>105.7</v>
      </c>
      <c r="E115" s="92" t="n">
        <v>106.4</v>
      </c>
      <c r="F115" s="92" t="n">
        <v>107.1</v>
      </c>
      <c r="G115" s="92" t="n">
        <v>109.3</v>
      </c>
      <c r="H115" s="92" t="n">
        <v>109.3</v>
      </c>
      <c r="I115" s="92" t="n">
        <v>108.3</v>
      </c>
      <c r="J115" s="92" t="n">
        <v>107.2</v>
      </c>
      <c r="K115" s="92" t="n">
        <v>106.8</v>
      </c>
      <c r="L115" s="92" t="n">
        <v>106.8</v>
      </c>
      <c r="M115" s="92" t="n">
        <v>106.5</v>
      </c>
      <c r="N115" s="91" t="n">
        <f aca="false">IF(M115&gt;0,AVERAGE(B115:M115),"")</f>
        <v>107.116666666667</v>
      </c>
    </row>
    <row r="116" customFormat="false" ht="12.75" hidden="false" customHeight="false" outlineLevel="0" collapsed="false">
      <c r="A116" s="90" t="s">
        <v>720</v>
      </c>
      <c r="B116" s="92" t="n">
        <v>106.5</v>
      </c>
      <c r="C116" s="92" t="n">
        <v>106.4</v>
      </c>
      <c r="D116" s="92" t="n">
        <v>106.7</v>
      </c>
      <c r="E116" s="92" t="n">
        <v>107.5</v>
      </c>
      <c r="F116" s="92" t="n">
        <v>106.8</v>
      </c>
      <c r="G116" s="92" t="n">
        <v>106</v>
      </c>
      <c r="H116" s="92" t="n">
        <v>105.8</v>
      </c>
      <c r="I116" s="92" t="n">
        <v>105.3</v>
      </c>
      <c r="J116" s="92" t="n">
        <v>105.5</v>
      </c>
      <c r="K116" s="92" t="n">
        <v>105.2</v>
      </c>
      <c r="L116" s="92" t="n">
        <v>104.5</v>
      </c>
      <c r="M116" s="92" t="n">
        <v>104.1</v>
      </c>
      <c r="N116" s="92" t="n">
        <f aca="false">IF(M116&gt;0,AVERAGE(B116:M116),"")</f>
        <v>105.858333333333</v>
      </c>
    </row>
    <row r="117" customFormat="false" ht="12.75" hidden="false" customHeight="false" outlineLevel="0" collapsed="false">
      <c r="A117" s="90" t="s">
        <v>721</v>
      </c>
      <c r="B117" s="92" t="n">
        <v>103.7</v>
      </c>
      <c r="C117" s="92" t="n">
        <v>104.4</v>
      </c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</row>
    <row r="118" customFormat="false" ht="12.75" hidden="false" customHeight="false" outlineLevel="0" collapsed="false">
      <c r="A118" s="60" t="s">
        <v>125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</row>
    <row r="119" customFormat="false" ht="20.1" hidden="false" customHeight="true" outlineLevel="0" collapsed="false">
      <c r="A119" s="93" t="s">
        <v>1048</v>
      </c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</row>
    <row r="120" customFormat="false" ht="12.75" hidden="false" customHeight="false" outlineLevel="0" collapsed="false">
      <c r="A120" s="90" t="s">
        <v>712</v>
      </c>
      <c r="B120" s="92" t="n">
        <v>89.8</v>
      </c>
      <c r="C120" s="92" t="n">
        <v>93.2</v>
      </c>
      <c r="D120" s="92" t="n">
        <v>99.1</v>
      </c>
      <c r="E120" s="92" t="n">
        <v>101.8</v>
      </c>
      <c r="F120" s="92" t="n">
        <v>102.3</v>
      </c>
      <c r="G120" s="92" t="n">
        <v>102.3</v>
      </c>
      <c r="H120" s="92" t="n">
        <v>102.3</v>
      </c>
      <c r="I120" s="92" t="n">
        <v>102.3</v>
      </c>
      <c r="J120" s="92" t="n">
        <v>102</v>
      </c>
      <c r="K120" s="92" t="n">
        <v>101.6</v>
      </c>
      <c r="L120" s="92" t="n">
        <v>101.5</v>
      </c>
      <c r="M120" s="92" t="n">
        <v>101.5</v>
      </c>
      <c r="N120" s="91" t="n">
        <f aca="false">IF(M120&gt;0,AVERAGE(B120:M120),"")</f>
        <v>99.975</v>
      </c>
    </row>
    <row r="121" customFormat="false" ht="12.75" hidden="false" customHeight="false" outlineLevel="0" collapsed="false">
      <c r="A121" s="90" t="s">
        <v>713</v>
      </c>
      <c r="B121" s="92" t="n">
        <v>101.3</v>
      </c>
      <c r="C121" s="92" t="n">
        <v>101.2</v>
      </c>
      <c r="D121" s="92" t="n">
        <v>101.4</v>
      </c>
      <c r="E121" s="92" t="n">
        <v>101.4</v>
      </c>
      <c r="F121" s="92" t="n">
        <v>101.4</v>
      </c>
      <c r="G121" s="92" t="n">
        <v>98.3</v>
      </c>
      <c r="H121" s="92" t="n">
        <v>98.3</v>
      </c>
      <c r="I121" s="92" t="n">
        <v>98.7</v>
      </c>
      <c r="J121" s="92" t="n">
        <v>98.7</v>
      </c>
      <c r="K121" s="92" t="n">
        <v>98.7</v>
      </c>
      <c r="L121" s="92" t="n">
        <v>98.7</v>
      </c>
      <c r="M121" s="92" t="n">
        <v>99.3</v>
      </c>
      <c r="N121" s="91" t="n">
        <f aca="false">IF(M121&gt;0,AVERAGE(B121:M121),"")</f>
        <v>99.7833333333334</v>
      </c>
    </row>
    <row r="122" customFormat="false" ht="12.75" hidden="false" customHeight="false" outlineLevel="0" collapsed="false">
      <c r="A122" s="90" t="s">
        <v>714</v>
      </c>
      <c r="B122" s="92" t="n">
        <v>97.8</v>
      </c>
      <c r="C122" s="92" t="n">
        <v>97.8</v>
      </c>
      <c r="D122" s="92" t="n">
        <v>99.2</v>
      </c>
      <c r="E122" s="92" t="n">
        <v>99</v>
      </c>
      <c r="F122" s="92" t="n">
        <v>99</v>
      </c>
      <c r="G122" s="92" t="n">
        <v>99</v>
      </c>
      <c r="H122" s="92" t="n">
        <v>99</v>
      </c>
      <c r="I122" s="92" t="n">
        <v>99</v>
      </c>
      <c r="J122" s="92" t="n">
        <v>99</v>
      </c>
      <c r="K122" s="92" t="n">
        <v>99.2</v>
      </c>
      <c r="L122" s="92" t="n">
        <v>99.2</v>
      </c>
      <c r="M122" s="92" t="n">
        <v>99.2</v>
      </c>
      <c r="N122" s="91" t="n">
        <f aca="false">IF(M122&gt;0,AVERAGE(B122:M122),"")</f>
        <v>98.8666666666667</v>
      </c>
    </row>
    <row r="123" customFormat="false" ht="12.75" hidden="false" customHeight="false" outlineLevel="0" collapsed="false">
      <c r="A123" s="90" t="s">
        <v>715</v>
      </c>
      <c r="B123" s="92" t="n">
        <v>99.2</v>
      </c>
      <c r="C123" s="92" t="n">
        <v>99.4</v>
      </c>
      <c r="D123" s="92" t="n">
        <v>99.4</v>
      </c>
      <c r="E123" s="92" t="n">
        <v>98.8</v>
      </c>
      <c r="F123" s="92" t="n">
        <v>98.8</v>
      </c>
      <c r="G123" s="92" t="n">
        <v>98.6</v>
      </c>
      <c r="H123" s="92" t="n">
        <v>98.6</v>
      </c>
      <c r="I123" s="92" t="n">
        <v>98.6</v>
      </c>
      <c r="J123" s="92" t="n">
        <v>98.6</v>
      </c>
      <c r="K123" s="92" t="n">
        <v>98.1</v>
      </c>
      <c r="L123" s="92" t="n">
        <v>98.1</v>
      </c>
      <c r="M123" s="92" t="n">
        <v>97.8</v>
      </c>
      <c r="N123" s="91" t="n">
        <f aca="false">IF(M123&gt;0,AVERAGE(B123:M123),"")</f>
        <v>98.6666666666667</v>
      </c>
    </row>
    <row r="124" customFormat="false" ht="12.75" hidden="false" customHeight="false" outlineLevel="0" collapsed="false">
      <c r="A124" s="90" t="s">
        <v>716</v>
      </c>
      <c r="B124" s="92" t="n">
        <v>97.8</v>
      </c>
      <c r="C124" s="92" t="n">
        <v>97.8</v>
      </c>
      <c r="D124" s="92" t="n">
        <v>97.7</v>
      </c>
      <c r="E124" s="92" t="n">
        <v>97.6</v>
      </c>
      <c r="F124" s="92" t="n">
        <v>97.5</v>
      </c>
      <c r="G124" s="92" t="n">
        <v>97.5</v>
      </c>
      <c r="H124" s="92" t="n">
        <v>97.5</v>
      </c>
      <c r="I124" s="92" t="n">
        <v>97.5</v>
      </c>
      <c r="J124" s="92" t="n">
        <v>97.5</v>
      </c>
      <c r="K124" s="92" t="n">
        <v>97.9</v>
      </c>
      <c r="L124" s="92" t="n">
        <v>99.3</v>
      </c>
      <c r="M124" s="92" t="n">
        <v>99.7</v>
      </c>
      <c r="N124" s="91" t="n">
        <f aca="false">IF(M124&gt;0,AVERAGE(B124:M124),"")</f>
        <v>97.9416666666667</v>
      </c>
    </row>
    <row r="125" customFormat="false" ht="12.75" hidden="false" customHeight="false" outlineLevel="0" collapsed="false">
      <c r="A125" s="90" t="s">
        <v>717</v>
      </c>
      <c r="B125" s="92" t="n">
        <v>100.8</v>
      </c>
      <c r="C125" s="92" t="n">
        <v>101.7</v>
      </c>
      <c r="D125" s="92" t="n">
        <v>101.8</v>
      </c>
      <c r="E125" s="92" t="n">
        <v>103.6</v>
      </c>
      <c r="F125" s="92" t="n">
        <v>104</v>
      </c>
      <c r="G125" s="92" t="n">
        <v>104</v>
      </c>
      <c r="H125" s="92" t="n">
        <v>107.2</v>
      </c>
      <c r="I125" s="92" t="n">
        <v>107.2</v>
      </c>
      <c r="J125" s="92" t="n">
        <v>107.2</v>
      </c>
      <c r="K125" s="92" t="n">
        <v>107.3</v>
      </c>
      <c r="L125" s="92" t="n">
        <v>107.9</v>
      </c>
      <c r="M125" s="92" t="n">
        <v>107.9</v>
      </c>
      <c r="N125" s="91" t="n">
        <f aca="false">IF(M125&gt;0,AVERAGE(B125:M125),"")</f>
        <v>105.05</v>
      </c>
    </row>
    <row r="126" customFormat="false" ht="12.75" hidden="false" customHeight="false" outlineLevel="0" collapsed="false">
      <c r="A126" s="90" t="s">
        <v>718</v>
      </c>
      <c r="B126" s="92" t="n">
        <v>108.1</v>
      </c>
      <c r="C126" s="92" t="n">
        <v>109.2</v>
      </c>
      <c r="D126" s="92" t="n">
        <v>109.2</v>
      </c>
      <c r="E126" s="92" t="n">
        <v>109.9</v>
      </c>
      <c r="F126" s="92" t="n">
        <v>109.9</v>
      </c>
      <c r="G126" s="92" t="n">
        <v>109.7</v>
      </c>
      <c r="H126" s="92" t="n">
        <v>109.7</v>
      </c>
      <c r="I126" s="92" t="n">
        <v>109.7</v>
      </c>
      <c r="J126" s="92" t="n">
        <v>109.7</v>
      </c>
      <c r="K126" s="92" t="n">
        <v>109.7</v>
      </c>
      <c r="L126" s="92" t="n">
        <v>109.7</v>
      </c>
      <c r="M126" s="92" t="n">
        <v>109.5</v>
      </c>
      <c r="N126" s="91" t="n">
        <f aca="false">IF(M126&gt;0,AVERAGE(B126:M126),"")</f>
        <v>109.5</v>
      </c>
    </row>
    <row r="127" customFormat="false" ht="12.75" hidden="false" customHeight="false" outlineLevel="0" collapsed="false">
      <c r="A127" s="90" t="s">
        <v>719</v>
      </c>
      <c r="B127" s="92" t="n">
        <v>109.7</v>
      </c>
      <c r="C127" s="92" t="n">
        <v>109.7</v>
      </c>
      <c r="D127" s="92" t="n">
        <v>109.8</v>
      </c>
      <c r="E127" s="92" t="n">
        <v>110.4</v>
      </c>
      <c r="F127" s="92" t="n">
        <v>110.5</v>
      </c>
      <c r="G127" s="92" t="n">
        <v>110.5</v>
      </c>
      <c r="H127" s="92" t="n">
        <v>110.2</v>
      </c>
      <c r="I127" s="92" t="n">
        <v>110</v>
      </c>
      <c r="J127" s="92" t="n">
        <v>109.9</v>
      </c>
      <c r="K127" s="92" t="n">
        <v>110.2</v>
      </c>
      <c r="L127" s="92" t="n">
        <v>110.3</v>
      </c>
      <c r="M127" s="92" t="n">
        <v>110.3</v>
      </c>
      <c r="N127" s="91" t="n">
        <f aca="false">IF(M127&gt;0,AVERAGE(B127:M127),"")</f>
        <v>110.125</v>
      </c>
    </row>
    <row r="128" customFormat="false" ht="12.75" hidden="false" customHeight="false" outlineLevel="0" collapsed="false">
      <c r="A128" s="90" t="s">
        <v>720</v>
      </c>
      <c r="B128" s="92" t="n">
        <v>110.3</v>
      </c>
      <c r="C128" s="92" t="n">
        <v>110.3</v>
      </c>
      <c r="D128" s="92" t="n">
        <v>110.1</v>
      </c>
      <c r="E128" s="92" t="n">
        <v>110</v>
      </c>
      <c r="F128" s="92" t="n">
        <v>110.2</v>
      </c>
      <c r="G128" s="92" t="n">
        <v>110</v>
      </c>
      <c r="H128" s="92" t="n">
        <v>109.7</v>
      </c>
      <c r="I128" s="92" t="n">
        <v>109.5</v>
      </c>
      <c r="J128" s="92" t="n">
        <v>109.3</v>
      </c>
      <c r="K128" s="92" t="n">
        <v>108</v>
      </c>
      <c r="L128" s="92" t="n">
        <v>108.2</v>
      </c>
      <c r="M128" s="92" t="n">
        <v>107.9</v>
      </c>
      <c r="N128" s="92" t="n">
        <f aca="false">IF(M128&gt;0,AVERAGE(B128:M128),"")</f>
        <v>109.458333333333</v>
      </c>
    </row>
    <row r="129" customFormat="false" ht="12.75" hidden="false" customHeight="false" outlineLevel="0" collapsed="false">
      <c r="A129" s="90" t="s">
        <v>721</v>
      </c>
      <c r="B129" s="92" t="n">
        <v>107.4</v>
      </c>
      <c r="C129" s="92" t="n">
        <v>108.1</v>
      </c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</row>
    <row r="130" customFormat="false" ht="33" hidden="false" customHeight="true" outlineLevel="0" collapsed="false">
      <c r="A130" s="107" t="s">
        <v>1049</v>
      </c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</row>
    <row r="131" customFormat="false" ht="12.75" hidden="false" customHeight="false" outlineLevel="0" collapsed="false">
      <c r="A131" s="90" t="s">
        <v>712</v>
      </c>
      <c r="B131" s="92" t="n">
        <v>91.6</v>
      </c>
      <c r="C131" s="92" t="n">
        <v>94.9</v>
      </c>
      <c r="D131" s="92" t="n">
        <v>99.1</v>
      </c>
      <c r="E131" s="92" t="n">
        <v>100.8</v>
      </c>
      <c r="F131" s="92" t="n">
        <v>102</v>
      </c>
      <c r="G131" s="92" t="n">
        <v>102</v>
      </c>
      <c r="H131" s="92" t="n">
        <v>102</v>
      </c>
      <c r="I131" s="92" t="n">
        <v>102</v>
      </c>
      <c r="J131" s="92" t="n">
        <v>101.5</v>
      </c>
      <c r="K131" s="92" t="n">
        <v>101.5</v>
      </c>
      <c r="L131" s="92" t="n">
        <v>101.2</v>
      </c>
      <c r="M131" s="92" t="n">
        <v>101.2</v>
      </c>
      <c r="N131" s="91" t="n">
        <f aca="false">IF(M131&gt;0,AVERAGE(B131:M131),"")</f>
        <v>99.9833333333333</v>
      </c>
    </row>
    <row r="132" customFormat="false" ht="12.75" hidden="false" customHeight="false" outlineLevel="0" collapsed="false">
      <c r="A132" s="90" t="s">
        <v>713</v>
      </c>
      <c r="B132" s="92" t="n">
        <v>100.7</v>
      </c>
      <c r="C132" s="92" t="n">
        <v>99.9</v>
      </c>
      <c r="D132" s="92" t="n">
        <v>99.1</v>
      </c>
      <c r="E132" s="92" t="n">
        <v>99</v>
      </c>
      <c r="F132" s="92" t="n">
        <v>98.3</v>
      </c>
      <c r="G132" s="92" t="n">
        <v>94.7</v>
      </c>
      <c r="H132" s="92" t="n">
        <v>94.7</v>
      </c>
      <c r="I132" s="92" t="n">
        <v>94</v>
      </c>
      <c r="J132" s="92" t="n">
        <v>94</v>
      </c>
      <c r="K132" s="92" t="n">
        <v>95.7</v>
      </c>
      <c r="L132" s="92" t="n">
        <v>95.7</v>
      </c>
      <c r="M132" s="92" t="n">
        <v>95.9</v>
      </c>
      <c r="N132" s="91" t="n">
        <f aca="false">IF(M132&gt;0,AVERAGE(B132:M132),"")</f>
        <v>96.8083333333333</v>
      </c>
    </row>
    <row r="133" customFormat="false" ht="12.75" hidden="false" customHeight="false" outlineLevel="0" collapsed="false">
      <c r="A133" s="90" t="s">
        <v>714</v>
      </c>
      <c r="B133" s="92" t="n">
        <v>96.2</v>
      </c>
      <c r="C133" s="92" t="n">
        <v>97.4</v>
      </c>
      <c r="D133" s="92" t="n">
        <v>97.6</v>
      </c>
      <c r="E133" s="92" t="n">
        <v>97.3</v>
      </c>
      <c r="F133" s="92" t="n">
        <v>96.3</v>
      </c>
      <c r="G133" s="92" t="n">
        <v>96.3</v>
      </c>
      <c r="H133" s="92" t="n">
        <v>96.3</v>
      </c>
      <c r="I133" s="92" t="n">
        <v>96.3</v>
      </c>
      <c r="J133" s="92" t="n">
        <v>96.3</v>
      </c>
      <c r="K133" s="92" t="n">
        <v>96.8</v>
      </c>
      <c r="L133" s="92" t="n">
        <v>97.1</v>
      </c>
      <c r="M133" s="92" t="n">
        <v>97.6</v>
      </c>
      <c r="N133" s="91" t="n">
        <f aca="false">IF(M133&gt;0,AVERAGE(B133:M133),"")</f>
        <v>96.7916666666667</v>
      </c>
    </row>
    <row r="134" customFormat="false" ht="12.75" hidden="false" customHeight="false" outlineLevel="0" collapsed="false">
      <c r="A134" s="90" t="s">
        <v>715</v>
      </c>
      <c r="B134" s="92" t="n">
        <v>97.6</v>
      </c>
      <c r="C134" s="92" t="n">
        <v>98.5</v>
      </c>
      <c r="D134" s="92" t="n">
        <v>98.5</v>
      </c>
      <c r="E134" s="92" t="n">
        <v>98.6</v>
      </c>
      <c r="F134" s="92" t="n">
        <v>98.2</v>
      </c>
      <c r="G134" s="92" t="n">
        <v>98</v>
      </c>
      <c r="H134" s="92" t="n">
        <v>98</v>
      </c>
      <c r="I134" s="92" t="n">
        <v>97.7</v>
      </c>
      <c r="J134" s="92" t="n">
        <v>97.7</v>
      </c>
      <c r="K134" s="92" t="n">
        <v>97.8</v>
      </c>
      <c r="L134" s="92" t="n">
        <v>97.8</v>
      </c>
      <c r="M134" s="92" t="n">
        <v>97.5</v>
      </c>
      <c r="N134" s="91" t="n">
        <f aca="false">IF(M134&gt;0,AVERAGE(B134:M134),"")</f>
        <v>97.9916666666667</v>
      </c>
    </row>
    <row r="135" customFormat="false" ht="12.75" hidden="false" customHeight="false" outlineLevel="0" collapsed="false">
      <c r="A135" s="90" t="s">
        <v>716</v>
      </c>
      <c r="B135" s="92" t="n">
        <v>97.5</v>
      </c>
      <c r="C135" s="92" t="n">
        <v>97.5</v>
      </c>
      <c r="D135" s="92" t="n">
        <v>97.5</v>
      </c>
      <c r="E135" s="92" t="n">
        <v>97.3</v>
      </c>
      <c r="F135" s="92" t="n">
        <v>97.3</v>
      </c>
      <c r="G135" s="92" t="n">
        <v>97.3</v>
      </c>
      <c r="H135" s="92" t="n">
        <v>97.3</v>
      </c>
      <c r="I135" s="92" t="n">
        <v>97.3</v>
      </c>
      <c r="J135" s="92" t="n">
        <v>97.3</v>
      </c>
      <c r="K135" s="92" t="n">
        <v>97.8</v>
      </c>
      <c r="L135" s="92" t="n">
        <v>100.4</v>
      </c>
      <c r="M135" s="92" t="n">
        <v>100.4</v>
      </c>
      <c r="N135" s="91" t="n">
        <f aca="false">IF(M135&gt;0,AVERAGE(B135:M135),"")</f>
        <v>97.9083333333334</v>
      </c>
    </row>
    <row r="136" customFormat="false" ht="12.75" hidden="false" customHeight="false" outlineLevel="0" collapsed="false">
      <c r="A136" s="90" t="s">
        <v>717</v>
      </c>
      <c r="B136" s="92" t="n">
        <v>100.7</v>
      </c>
      <c r="C136" s="92" t="n">
        <v>101.5</v>
      </c>
      <c r="D136" s="92" t="n">
        <v>102.5</v>
      </c>
      <c r="E136" s="92" t="n">
        <v>103.6</v>
      </c>
      <c r="F136" s="92" t="n">
        <v>104.1</v>
      </c>
      <c r="G136" s="92" t="n">
        <v>104.1</v>
      </c>
      <c r="H136" s="92" t="n">
        <v>106.2</v>
      </c>
      <c r="I136" s="92" t="n">
        <v>107.1</v>
      </c>
      <c r="J136" s="92" t="n">
        <v>107.4</v>
      </c>
      <c r="K136" s="92" t="n">
        <v>108.4</v>
      </c>
      <c r="L136" s="92" t="n">
        <v>109.1</v>
      </c>
      <c r="M136" s="92" t="n">
        <v>109.9</v>
      </c>
      <c r="N136" s="91" t="n">
        <f aca="false">IF(M136&gt;0,AVERAGE(B136:M136),"")</f>
        <v>105.383333333333</v>
      </c>
    </row>
    <row r="137" customFormat="false" ht="12.75" hidden="false" customHeight="false" outlineLevel="0" collapsed="false">
      <c r="A137" s="90" t="s">
        <v>718</v>
      </c>
      <c r="B137" s="92" t="n">
        <v>109.7</v>
      </c>
      <c r="C137" s="92" t="n">
        <v>111</v>
      </c>
      <c r="D137" s="92" t="n">
        <v>110.6</v>
      </c>
      <c r="E137" s="92" t="n">
        <v>111.2</v>
      </c>
      <c r="F137" s="92" t="n">
        <v>111.2</v>
      </c>
      <c r="G137" s="92" t="n">
        <v>111.1</v>
      </c>
      <c r="H137" s="92" t="n">
        <v>111.2</v>
      </c>
      <c r="I137" s="92" t="n">
        <v>111</v>
      </c>
      <c r="J137" s="92" t="n">
        <v>110.7</v>
      </c>
      <c r="K137" s="92" t="n">
        <v>110.6</v>
      </c>
      <c r="L137" s="92" t="n">
        <v>110.4</v>
      </c>
      <c r="M137" s="92" t="n">
        <v>110.1</v>
      </c>
      <c r="N137" s="91" t="n">
        <f aca="false">IF(M137&gt;0,AVERAGE(B137:M137),"")</f>
        <v>110.733333333333</v>
      </c>
    </row>
    <row r="138" customFormat="false" ht="12.75" hidden="false" customHeight="false" outlineLevel="0" collapsed="false">
      <c r="A138" s="90" t="s">
        <v>719</v>
      </c>
      <c r="B138" s="92" t="n">
        <v>110.1</v>
      </c>
      <c r="C138" s="92" t="n">
        <v>109.4</v>
      </c>
      <c r="D138" s="92" t="n">
        <v>109.2</v>
      </c>
      <c r="E138" s="92" t="n">
        <v>109.4</v>
      </c>
      <c r="F138" s="92" t="n">
        <v>109.2</v>
      </c>
      <c r="G138" s="92" t="n">
        <v>109.7</v>
      </c>
      <c r="H138" s="92" t="n">
        <v>109.5</v>
      </c>
      <c r="I138" s="92" t="n">
        <v>109.5</v>
      </c>
      <c r="J138" s="92" t="n">
        <v>109.8</v>
      </c>
      <c r="K138" s="92" t="n">
        <v>109.7</v>
      </c>
      <c r="L138" s="92" t="n">
        <v>109.7</v>
      </c>
      <c r="M138" s="92" t="n">
        <v>109.1</v>
      </c>
      <c r="N138" s="91" t="n">
        <f aca="false">IF(M138&gt;0,AVERAGE(B138:M138),"")</f>
        <v>109.525</v>
      </c>
    </row>
    <row r="139" customFormat="false" ht="12.75" hidden="false" customHeight="false" outlineLevel="0" collapsed="false">
      <c r="A139" s="90" t="s">
        <v>720</v>
      </c>
      <c r="B139" s="92" t="n">
        <v>109.2</v>
      </c>
      <c r="C139" s="92" t="n">
        <v>109</v>
      </c>
      <c r="D139" s="92" t="n">
        <v>108.9</v>
      </c>
      <c r="E139" s="92" t="n">
        <v>108.8</v>
      </c>
      <c r="F139" s="92" t="n">
        <v>108.9</v>
      </c>
      <c r="G139" s="92" t="n">
        <v>108.8</v>
      </c>
      <c r="H139" s="92" t="n">
        <v>108.6</v>
      </c>
      <c r="I139" s="92" t="n">
        <v>107.9</v>
      </c>
      <c r="J139" s="92" t="n">
        <v>107.7</v>
      </c>
      <c r="K139" s="92" t="n">
        <v>107.9</v>
      </c>
      <c r="L139" s="92" t="n">
        <v>107.5</v>
      </c>
      <c r="M139" s="92" t="n">
        <v>107.2</v>
      </c>
      <c r="N139" s="91" t="n">
        <f aca="false">IF(M139&gt;0,AVERAGE(B139:M139),"")</f>
        <v>108.366666666667</v>
      </c>
    </row>
    <row r="140" customFormat="false" ht="12.75" hidden="false" customHeight="false" outlineLevel="0" collapsed="false">
      <c r="A140" s="90" t="s">
        <v>721</v>
      </c>
      <c r="B140" s="92" t="n">
        <v>106.8</v>
      </c>
      <c r="C140" s="92" t="n">
        <v>106.7</v>
      </c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1"/>
    </row>
    <row r="141" s="94" customFormat="true" ht="20.1" hidden="false" customHeight="true" outlineLevel="0" collapsed="false">
      <c r="A141" s="93" t="s">
        <v>1050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2.75" hidden="false" customHeight="false" outlineLevel="0" collapsed="false">
      <c r="A142" s="90" t="s">
        <v>712</v>
      </c>
      <c r="B142" s="92" t="n">
        <v>96.7</v>
      </c>
      <c r="C142" s="92" t="n">
        <v>97.2</v>
      </c>
      <c r="D142" s="92" t="n">
        <v>97.5</v>
      </c>
      <c r="E142" s="92" t="n">
        <v>98.3</v>
      </c>
      <c r="F142" s="92" t="n">
        <v>98.5</v>
      </c>
      <c r="G142" s="92" t="n">
        <v>98.8</v>
      </c>
      <c r="H142" s="92" t="n">
        <v>99.3</v>
      </c>
      <c r="I142" s="92" t="n">
        <v>100.5</v>
      </c>
      <c r="J142" s="92" t="n">
        <v>101.4</v>
      </c>
      <c r="K142" s="92" t="n">
        <v>103.1</v>
      </c>
      <c r="L142" s="92" t="n">
        <v>104.2</v>
      </c>
      <c r="M142" s="92" t="n">
        <v>104.5</v>
      </c>
      <c r="N142" s="91" t="n">
        <f aca="false">IF(M142&gt;0,AVERAGE(B142:M142),"")</f>
        <v>100</v>
      </c>
    </row>
    <row r="143" customFormat="false" ht="12.75" hidden="false" customHeight="false" outlineLevel="0" collapsed="false">
      <c r="A143" s="90" t="s">
        <v>713</v>
      </c>
      <c r="B143" s="92" t="n">
        <v>104.3</v>
      </c>
      <c r="C143" s="92" t="n">
        <v>104.2</v>
      </c>
      <c r="D143" s="92" t="n">
        <v>104.1</v>
      </c>
      <c r="E143" s="92" t="n">
        <v>104.2</v>
      </c>
      <c r="F143" s="92" t="n">
        <v>103.1</v>
      </c>
      <c r="G143" s="92" t="n">
        <v>102.9</v>
      </c>
      <c r="H143" s="92" t="n">
        <v>102.6</v>
      </c>
      <c r="I143" s="92" t="n">
        <v>103.2</v>
      </c>
      <c r="J143" s="92" t="n">
        <v>102.6</v>
      </c>
      <c r="K143" s="92" t="n">
        <v>102.7</v>
      </c>
      <c r="L143" s="92" t="n">
        <v>102.9</v>
      </c>
      <c r="M143" s="92" t="n">
        <v>102.9</v>
      </c>
      <c r="N143" s="91" t="n">
        <f aca="false">IF(M143&gt;0,AVERAGE(B143:M143),"")</f>
        <v>103.308333333333</v>
      </c>
    </row>
    <row r="144" customFormat="false" ht="12.75" hidden="false" customHeight="false" outlineLevel="0" collapsed="false">
      <c r="A144" s="90" t="s">
        <v>714</v>
      </c>
      <c r="B144" s="92" t="n">
        <v>102.7</v>
      </c>
      <c r="C144" s="92" t="n">
        <v>101.9</v>
      </c>
      <c r="D144" s="92" t="n">
        <v>101.3</v>
      </c>
      <c r="E144" s="92" t="n">
        <v>101.1</v>
      </c>
      <c r="F144" s="92" t="n">
        <v>100.5</v>
      </c>
      <c r="G144" s="92" t="n">
        <v>100.3</v>
      </c>
      <c r="H144" s="92" t="n">
        <v>100.4</v>
      </c>
      <c r="I144" s="92" t="n">
        <v>100.5</v>
      </c>
      <c r="J144" s="92" t="n">
        <v>100.6</v>
      </c>
      <c r="K144" s="92" t="n">
        <v>100.7</v>
      </c>
      <c r="L144" s="92" t="n">
        <v>101.1</v>
      </c>
      <c r="M144" s="92" t="n">
        <v>100.9</v>
      </c>
      <c r="N144" s="91" t="n">
        <f aca="false">IF(M144&gt;0,AVERAGE(B144:M144),"")</f>
        <v>101</v>
      </c>
    </row>
    <row r="145" customFormat="false" ht="12.75" hidden="false" customHeight="false" outlineLevel="0" collapsed="false">
      <c r="A145" s="90" t="s">
        <v>715</v>
      </c>
      <c r="B145" s="92" t="n">
        <v>101.5</v>
      </c>
      <c r="C145" s="92" t="n">
        <v>100.9</v>
      </c>
      <c r="D145" s="92" t="n">
        <v>101.5</v>
      </c>
      <c r="E145" s="92" t="n">
        <v>101.7</v>
      </c>
      <c r="F145" s="92" t="n">
        <v>101.7</v>
      </c>
      <c r="G145" s="92" t="n">
        <v>101.5</v>
      </c>
      <c r="H145" s="92" t="n">
        <v>101.3</v>
      </c>
      <c r="I145" s="92" t="n">
        <v>101.2</v>
      </c>
      <c r="J145" s="92" t="n">
        <v>101.1</v>
      </c>
      <c r="K145" s="92" t="n">
        <v>101.1</v>
      </c>
      <c r="L145" s="92" t="n">
        <v>101.1</v>
      </c>
      <c r="M145" s="92" t="n">
        <v>101.1</v>
      </c>
      <c r="N145" s="91" t="n">
        <f aca="false">IF(M145&gt;0,AVERAGE(B145:M145),"")</f>
        <v>101.308333333333</v>
      </c>
    </row>
    <row r="146" customFormat="false" ht="12.75" hidden="false" customHeight="false" outlineLevel="0" collapsed="false">
      <c r="A146" s="90" t="s">
        <v>716</v>
      </c>
      <c r="B146" s="92" t="n">
        <v>101.1</v>
      </c>
      <c r="C146" s="92" t="n">
        <v>101.1</v>
      </c>
      <c r="D146" s="92" t="n">
        <v>101.3</v>
      </c>
      <c r="E146" s="92" t="n">
        <v>100.9</v>
      </c>
      <c r="F146" s="92" t="n">
        <v>101.2</v>
      </c>
      <c r="G146" s="92" t="n">
        <v>101.1</v>
      </c>
      <c r="H146" s="92" t="n">
        <v>101</v>
      </c>
      <c r="I146" s="92" t="n">
        <v>100.9</v>
      </c>
      <c r="J146" s="92" t="n">
        <v>101</v>
      </c>
      <c r="K146" s="92" t="n">
        <v>101.1</v>
      </c>
      <c r="L146" s="92" t="n">
        <v>101.2</v>
      </c>
      <c r="M146" s="92" t="n">
        <v>101.1</v>
      </c>
      <c r="N146" s="91" t="n">
        <f aca="false">IF(M146&gt;0,AVERAGE(B146:M146),"")</f>
        <v>101.083333333333</v>
      </c>
    </row>
    <row r="147" customFormat="false" ht="12.75" hidden="false" customHeight="false" outlineLevel="0" collapsed="false">
      <c r="A147" s="90" t="s">
        <v>717</v>
      </c>
      <c r="B147" s="92" t="n">
        <v>101.7</v>
      </c>
      <c r="C147" s="92" t="n">
        <v>102.3</v>
      </c>
      <c r="D147" s="92" t="n">
        <v>102.1</v>
      </c>
      <c r="E147" s="92" t="n">
        <v>102.1</v>
      </c>
      <c r="F147" s="92" t="n">
        <v>102.8</v>
      </c>
      <c r="G147" s="92" t="n">
        <v>101.6</v>
      </c>
      <c r="H147" s="92" t="n">
        <v>102.5</v>
      </c>
      <c r="I147" s="92" t="n">
        <v>103.4</v>
      </c>
      <c r="J147" s="92" t="n">
        <v>103.8</v>
      </c>
      <c r="K147" s="92" t="n">
        <v>105.2</v>
      </c>
      <c r="L147" s="92" t="n">
        <v>105.3</v>
      </c>
      <c r="M147" s="92" t="n">
        <v>106.2</v>
      </c>
      <c r="N147" s="91" t="n">
        <f aca="false">IF(M147&gt;0,AVERAGE(B147:M147),"")</f>
        <v>103.25</v>
      </c>
    </row>
    <row r="148" customFormat="false" ht="12.75" hidden="false" customHeight="false" outlineLevel="0" collapsed="false">
      <c r="A148" s="90" t="s">
        <v>718</v>
      </c>
      <c r="B148" s="92" t="n">
        <v>107.5</v>
      </c>
      <c r="C148" s="92" t="n">
        <v>108</v>
      </c>
      <c r="D148" s="92" t="n">
        <v>108</v>
      </c>
      <c r="E148" s="92" t="n">
        <v>108</v>
      </c>
      <c r="F148" s="92" t="n">
        <v>108</v>
      </c>
      <c r="G148" s="92" t="n">
        <v>108.3</v>
      </c>
      <c r="H148" s="92" t="n">
        <v>108.4</v>
      </c>
      <c r="I148" s="92" t="n">
        <v>108.1</v>
      </c>
      <c r="J148" s="92" t="n">
        <v>108.2</v>
      </c>
      <c r="K148" s="92" t="n">
        <v>108.9</v>
      </c>
      <c r="L148" s="92" t="n">
        <v>109</v>
      </c>
      <c r="M148" s="92" t="n">
        <v>109.2</v>
      </c>
      <c r="N148" s="91" t="n">
        <f aca="false">IF(M148&gt;0,AVERAGE(B148:M148),"")</f>
        <v>108.3</v>
      </c>
    </row>
    <row r="149" customFormat="false" ht="12.75" hidden="false" customHeight="false" outlineLevel="0" collapsed="false">
      <c r="A149" s="90" t="s">
        <v>719</v>
      </c>
      <c r="B149" s="92" t="n">
        <v>109.5</v>
      </c>
      <c r="C149" s="92" t="n">
        <v>109</v>
      </c>
      <c r="D149" s="92" t="n">
        <v>108.9</v>
      </c>
      <c r="E149" s="92" t="n">
        <v>108.8</v>
      </c>
      <c r="F149" s="92" t="n">
        <v>108.5</v>
      </c>
      <c r="G149" s="92" t="n">
        <v>108.2</v>
      </c>
      <c r="H149" s="92" t="n">
        <v>108.4</v>
      </c>
      <c r="I149" s="92" t="n">
        <v>108.1</v>
      </c>
      <c r="J149" s="92" t="n">
        <v>108</v>
      </c>
      <c r="K149" s="92" t="n">
        <v>108.3</v>
      </c>
      <c r="L149" s="92" t="n">
        <v>108.3</v>
      </c>
      <c r="M149" s="92" t="n">
        <v>108.3</v>
      </c>
      <c r="N149" s="91" t="n">
        <f aca="false">IF(M149&gt;0,AVERAGE(B149:M149),"")</f>
        <v>108.525</v>
      </c>
    </row>
    <row r="150" customFormat="false" ht="12.75" hidden="false" customHeight="false" outlineLevel="0" collapsed="false">
      <c r="A150" s="90" t="s">
        <v>720</v>
      </c>
      <c r="B150" s="92" t="n">
        <v>108.2</v>
      </c>
      <c r="C150" s="92" t="n">
        <v>108.4</v>
      </c>
      <c r="D150" s="92" t="n">
        <v>107.8</v>
      </c>
      <c r="E150" s="92" t="n">
        <v>107.9</v>
      </c>
      <c r="F150" s="92" t="n">
        <v>107.6</v>
      </c>
      <c r="G150" s="92" t="n">
        <v>107.3</v>
      </c>
      <c r="H150" s="92" t="n">
        <v>107.8</v>
      </c>
      <c r="I150" s="92" t="n">
        <v>108.3</v>
      </c>
      <c r="J150" s="92" t="n">
        <v>108.7</v>
      </c>
      <c r="K150" s="92" t="n">
        <v>109.4</v>
      </c>
      <c r="L150" s="92" t="n">
        <v>109.1</v>
      </c>
      <c r="M150" s="92" t="n">
        <v>109.1</v>
      </c>
      <c r="N150" s="92" t="n">
        <f aca="false">IF(M150&gt;0,AVERAGE(B150:M150),"")</f>
        <v>108.3</v>
      </c>
    </row>
    <row r="151" customFormat="false" ht="12.75" hidden="false" customHeight="false" outlineLevel="0" collapsed="false">
      <c r="A151" s="90" t="s">
        <v>721</v>
      </c>
      <c r="B151" s="92" t="n">
        <v>108.7</v>
      </c>
      <c r="C151" s="92" t="n">
        <v>108.5</v>
      </c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</row>
    <row r="152" customFormat="false" ht="20.1" hidden="false" customHeight="true" outlineLevel="0" collapsed="false">
      <c r="A152" s="93" t="s">
        <v>1051</v>
      </c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2.75" hidden="false" customHeight="false" outlineLevel="0" collapsed="false">
      <c r="A153" s="90" t="s">
        <v>712</v>
      </c>
      <c r="B153" s="92" t="n">
        <v>98.5</v>
      </c>
      <c r="C153" s="92" t="n">
        <v>98.5</v>
      </c>
      <c r="D153" s="92" t="n">
        <v>98.6</v>
      </c>
      <c r="E153" s="92" t="n">
        <v>98.9</v>
      </c>
      <c r="F153" s="92" t="n">
        <v>98.9</v>
      </c>
      <c r="G153" s="92" t="n">
        <v>99.3</v>
      </c>
      <c r="H153" s="92" t="n">
        <v>99.7</v>
      </c>
      <c r="I153" s="92" t="n">
        <v>99.7</v>
      </c>
      <c r="J153" s="92" t="n">
        <v>100.7</v>
      </c>
      <c r="K153" s="92" t="n">
        <v>101.3</v>
      </c>
      <c r="L153" s="92" t="n">
        <v>103</v>
      </c>
      <c r="M153" s="92" t="n">
        <v>103</v>
      </c>
      <c r="N153" s="91" t="n">
        <f aca="false">IF(M153&gt;0,AVERAGE(B153:M153),"")</f>
        <v>100.008333333333</v>
      </c>
    </row>
    <row r="154" customFormat="false" ht="12.75" hidden="false" customHeight="false" outlineLevel="0" collapsed="false">
      <c r="A154" s="90" t="s">
        <v>713</v>
      </c>
      <c r="B154" s="92" t="n">
        <v>102.5</v>
      </c>
      <c r="C154" s="92" t="n">
        <v>101.6</v>
      </c>
      <c r="D154" s="92" t="n">
        <v>101.6</v>
      </c>
      <c r="E154" s="92" t="n">
        <v>101.7</v>
      </c>
      <c r="F154" s="92" t="n">
        <v>99.7</v>
      </c>
      <c r="G154" s="92" t="n">
        <v>99.6</v>
      </c>
      <c r="H154" s="92" t="n">
        <v>99</v>
      </c>
      <c r="I154" s="92" t="n">
        <v>99.5</v>
      </c>
      <c r="J154" s="92" t="n">
        <v>99.3</v>
      </c>
      <c r="K154" s="92" t="n">
        <v>99.3</v>
      </c>
      <c r="L154" s="92" t="n">
        <v>99</v>
      </c>
      <c r="M154" s="92" t="n">
        <v>99</v>
      </c>
      <c r="N154" s="91" t="n">
        <f aca="false">IF(M154&gt;0,AVERAGE(B154:M154),"")</f>
        <v>100.15</v>
      </c>
    </row>
    <row r="155" customFormat="false" ht="12.75" hidden="false" customHeight="false" outlineLevel="0" collapsed="false">
      <c r="A155" s="90" t="s">
        <v>714</v>
      </c>
      <c r="B155" s="92" t="n">
        <v>98.8</v>
      </c>
      <c r="C155" s="92" t="n">
        <v>98.3</v>
      </c>
      <c r="D155" s="92" t="n">
        <v>97.5</v>
      </c>
      <c r="E155" s="92" t="n">
        <v>97.1</v>
      </c>
      <c r="F155" s="92" t="n">
        <v>97</v>
      </c>
      <c r="G155" s="92" t="n">
        <v>96.9</v>
      </c>
      <c r="H155" s="92" t="n">
        <v>97</v>
      </c>
      <c r="I155" s="92" t="n">
        <v>97</v>
      </c>
      <c r="J155" s="92" t="n">
        <v>97.1</v>
      </c>
      <c r="K155" s="92" t="n">
        <v>97.2</v>
      </c>
      <c r="L155" s="92" t="n">
        <v>97.2</v>
      </c>
      <c r="M155" s="92" t="n">
        <v>97</v>
      </c>
      <c r="N155" s="91" t="n">
        <f aca="false">IF(M155&gt;0,AVERAGE(B155:M155),"")</f>
        <v>97.3416666666667</v>
      </c>
    </row>
    <row r="156" customFormat="false" ht="12.75" hidden="false" customHeight="false" outlineLevel="0" collapsed="false">
      <c r="A156" s="90" t="s">
        <v>715</v>
      </c>
      <c r="B156" s="92" t="n">
        <v>97.9</v>
      </c>
      <c r="C156" s="92" t="n">
        <v>97.9</v>
      </c>
      <c r="D156" s="92" t="n">
        <v>97.9</v>
      </c>
      <c r="E156" s="92" t="n">
        <v>97.7</v>
      </c>
      <c r="F156" s="92" t="n">
        <v>97.7</v>
      </c>
      <c r="G156" s="92" t="n">
        <v>97.7</v>
      </c>
      <c r="H156" s="92" t="n">
        <v>97.5</v>
      </c>
      <c r="I156" s="92" t="n">
        <v>97.5</v>
      </c>
      <c r="J156" s="92" t="n">
        <v>97.5</v>
      </c>
      <c r="K156" s="92" t="n">
        <v>97.5</v>
      </c>
      <c r="L156" s="92" t="n">
        <v>97.6</v>
      </c>
      <c r="M156" s="92" t="n">
        <v>97.8</v>
      </c>
      <c r="N156" s="91" t="n">
        <f aca="false">IF(M156&gt;0,AVERAGE(B156:M156),"")</f>
        <v>97.6833333333333</v>
      </c>
    </row>
    <row r="157" customFormat="false" ht="12.75" hidden="false" customHeight="false" outlineLevel="0" collapsed="false">
      <c r="A157" s="90" t="s">
        <v>716</v>
      </c>
      <c r="B157" s="92" t="n">
        <v>97.8</v>
      </c>
      <c r="C157" s="92" t="n">
        <v>97.8</v>
      </c>
      <c r="D157" s="92" t="n">
        <v>98.1</v>
      </c>
      <c r="E157" s="92" t="n">
        <v>97.6</v>
      </c>
      <c r="F157" s="92" t="n">
        <v>98</v>
      </c>
      <c r="G157" s="92" t="n">
        <v>97.9</v>
      </c>
      <c r="H157" s="92" t="n">
        <v>97.7</v>
      </c>
      <c r="I157" s="92" t="n">
        <v>97.5</v>
      </c>
      <c r="J157" s="92" t="n">
        <v>97.6</v>
      </c>
      <c r="K157" s="92" t="n">
        <v>97.4</v>
      </c>
      <c r="L157" s="92" t="n">
        <v>97.6</v>
      </c>
      <c r="M157" s="92" t="n">
        <v>97.6</v>
      </c>
      <c r="N157" s="91" t="n">
        <f aca="false">IF(M157&gt;0,AVERAGE(B157:M157),"")</f>
        <v>97.7166666666667</v>
      </c>
    </row>
    <row r="158" customFormat="false" ht="12.75" hidden="false" customHeight="false" outlineLevel="0" collapsed="false">
      <c r="A158" s="90" t="s">
        <v>717</v>
      </c>
      <c r="B158" s="92" t="n">
        <v>97.9</v>
      </c>
      <c r="C158" s="92" t="n">
        <v>98.5</v>
      </c>
      <c r="D158" s="92" t="n">
        <v>98.1</v>
      </c>
      <c r="E158" s="92" t="n">
        <v>98.1</v>
      </c>
      <c r="F158" s="92" t="n">
        <v>98.8</v>
      </c>
      <c r="G158" s="92" t="n">
        <v>96.6</v>
      </c>
      <c r="H158" s="92" t="n">
        <v>97.3</v>
      </c>
      <c r="I158" s="92" t="n">
        <v>98.1</v>
      </c>
      <c r="J158" s="92" t="n">
        <v>98.7</v>
      </c>
      <c r="K158" s="92" t="n">
        <v>100.6</v>
      </c>
      <c r="L158" s="92" t="n">
        <v>100.6</v>
      </c>
      <c r="M158" s="92" t="n">
        <v>100.9</v>
      </c>
      <c r="N158" s="91" t="n">
        <f aca="false">IF(M158&gt;0,AVERAGE(B158:M158),"")</f>
        <v>98.6833333333333</v>
      </c>
    </row>
    <row r="159" customFormat="false" ht="12.75" hidden="false" customHeight="false" outlineLevel="0" collapsed="false">
      <c r="A159" s="90" t="s">
        <v>718</v>
      </c>
      <c r="B159" s="92" t="n">
        <v>101.4</v>
      </c>
      <c r="C159" s="92" t="n">
        <v>101.7</v>
      </c>
      <c r="D159" s="92" t="n">
        <v>101.6</v>
      </c>
      <c r="E159" s="92" t="n">
        <v>101.6</v>
      </c>
      <c r="F159" s="92" t="n">
        <v>101.4</v>
      </c>
      <c r="G159" s="92" t="n">
        <v>101.9</v>
      </c>
      <c r="H159" s="92" t="n">
        <v>102</v>
      </c>
      <c r="I159" s="92" t="n">
        <v>101.6</v>
      </c>
      <c r="J159" s="92" t="n">
        <v>101.8</v>
      </c>
      <c r="K159" s="92" t="n">
        <v>102.5</v>
      </c>
      <c r="L159" s="92" t="n">
        <v>102.5</v>
      </c>
      <c r="M159" s="92" t="n">
        <v>102.6</v>
      </c>
      <c r="N159" s="91" t="n">
        <f aca="false">IF(M159&gt;0,AVERAGE(B159:M159),"")</f>
        <v>101.883333333333</v>
      </c>
    </row>
    <row r="160" customFormat="false" ht="12.75" hidden="false" customHeight="false" outlineLevel="0" collapsed="false">
      <c r="A160" s="90" t="s">
        <v>719</v>
      </c>
      <c r="B160" s="92" t="n">
        <v>102.6</v>
      </c>
      <c r="C160" s="92" t="n">
        <v>102.7</v>
      </c>
      <c r="D160" s="92" t="n">
        <v>102.6</v>
      </c>
      <c r="E160" s="92" t="n">
        <v>102.8</v>
      </c>
      <c r="F160" s="92" t="n">
        <v>102.4</v>
      </c>
      <c r="G160" s="92" t="n">
        <v>101.9</v>
      </c>
      <c r="H160" s="92" t="n">
        <v>102.1</v>
      </c>
      <c r="I160" s="92" t="n">
        <v>102.1</v>
      </c>
      <c r="J160" s="92" t="n">
        <v>102.1</v>
      </c>
      <c r="K160" s="92" t="n">
        <v>102.2</v>
      </c>
      <c r="L160" s="92" t="n">
        <v>102.2</v>
      </c>
      <c r="M160" s="92" t="n">
        <v>102.3</v>
      </c>
      <c r="N160" s="91" t="n">
        <f aca="false">IF(M160&gt;0,AVERAGE(B160:M160),"")</f>
        <v>102.333333333333</v>
      </c>
    </row>
    <row r="161" customFormat="false" ht="12.75" hidden="false" customHeight="false" outlineLevel="0" collapsed="false">
      <c r="A161" s="90" t="s">
        <v>720</v>
      </c>
      <c r="B161" s="92" t="n">
        <v>102</v>
      </c>
      <c r="C161" s="92" t="n">
        <v>102.1</v>
      </c>
      <c r="D161" s="92" t="n">
        <v>101.1</v>
      </c>
      <c r="E161" s="92" t="n">
        <v>101.3</v>
      </c>
      <c r="F161" s="92" t="n">
        <v>101.4</v>
      </c>
      <c r="G161" s="92" t="n">
        <v>101.4</v>
      </c>
      <c r="H161" s="92" t="n">
        <v>102</v>
      </c>
      <c r="I161" s="92" t="n">
        <v>102.7</v>
      </c>
      <c r="J161" s="92" t="n">
        <v>103.1</v>
      </c>
      <c r="K161" s="92" t="n">
        <v>103.1</v>
      </c>
      <c r="L161" s="92" t="n">
        <v>103.1</v>
      </c>
      <c r="M161" s="92" t="n">
        <v>103.1</v>
      </c>
      <c r="N161" s="92" t="n">
        <f aca="false">IF(M161&gt;0,AVERAGE(B161:M161),"")</f>
        <v>102.2</v>
      </c>
    </row>
    <row r="162" customFormat="false" ht="12.75" hidden="false" customHeight="false" outlineLevel="0" collapsed="false">
      <c r="A162" s="90" t="s">
        <v>721</v>
      </c>
      <c r="B162" s="92" t="n">
        <v>102.6</v>
      </c>
      <c r="C162" s="92" t="n">
        <v>102</v>
      </c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</row>
    <row r="163" customFormat="false" ht="20.1" hidden="false" customHeight="true" outlineLevel="0" collapsed="false">
      <c r="A163" s="93" t="s">
        <v>1052</v>
      </c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2.75" hidden="false" customHeight="false" outlineLevel="0" collapsed="false">
      <c r="A164" s="90" t="s">
        <v>712</v>
      </c>
      <c r="B164" s="92" t="n">
        <v>97</v>
      </c>
      <c r="C164" s="92" t="n">
        <v>97</v>
      </c>
      <c r="D164" s="92" t="n">
        <v>97</v>
      </c>
      <c r="E164" s="92" t="n">
        <v>97.2</v>
      </c>
      <c r="F164" s="92" t="n">
        <v>97.2</v>
      </c>
      <c r="G164" s="92" t="n">
        <v>97.8</v>
      </c>
      <c r="H164" s="92" t="n">
        <v>97.8</v>
      </c>
      <c r="I164" s="92" t="n">
        <v>97.8</v>
      </c>
      <c r="J164" s="92" t="n">
        <v>102.7</v>
      </c>
      <c r="K164" s="92" t="n">
        <v>103.6</v>
      </c>
      <c r="L164" s="92" t="n">
        <v>107.4</v>
      </c>
      <c r="M164" s="92" t="n">
        <v>107.4</v>
      </c>
      <c r="N164" s="91" t="n">
        <f aca="false">IF(M164&gt;0,AVERAGE(B164:M164),"")</f>
        <v>99.9916666666667</v>
      </c>
    </row>
    <row r="165" customFormat="false" ht="12.75" hidden="false" customHeight="false" outlineLevel="0" collapsed="false">
      <c r="A165" s="90" t="s">
        <v>713</v>
      </c>
      <c r="B165" s="92" t="n">
        <v>107.4</v>
      </c>
      <c r="C165" s="92" t="n">
        <v>106.8</v>
      </c>
      <c r="D165" s="92" t="n">
        <v>106.7</v>
      </c>
      <c r="E165" s="92" t="n">
        <v>106.7</v>
      </c>
      <c r="F165" s="92" t="n">
        <v>103</v>
      </c>
      <c r="G165" s="92" t="n">
        <v>104.6</v>
      </c>
      <c r="H165" s="92" t="n">
        <v>102.2</v>
      </c>
      <c r="I165" s="92" t="n">
        <v>102.2</v>
      </c>
      <c r="J165" s="92" t="n">
        <v>102.2</v>
      </c>
      <c r="K165" s="92" t="n">
        <v>102.2</v>
      </c>
      <c r="L165" s="92" t="n">
        <v>102.2</v>
      </c>
      <c r="M165" s="92" t="n">
        <v>102.2</v>
      </c>
      <c r="N165" s="91" t="n">
        <f aca="false">IF(M165&gt;0,AVERAGE(B165:M165),"")</f>
        <v>104.033333333333</v>
      </c>
    </row>
    <row r="166" customFormat="false" ht="12.75" hidden="false" customHeight="false" outlineLevel="0" collapsed="false">
      <c r="A166" s="90" t="s">
        <v>714</v>
      </c>
      <c r="B166" s="92" t="n">
        <v>102</v>
      </c>
      <c r="C166" s="92" t="n">
        <v>99.8</v>
      </c>
      <c r="D166" s="92" t="n">
        <v>99.8</v>
      </c>
      <c r="E166" s="92" t="n">
        <v>99.8</v>
      </c>
      <c r="F166" s="92" t="n">
        <v>99.8</v>
      </c>
      <c r="G166" s="92" t="n">
        <v>99.8</v>
      </c>
      <c r="H166" s="92" t="n">
        <v>99.8</v>
      </c>
      <c r="I166" s="92" t="n">
        <v>99.8</v>
      </c>
      <c r="J166" s="92" t="n">
        <v>99.8</v>
      </c>
      <c r="K166" s="92" t="n">
        <v>99.4</v>
      </c>
      <c r="L166" s="92" t="n">
        <v>99.4</v>
      </c>
      <c r="M166" s="92" t="n">
        <v>99.4</v>
      </c>
      <c r="N166" s="91" t="n">
        <f aca="false">IF(M166&gt;0,AVERAGE(B166:M166),"")</f>
        <v>99.8833333333333</v>
      </c>
    </row>
    <row r="167" customFormat="false" ht="12.75" hidden="false" customHeight="false" outlineLevel="0" collapsed="false">
      <c r="A167" s="90" t="s">
        <v>715</v>
      </c>
      <c r="B167" s="92" t="n">
        <v>99.4</v>
      </c>
      <c r="C167" s="92" t="n">
        <v>99.4</v>
      </c>
      <c r="D167" s="92" t="n">
        <v>99.4</v>
      </c>
      <c r="E167" s="92" t="n">
        <v>100.6</v>
      </c>
      <c r="F167" s="92" t="n">
        <v>100.6</v>
      </c>
      <c r="G167" s="92" t="n">
        <v>100.3</v>
      </c>
      <c r="H167" s="92" t="n">
        <v>100.3</v>
      </c>
      <c r="I167" s="92" t="n">
        <v>100.3</v>
      </c>
      <c r="J167" s="92" t="n">
        <v>100.3</v>
      </c>
      <c r="K167" s="92" t="n">
        <v>100.6</v>
      </c>
      <c r="L167" s="92" t="n">
        <v>100.6</v>
      </c>
      <c r="M167" s="92" t="n">
        <v>100.6</v>
      </c>
      <c r="N167" s="91" t="n">
        <f aca="false">IF(M167&gt;0,AVERAGE(B167:M167),"")</f>
        <v>100.2</v>
      </c>
    </row>
    <row r="168" customFormat="false" ht="12.75" hidden="false" customHeight="false" outlineLevel="0" collapsed="false">
      <c r="A168" s="90" t="s">
        <v>716</v>
      </c>
      <c r="B168" s="92" t="n">
        <v>100.6</v>
      </c>
      <c r="C168" s="92" t="n">
        <v>101.8</v>
      </c>
      <c r="D168" s="92" t="n">
        <v>101.5</v>
      </c>
      <c r="E168" s="92" t="n">
        <v>100.8</v>
      </c>
      <c r="F168" s="92" t="n">
        <v>99.7</v>
      </c>
      <c r="G168" s="92" t="n">
        <v>99.5</v>
      </c>
      <c r="H168" s="92" t="n">
        <v>98.7</v>
      </c>
      <c r="I168" s="92" t="n">
        <v>98.7</v>
      </c>
      <c r="J168" s="92" t="n">
        <v>99.9</v>
      </c>
      <c r="K168" s="92" t="n">
        <v>100.5</v>
      </c>
      <c r="L168" s="92" t="n">
        <v>100.1</v>
      </c>
      <c r="M168" s="92" t="n">
        <v>100.1</v>
      </c>
      <c r="N168" s="91" t="n">
        <f aca="false">IF(M168&gt;0,AVERAGE(B168:M168),"")</f>
        <v>100.158333333333</v>
      </c>
    </row>
    <row r="169" customFormat="false" ht="12.75" hidden="false" customHeight="false" outlineLevel="0" collapsed="false">
      <c r="A169" s="90" t="s">
        <v>717</v>
      </c>
      <c r="B169" s="92" t="n">
        <v>100.1</v>
      </c>
      <c r="C169" s="92" t="n">
        <v>100.1</v>
      </c>
      <c r="D169" s="92" t="n">
        <v>100.6</v>
      </c>
      <c r="E169" s="92" t="n">
        <v>100.6</v>
      </c>
      <c r="F169" s="92" t="n">
        <v>101.5</v>
      </c>
      <c r="G169" s="92" t="n">
        <v>102</v>
      </c>
      <c r="H169" s="92" t="n">
        <v>104.6</v>
      </c>
      <c r="I169" s="92" t="n">
        <v>106.6</v>
      </c>
      <c r="J169" s="92" t="n">
        <v>106.6</v>
      </c>
      <c r="K169" s="92" t="n">
        <v>113.3</v>
      </c>
      <c r="L169" s="92" t="n">
        <v>113.3</v>
      </c>
      <c r="M169" s="92" t="n">
        <v>113.3</v>
      </c>
      <c r="N169" s="91" t="n">
        <f aca="false">IF(M169&gt;0,AVERAGE(B169:M169),"")</f>
        <v>105.216666666667</v>
      </c>
    </row>
    <row r="170" customFormat="false" ht="12.75" hidden="false" customHeight="false" outlineLevel="0" collapsed="false">
      <c r="A170" s="90" t="s">
        <v>718</v>
      </c>
      <c r="B170" s="92" t="n">
        <v>114.6</v>
      </c>
      <c r="C170" s="92" t="n">
        <v>115.7</v>
      </c>
      <c r="D170" s="92" t="n">
        <v>115.7</v>
      </c>
      <c r="E170" s="92" t="n">
        <v>115.7</v>
      </c>
      <c r="F170" s="92" t="n">
        <v>115.7</v>
      </c>
      <c r="G170" s="92" t="n">
        <v>115.7</v>
      </c>
      <c r="H170" s="92" t="n">
        <v>116.6</v>
      </c>
      <c r="I170" s="92" t="n">
        <v>116.6</v>
      </c>
      <c r="J170" s="92" t="n">
        <v>116.6</v>
      </c>
      <c r="K170" s="92" t="n">
        <v>116.6</v>
      </c>
      <c r="L170" s="92" t="n">
        <v>116.6</v>
      </c>
      <c r="M170" s="92" t="n">
        <v>116.6</v>
      </c>
      <c r="N170" s="91" t="n">
        <f aca="false">IF(M170&gt;0,AVERAGE(B170:M170),"")</f>
        <v>116.058333333333</v>
      </c>
    </row>
    <row r="171" customFormat="false" ht="12.75" hidden="false" customHeight="false" outlineLevel="0" collapsed="false">
      <c r="A171" s="90" t="s">
        <v>719</v>
      </c>
      <c r="B171" s="92" t="n">
        <v>117</v>
      </c>
      <c r="C171" s="92" t="n">
        <v>117</v>
      </c>
      <c r="D171" s="92" t="n">
        <v>117.1</v>
      </c>
      <c r="E171" s="92" t="n">
        <v>117.1</v>
      </c>
      <c r="F171" s="92" t="n">
        <v>115.2</v>
      </c>
      <c r="G171" s="92" t="n">
        <v>115.2</v>
      </c>
      <c r="H171" s="92" t="n">
        <v>115.2</v>
      </c>
      <c r="I171" s="92" t="n">
        <v>115.2</v>
      </c>
      <c r="J171" s="92" t="n">
        <v>115.2</v>
      </c>
      <c r="K171" s="92" t="n">
        <v>116.5</v>
      </c>
      <c r="L171" s="92" t="n">
        <v>116.5</v>
      </c>
      <c r="M171" s="92" t="n">
        <v>116.6</v>
      </c>
      <c r="N171" s="91" t="n">
        <f aca="false">IF(M171&gt;0,AVERAGE(B171:M171),"")</f>
        <v>116.15</v>
      </c>
    </row>
    <row r="172" customFormat="false" ht="12.75" hidden="false" customHeight="false" outlineLevel="0" collapsed="false">
      <c r="A172" s="90" t="s">
        <v>720</v>
      </c>
      <c r="B172" s="92" t="n">
        <v>116.3</v>
      </c>
      <c r="C172" s="92" t="n">
        <v>116.5</v>
      </c>
      <c r="D172" s="92" t="n">
        <v>116.5</v>
      </c>
      <c r="E172" s="92" t="n">
        <v>118.2</v>
      </c>
      <c r="F172" s="92" t="n">
        <v>118.2</v>
      </c>
      <c r="G172" s="92" t="n">
        <v>118.2</v>
      </c>
      <c r="H172" s="92" t="n">
        <v>121.7</v>
      </c>
      <c r="I172" s="92" t="n">
        <v>122.9</v>
      </c>
      <c r="J172" s="92" t="n">
        <v>124.1</v>
      </c>
      <c r="K172" s="92" t="n">
        <v>124.1</v>
      </c>
      <c r="L172" s="92" t="n">
        <v>124.1</v>
      </c>
      <c r="M172" s="92" t="n">
        <v>124.1</v>
      </c>
      <c r="N172" s="92" t="n">
        <f aca="false">IF(M172&gt;0,AVERAGE(B172:M172),"")</f>
        <v>120.408333333333</v>
      </c>
    </row>
    <row r="173" customFormat="false" ht="12.75" hidden="false" customHeight="false" outlineLevel="0" collapsed="false">
      <c r="A173" s="90" t="s">
        <v>721</v>
      </c>
      <c r="B173" s="92" t="n">
        <v>124.5</v>
      </c>
      <c r="C173" s="92" t="n">
        <v>124.5</v>
      </c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</row>
    <row r="174" customFormat="false" ht="20.1" hidden="false" customHeight="true" outlineLevel="0" collapsed="false">
      <c r="A174" s="93" t="s">
        <v>1053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2.75" hidden="false" customHeight="false" outlineLevel="0" collapsed="false">
      <c r="A175" s="90" t="s">
        <v>712</v>
      </c>
      <c r="B175" s="92" t="n">
        <v>95.9</v>
      </c>
      <c r="C175" s="92" t="n">
        <v>96.2</v>
      </c>
      <c r="D175" s="92" t="n">
        <v>96.6</v>
      </c>
      <c r="E175" s="92" t="n">
        <v>97.7</v>
      </c>
      <c r="F175" s="92" t="n">
        <v>98.1</v>
      </c>
      <c r="G175" s="92" t="n">
        <v>99.5</v>
      </c>
      <c r="H175" s="92" t="n">
        <v>99.5</v>
      </c>
      <c r="I175" s="92" t="n">
        <v>99.7</v>
      </c>
      <c r="J175" s="92" t="n">
        <v>100.1</v>
      </c>
      <c r="K175" s="92" t="n">
        <v>102.2</v>
      </c>
      <c r="L175" s="92" t="n">
        <v>107.3</v>
      </c>
      <c r="M175" s="92" t="n">
        <v>107.3</v>
      </c>
      <c r="N175" s="91" t="n">
        <f aca="false">IF(M175&gt;0,AVERAGE(B175:M175),"")</f>
        <v>100.008333333333</v>
      </c>
    </row>
    <row r="176" customFormat="false" ht="12.75" hidden="false" customHeight="false" outlineLevel="0" collapsed="false">
      <c r="A176" s="90" t="s">
        <v>713</v>
      </c>
      <c r="B176" s="92" t="n">
        <v>107.3</v>
      </c>
      <c r="C176" s="92" t="n">
        <v>107.3</v>
      </c>
      <c r="D176" s="92" t="n">
        <v>107.3</v>
      </c>
      <c r="E176" s="92" t="n">
        <v>107.9</v>
      </c>
      <c r="F176" s="92" t="n">
        <v>107.9</v>
      </c>
      <c r="G176" s="92" t="n">
        <v>107.1</v>
      </c>
      <c r="H176" s="92" t="n">
        <v>107.3</v>
      </c>
      <c r="I176" s="92" t="n">
        <v>109.7</v>
      </c>
      <c r="J176" s="92" t="n">
        <v>109.7</v>
      </c>
      <c r="K176" s="92" t="n">
        <v>109.7</v>
      </c>
      <c r="L176" s="92" t="n">
        <v>109.7</v>
      </c>
      <c r="M176" s="92" t="n">
        <v>109.7</v>
      </c>
      <c r="N176" s="91" t="n">
        <f aca="false">IF(M176&gt;0,AVERAGE(B176:M176),"")</f>
        <v>108.383333333333</v>
      </c>
    </row>
    <row r="177" customFormat="false" ht="12.75" hidden="false" customHeight="false" outlineLevel="0" collapsed="false">
      <c r="A177" s="90" t="s">
        <v>714</v>
      </c>
      <c r="B177" s="92" t="n">
        <v>108.8</v>
      </c>
      <c r="C177" s="92" t="n">
        <v>108.8</v>
      </c>
      <c r="D177" s="92" t="n">
        <v>107.5</v>
      </c>
      <c r="E177" s="92" t="n">
        <v>107.5</v>
      </c>
      <c r="F177" s="92" t="n">
        <v>107.5</v>
      </c>
      <c r="G177" s="92" t="n">
        <v>107.5</v>
      </c>
      <c r="H177" s="92" t="n">
        <v>107.5</v>
      </c>
      <c r="I177" s="92" t="n">
        <v>107.5</v>
      </c>
      <c r="J177" s="92" t="n">
        <v>107.5</v>
      </c>
      <c r="K177" s="92" t="n">
        <v>107.5</v>
      </c>
      <c r="L177" s="92" t="n">
        <v>107.5</v>
      </c>
      <c r="M177" s="92" t="n">
        <v>107.5</v>
      </c>
      <c r="N177" s="91" t="n">
        <f aca="false">IF(M177&gt;0,AVERAGE(B177:M177),"")</f>
        <v>107.716666666667</v>
      </c>
    </row>
    <row r="178" customFormat="false" ht="12.75" hidden="false" customHeight="false" outlineLevel="0" collapsed="false">
      <c r="A178" s="90" t="s">
        <v>715</v>
      </c>
      <c r="B178" s="92" t="n">
        <v>107.5</v>
      </c>
      <c r="C178" s="92" t="n">
        <v>107.5</v>
      </c>
      <c r="D178" s="92" t="n">
        <v>107.5</v>
      </c>
      <c r="E178" s="92" t="n">
        <v>107.8</v>
      </c>
      <c r="F178" s="92" t="n">
        <v>107.8</v>
      </c>
      <c r="G178" s="92" t="n">
        <v>107.8</v>
      </c>
      <c r="H178" s="92" t="n">
        <v>106.9</v>
      </c>
      <c r="I178" s="92" t="n">
        <v>106.9</v>
      </c>
      <c r="J178" s="92" t="n">
        <v>107</v>
      </c>
      <c r="K178" s="92" t="n">
        <v>107</v>
      </c>
      <c r="L178" s="92" t="n">
        <v>107</v>
      </c>
      <c r="M178" s="92" t="n">
        <v>106.7</v>
      </c>
      <c r="N178" s="91" t="n">
        <f aca="false">IF(M178&gt;0,AVERAGE(B178:M178),"")</f>
        <v>107.283333333333</v>
      </c>
    </row>
    <row r="179" customFormat="false" ht="12.75" hidden="false" customHeight="false" outlineLevel="0" collapsed="false">
      <c r="A179" s="90" t="s">
        <v>716</v>
      </c>
      <c r="B179" s="92" t="n">
        <v>106.9</v>
      </c>
      <c r="C179" s="92" t="n">
        <v>105.1</v>
      </c>
      <c r="D179" s="92" t="n">
        <v>106.9</v>
      </c>
      <c r="E179" s="92" t="n">
        <v>108.2</v>
      </c>
      <c r="F179" s="92" t="n">
        <v>108.2</v>
      </c>
      <c r="G179" s="92" t="n">
        <v>108.2</v>
      </c>
      <c r="H179" s="92" t="n">
        <v>108.2</v>
      </c>
      <c r="I179" s="92" t="n">
        <v>108.2</v>
      </c>
      <c r="J179" s="92" t="n">
        <v>108.2</v>
      </c>
      <c r="K179" s="92" t="n">
        <v>108.2</v>
      </c>
      <c r="L179" s="92" t="n">
        <v>106.9</v>
      </c>
      <c r="M179" s="92" t="n">
        <v>106.9</v>
      </c>
      <c r="N179" s="91" t="n">
        <f aca="false">IF(M179&gt;0,AVERAGE(B179:M179),"")</f>
        <v>107.508333333333</v>
      </c>
    </row>
    <row r="180" customFormat="false" ht="12.75" hidden="false" customHeight="false" outlineLevel="0" collapsed="false">
      <c r="A180" s="90" t="s">
        <v>717</v>
      </c>
      <c r="B180" s="92" t="n">
        <v>106.9</v>
      </c>
      <c r="C180" s="92" t="n">
        <v>110.2</v>
      </c>
      <c r="D180" s="92" t="n">
        <v>110.2</v>
      </c>
      <c r="E180" s="92" t="n">
        <v>110.2</v>
      </c>
      <c r="F180" s="92" t="n">
        <v>110.8</v>
      </c>
      <c r="G180" s="92" t="n">
        <v>110.8</v>
      </c>
      <c r="H180" s="92" t="n">
        <v>112.6</v>
      </c>
      <c r="I180" s="92" t="n">
        <v>114.8</v>
      </c>
      <c r="J180" s="92" t="n">
        <v>116.6</v>
      </c>
      <c r="K180" s="92" t="n">
        <v>118.4</v>
      </c>
      <c r="L180" s="92" t="n">
        <v>118.4</v>
      </c>
      <c r="M180" s="92" t="n">
        <v>119.3</v>
      </c>
      <c r="N180" s="91" t="n">
        <f aca="false">IF(M180&gt;0,AVERAGE(B180:M180),"")</f>
        <v>113.266666666667</v>
      </c>
    </row>
    <row r="181" customFormat="false" ht="12.75" hidden="false" customHeight="false" outlineLevel="0" collapsed="false">
      <c r="A181" s="90" t="s">
        <v>718</v>
      </c>
      <c r="B181" s="92" t="n">
        <v>119.3</v>
      </c>
      <c r="C181" s="92" t="n">
        <v>119.3</v>
      </c>
      <c r="D181" s="92" t="n">
        <v>119.7</v>
      </c>
      <c r="E181" s="92" t="n">
        <v>119.7</v>
      </c>
      <c r="F181" s="92" t="n">
        <v>118.2</v>
      </c>
      <c r="G181" s="92" t="n">
        <v>118.2</v>
      </c>
      <c r="H181" s="92" t="n">
        <v>118.2</v>
      </c>
      <c r="I181" s="92" t="n">
        <v>116.9</v>
      </c>
      <c r="J181" s="92" t="n">
        <v>118.2</v>
      </c>
      <c r="K181" s="92" t="n">
        <v>118.5</v>
      </c>
      <c r="L181" s="92" t="n">
        <v>118.3</v>
      </c>
      <c r="M181" s="92" t="n">
        <v>118.3</v>
      </c>
      <c r="N181" s="91" t="n">
        <f aca="false">IF(M181&gt;0,AVERAGE(B181:M181),"")</f>
        <v>118.566666666667</v>
      </c>
    </row>
    <row r="182" customFormat="false" ht="12.75" hidden="false" customHeight="false" outlineLevel="0" collapsed="false">
      <c r="A182" s="90" t="s">
        <v>719</v>
      </c>
      <c r="B182" s="92" t="n">
        <v>118.3</v>
      </c>
      <c r="C182" s="92" t="n">
        <v>118.3</v>
      </c>
      <c r="D182" s="92" t="n">
        <v>118.9</v>
      </c>
      <c r="E182" s="92" t="n">
        <v>118.9</v>
      </c>
      <c r="F182" s="92" t="n">
        <v>119.6</v>
      </c>
      <c r="G182" s="92" t="n">
        <v>117.5</v>
      </c>
      <c r="H182" s="92" t="n">
        <v>117.5</v>
      </c>
      <c r="I182" s="92" t="n">
        <v>117.5</v>
      </c>
      <c r="J182" s="92" t="n">
        <v>117.5</v>
      </c>
      <c r="K182" s="92" t="n">
        <v>117.5</v>
      </c>
      <c r="L182" s="92" t="n">
        <v>117.5</v>
      </c>
      <c r="M182" s="92" t="n">
        <v>117.5</v>
      </c>
      <c r="N182" s="91" t="n">
        <f aca="false">IF(M182&gt;0,AVERAGE(B182:M182),"")</f>
        <v>118.041666666667</v>
      </c>
    </row>
    <row r="183" customFormat="false" ht="12.75" hidden="false" customHeight="false" outlineLevel="0" collapsed="false">
      <c r="A183" s="90" t="s">
        <v>720</v>
      </c>
      <c r="B183" s="92" t="n">
        <v>117.5</v>
      </c>
      <c r="C183" s="92" t="n">
        <v>117.5</v>
      </c>
      <c r="D183" s="92" t="n">
        <v>117.6</v>
      </c>
      <c r="E183" s="92" t="n">
        <v>117.6</v>
      </c>
      <c r="F183" s="92" t="n">
        <v>117.6</v>
      </c>
      <c r="G183" s="92" t="n">
        <v>117.3</v>
      </c>
      <c r="H183" s="92" t="n">
        <v>116.7</v>
      </c>
      <c r="I183" s="92" t="n">
        <v>116.7</v>
      </c>
      <c r="J183" s="92" t="n">
        <v>117.2</v>
      </c>
      <c r="K183" s="92" t="n">
        <v>117.3</v>
      </c>
      <c r="L183" s="92" t="n">
        <v>117.3</v>
      </c>
      <c r="M183" s="92" t="n">
        <v>117.3</v>
      </c>
      <c r="N183" s="91" t="n">
        <f aca="false">IF(M183&gt;0,AVERAGE(B183:M183),"")</f>
        <v>117.3</v>
      </c>
    </row>
    <row r="184" customFormat="false" ht="12.75" hidden="false" customHeight="false" outlineLevel="0" collapsed="false">
      <c r="A184" s="90" t="s">
        <v>721</v>
      </c>
      <c r="B184" s="92" t="n">
        <v>114.6</v>
      </c>
      <c r="C184" s="92" t="n">
        <v>113.3</v>
      </c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1"/>
    </row>
    <row r="185" s="94" customFormat="true" ht="20.1" hidden="false" customHeight="true" outlineLevel="0" collapsed="false">
      <c r="A185" s="93" t="s">
        <v>1054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2.75" hidden="false" customHeight="false" outlineLevel="0" collapsed="false">
      <c r="A186" s="90" t="s">
        <v>712</v>
      </c>
      <c r="B186" s="92" t="n">
        <v>99.8</v>
      </c>
      <c r="C186" s="92" t="n">
        <v>99.8</v>
      </c>
      <c r="D186" s="92" t="n">
        <v>99.8</v>
      </c>
      <c r="E186" s="92" t="n">
        <v>99.8</v>
      </c>
      <c r="F186" s="92" t="n">
        <v>99.8</v>
      </c>
      <c r="G186" s="92" t="n">
        <v>99.8</v>
      </c>
      <c r="H186" s="92" t="n">
        <v>100.2</v>
      </c>
      <c r="I186" s="92" t="n">
        <v>100.2</v>
      </c>
      <c r="J186" s="92" t="n">
        <v>100.2</v>
      </c>
      <c r="K186" s="92" t="n">
        <v>100.2</v>
      </c>
      <c r="L186" s="92" t="n">
        <v>100.2</v>
      </c>
      <c r="M186" s="92" t="n">
        <v>100.2</v>
      </c>
      <c r="N186" s="91" t="n">
        <f aca="false">IF(M186&gt;0,AVERAGE(B186:M186),"")</f>
        <v>100</v>
      </c>
    </row>
    <row r="187" customFormat="false" ht="12.75" hidden="false" customHeight="false" outlineLevel="0" collapsed="false">
      <c r="A187" s="90" t="s">
        <v>713</v>
      </c>
      <c r="B187" s="92" t="n">
        <v>99.7</v>
      </c>
      <c r="C187" s="92" t="n">
        <v>98.7</v>
      </c>
      <c r="D187" s="92" t="n">
        <v>98.7</v>
      </c>
      <c r="E187" s="92" t="n">
        <v>98.7</v>
      </c>
      <c r="F187" s="92" t="n">
        <v>95.7</v>
      </c>
      <c r="G187" s="92" t="n">
        <v>95.4</v>
      </c>
      <c r="H187" s="92" t="n">
        <v>95.1</v>
      </c>
      <c r="I187" s="92" t="n">
        <v>95.1</v>
      </c>
      <c r="J187" s="92" t="n">
        <v>94.6</v>
      </c>
      <c r="K187" s="92" t="n">
        <v>94.6</v>
      </c>
      <c r="L187" s="92" t="n">
        <v>94.3</v>
      </c>
      <c r="M187" s="92" t="n">
        <v>94.3</v>
      </c>
      <c r="N187" s="91" t="n">
        <f aca="false">IF(M187&gt;0,AVERAGE(B187:M187),"")</f>
        <v>96.2416666666667</v>
      </c>
    </row>
    <row r="188" customFormat="false" ht="12.75" hidden="false" customHeight="false" outlineLevel="0" collapsed="false">
      <c r="A188" s="90" t="s">
        <v>714</v>
      </c>
      <c r="B188" s="92" t="n">
        <v>94.2</v>
      </c>
      <c r="C188" s="92" t="n">
        <v>94.2</v>
      </c>
      <c r="D188" s="92" t="n">
        <v>93.2</v>
      </c>
      <c r="E188" s="92" t="n">
        <v>92.9</v>
      </c>
      <c r="F188" s="92" t="n">
        <v>92.7</v>
      </c>
      <c r="G188" s="92" t="n">
        <v>92.7</v>
      </c>
      <c r="H188" s="92" t="n">
        <v>92.8</v>
      </c>
      <c r="I188" s="92" t="n">
        <v>92.8</v>
      </c>
      <c r="J188" s="92" t="n">
        <v>92.9</v>
      </c>
      <c r="K188" s="92" t="n">
        <v>93</v>
      </c>
      <c r="L188" s="92" t="n">
        <v>93</v>
      </c>
      <c r="M188" s="92" t="n">
        <v>92.9</v>
      </c>
      <c r="N188" s="91" t="n">
        <f aca="false">IF(M188&gt;0,AVERAGE(B188:M188),"")</f>
        <v>93.1083333333333</v>
      </c>
    </row>
    <row r="189" customFormat="false" ht="12.75" hidden="false" customHeight="false" outlineLevel="0" collapsed="false">
      <c r="A189" s="90" t="s">
        <v>715</v>
      </c>
      <c r="B189" s="92" t="n">
        <v>95</v>
      </c>
      <c r="C189" s="92" t="n">
        <v>95</v>
      </c>
      <c r="D189" s="92" t="n">
        <v>95</v>
      </c>
      <c r="E189" s="92" t="n">
        <v>93.4</v>
      </c>
      <c r="F189" s="92" t="n">
        <v>93.4</v>
      </c>
      <c r="G189" s="92" t="n">
        <v>93.4</v>
      </c>
      <c r="H189" s="92" t="n">
        <v>93.4</v>
      </c>
      <c r="I189" s="92" t="n">
        <v>93.4</v>
      </c>
      <c r="J189" s="92" t="n">
        <v>93.4</v>
      </c>
      <c r="K189" s="92" t="n">
        <v>93.3</v>
      </c>
      <c r="L189" s="92" t="n">
        <v>93.4</v>
      </c>
      <c r="M189" s="92" t="n">
        <v>94</v>
      </c>
      <c r="N189" s="91" t="n">
        <f aca="false">IF(M189&gt;0,AVERAGE(B189:M189),"")</f>
        <v>93.8416666666667</v>
      </c>
    </row>
    <row r="190" customFormat="false" ht="12.75" hidden="false" customHeight="false" outlineLevel="0" collapsed="false">
      <c r="A190" s="90" t="s">
        <v>716</v>
      </c>
      <c r="B190" s="92" t="n">
        <v>94</v>
      </c>
      <c r="C190" s="92" t="n">
        <v>94.1</v>
      </c>
      <c r="D190" s="92" t="n">
        <v>94.1</v>
      </c>
      <c r="E190" s="92" t="n">
        <v>93.5</v>
      </c>
      <c r="F190" s="92" t="n">
        <v>94.1</v>
      </c>
      <c r="G190" s="92" t="n">
        <v>94</v>
      </c>
      <c r="H190" s="92" t="n">
        <v>94</v>
      </c>
      <c r="I190" s="92" t="n">
        <v>93.7</v>
      </c>
      <c r="J190" s="92" t="n">
        <v>93.4</v>
      </c>
      <c r="K190" s="92" t="n">
        <v>92.6</v>
      </c>
      <c r="L190" s="92" t="n">
        <v>93.5</v>
      </c>
      <c r="M190" s="92" t="n">
        <v>93.5</v>
      </c>
      <c r="N190" s="91" t="n">
        <f aca="false">IF(M190&gt;0,AVERAGE(B190:M190),"")</f>
        <v>93.7083333333333</v>
      </c>
    </row>
    <row r="191" customFormat="false" ht="12.75" hidden="false" customHeight="false" outlineLevel="0" collapsed="false">
      <c r="A191" s="90" t="s">
        <v>717</v>
      </c>
      <c r="B191" s="92" t="n">
        <v>93.8</v>
      </c>
      <c r="C191" s="92" t="n">
        <v>93.8</v>
      </c>
      <c r="D191" s="92" t="n">
        <v>92.8</v>
      </c>
      <c r="E191" s="92" t="n">
        <v>92.8</v>
      </c>
      <c r="F191" s="92" t="n">
        <v>93.4</v>
      </c>
      <c r="G191" s="92" t="n">
        <v>89.2</v>
      </c>
      <c r="H191" s="92" t="n">
        <v>89.1</v>
      </c>
      <c r="I191" s="92" t="n">
        <v>89.1</v>
      </c>
      <c r="J191" s="92" t="n">
        <v>89.9</v>
      </c>
      <c r="K191" s="92" t="n">
        <v>90.4</v>
      </c>
      <c r="L191" s="92" t="n">
        <v>90.4</v>
      </c>
      <c r="M191" s="92" t="n">
        <v>90.9</v>
      </c>
      <c r="N191" s="91" t="n">
        <f aca="false">IF(M191&gt;0,AVERAGE(B191:M191),"")</f>
        <v>91.3</v>
      </c>
    </row>
    <row r="192" customFormat="false" ht="12.75" hidden="false" customHeight="false" outlineLevel="0" collapsed="false">
      <c r="A192" s="90" t="s">
        <v>718</v>
      </c>
      <c r="B192" s="92" t="n">
        <v>90.9</v>
      </c>
      <c r="C192" s="92" t="n">
        <v>91.1</v>
      </c>
      <c r="D192" s="92" t="n">
        <v>90.8</v>
      </c>
      <c r="E192" s="92" t="n">
        <v>90.8</v>
      </c>
      <c r="F192" s="92" t="n">
        <v>91.2</v>
      </c>
      <c r="G192" s="92" t="n">
        <v>92.7</v>
      </c>
      <c r="H192" s="92" t="n">
        <v>92.6</v>
      </c>
      <c r="I192" s="92" t="n">
        <v>92</v>
      </c>
      <c r="J192" s="92" t="n">
        <v>92</v>
      </c>
      <c r="K192" s="92" t="n">
        <v>93.8</v>
      </c>
      <c r="L192" s="92" t="n">
        <v>93.8</v>
      </c>
      <c r="M192" s="92" t="n">
        <v>94</v>
      </c>
      <c r="N192" s="91" t="n">
        <f aca="false">IF(M192&gt;0,AVERAGE(B192:M192),"")</f>
        <v>92.1416666666667</v>
      </c>
    </row>
    <row r="193" customFormat="false" ht="12.75" hidden="false" customHeight="false" outlineLevel="0" collapsed="false">
      <c r="A193" s="90" t="s">
        <v>719</v>
      </c>
      <c r="B193" s="92" t="n">
        <v>94.1</v>
      </c>
      <c r="C193" s="92" t="n">
        <v>94.3</v>
      </c>
      <c r="D193" s="92" t="n">
        <v>94.3</v>
      </c>
      <c r="E193" s="92" t="n">
        <v>94.9</v>
      </c>
      <c r="F193" s="92" t="n">
        <v>94.3</v>
      </c>
      <c r="G193" s="92" t="n">
        <v>94.1</v>
      </c>
      <c r="H193" s="92" t="n">
        <v>94.7</v>
      </c>
      <c r="I193" s="92" t="n">
        <v>94.8</v>
      </c>
      <c r="J193" s="92" t="n">
        <v>94.6</v>
      </c>
      <c r="K193" s="92" t="n">
        <v>94.4</v>
      </c>
      <c r="L193" s="92" t="n">
        <v>94.8</v>
      </c>
      <c r="M193" s="92" t="n">
        <v>94.9</v>
      </c>
      <c r="N193" s="91" t="n">
        <f aca="false">IF(M193&gt;0,AVERAGE(B193:M193),"")</f>
        <v>94.5166666666667</v>
      </c>
    </row>
    <row r="194" customFormat="false" ht="12.75" hidden="false" customHeight="false" outlineLevel="0" collapsed="false">
      <c r="A194" s="90" t="s">
        <v>720</v>
      </c>
      <c r="B194" s="92" t="n">
        <v>94.9</v>
      </c>
      <c r="C194" s="92" t="n">
        <v>94.9</v>
      </c>
      <c r="D194" s="92" t="n">
        <v>92</v>
      </c>
      <c r="E194" s="92" t="n">
        <v>91.6</v>
      </c>
      <c r="F194" s="92" t="n">
        <v>91.9</v>
      </c>
      <c r="G194" s="92" t="n">
        <v>92.2</v>
      </c>
      <c r="H194" s="92" t="n">
        <v>91.8</v>
      </c>
      <c r="I194" s="92" t="n">
        <v>92.2</v>
      </c>
      <c r="J194" s="92" t="n">
        <v>92.2</v>
      </c>
      <c r="K194" s="92" t="n">
        <v>92.2</v>
      </c>
      <c r="L194" s="92" t="n">
        <v>92.3</v>
      </c>
      <c r="M194" s="92" t="n">
        <v>92.3</v>
      </c>
      <c r="N194" s="92" t="n">
        <f aca="false">IF(M194&gt;0,AVERAGE(B194:M194),"")</f>
        <v>92.5416666666667</v>
      </c>
    </row>
    <row r="195" customFormat="false" ht="12.75" hidden="false" customHeight="false" outlineLevel="0" collapsed="false">
      <c r="A195" s="90" t="s">
        <v>721</v>
      </c>
      <c r="B195" s="92" t="n">
        <v>92.3</v>
      </c>
      <c r="C195" s="92" t="n">
        <v>91.6</v>
      </c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</row>
    <row r="196" customFormat="false" ht="20.1" hidden="false" customHeight="true" outlineLevel="0" collapsed="false">
      <c r="A196" s="93" t="s">
        <v>1055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2.75" hidden="false" customHeight="false" outlineLevel="0" collapsed="false">
      <c r="A197" s="90" t="s">
        <v>712</v>
      </c>
      <c r="B197" s="92" t="n">
        <v>99.6</v>
      </c>
      <c r="C197" s="92" t="n">
        <v>99.6</v>
      </c>
      <c r="D197" s="92" t="n">
        <v>99.6</v>
      </c>
      <c r="E197" s="92" t="n">
        <v>99.6</v>
      </c>
      <c r="F197" s="92" t="n">
        <v>99.6</v>
      </c>
      <c r="G197" s="92" t="n">
        <v>99.6</v>
      </c>
      <c r="H197" s="92" t="n">
        <v>100.4</v>
      </c>
      <c r="I197" s="92" t="n">
        <v>100.4</v>
      </c>
      <c r="J197" s="92" t="n">
        <v>100.4</v>
      </c>
      <c r="K197" s="92" t="n">
        <v>100.4</v>
      </c>
      <c r="L197" s="92" t="n">
        <v>100.4</v>
      </c>
      <c r="M197" s="92" t="n">
        <v>100.4</v>
      </c>
      <c r="N197" s="91" t="n">
        <f aca="false">IF(M197&gt;0,AVERAGE(B197:M197),"")</f>
        <v>100</v>
      </c>
    </row>
    <row r="198" customFormat="false" ht="12.75" hidden="false" customHeight="false" outlineLevel="0" collapsed="false">
      <c r="A198" s="90" t="s">
        <v>713</v>
      </c>
      <c r="B198" s="92" t="n">
        <v>99.4</v>
      </c>
      <c r="C198" s="92" t="n">
        <v>97.6</v>
      </c>
      <c r="D198" s="92" t="n">
        <v>97.6</v>
      </c>
      <c r="E198" s="92" t="n">
        <v>97.6</v>
      </c>
      <c r="F198" s="92" t="n">
        <v>96.8</v>
      </c>
      <c r="G198" s="92" t="n">
        <v>96.1</v>
      </c>
      <c r="H198" s="92" t="n">
        <v>96.1</v>
      </c>
      <c r="I198" s="92" t="n">
        <v>96.1</v>
      </c>
      <c r="J198" s="92" t="n">
        <v>96.1</v>
      </c>
      <c r="K198" s="92" t="n">
        <v>96.1</v>
      </c>
      <c r="L198" s="92" t="n">
        <v>95.4</v>
      </c>
      <c r="M198" s="92" t="n">
        <v>95.4</v>
      </c>
      <c r="N198" s="91" t="n">
        <f aca="false">IF(M198&gt;0,AVERAGE(B198:M198),"")</f>
        <v>96.6916666666667</v>
      </c>
    </row>
    <row r="199" customFormat="false" ht="12.75" hidden="false" customHeight="false" outlineLevel="0" collapsed="false">
      <c r="A199" s="90" t="s">
        <v>714</v>
      </c>
      <c r="B199" s="92" t="n">
        <v>95.3</v>
      </c>
      <c r="C199" s="92" t="n">
        <v>95.3</v>
      </c>
      <c r="D199" s="92" t="n">
        <v>94.3</v>
      </c>
      <c r="E199" s="92" t="n">
        <v>93.5</v>
      </c>
      <c r="F199" s="92" t="n">
        <v>93.2</v>
      </c>
      <c r="G199" s="92" t="n">
        <v>93</v>
      </c>
      <c r="H199" s="92" t="n">
        <v>93.2</v>
      </c>
      <c r="I199" s="92" t="n">
        <v>93.2</v>
      </c>
      <c r="J199" s="92" t="n">
        <v>93.4</v>
      </c>
      <c r="K199" s="92" t="n">
        <v>93.7</v>
      </c>
      <c r="L199" s="92" t="n">
        <v>93.7</v>
      </c>
      <c r="M199" s="92" t="n">
        <v>93.4</v>
      </c>
      <c r="N199" s="91" t="n">
        <f aca="false">IF(M199&gt;0,AVERAGE(B199:M199),"")</f>
        <v>93.7666666666667</v>
      </c>
    </row>
    <row r="200" customFormat="false" ht="12.75" hidden="false" customHeight="false" outlineLevel="0" collapsed="false">
      <c r="A200" s="90" t="s">
        <v>715</v>
      </c>
      <c r="B200" s="92" t="n">
        <v>93.7</v>
      </c>
      <c r="C200" s="92" t="n">
        <v>93.7</v>
      </c>
      <c r="D200" s="92" t="n">
        <v>93.7</v>
      </c>
      <c r="E200" s="92" t="n">
        <v>94.2</v>
      </c>
      <c r="F200" s="92" t="n">
        <v>94.2</v>
      </c>
      <c r="G200" s="92" t="n">
        <v>94.2</v>
      </c>
      <c r="H200" s="92" t="n">
        <v>94.2</v>
      </c>
      <c r="I200" s="92" t="n">
        <v>94.2</v>
      </c>
      <c r="J200" s="92" t="n">
        <v>94.2</v>
      </c>
      <c r="K200" s="92" t="n">
        <v>94.2</v>
      </c>
      <c r="L200" s="92" t="n">
        <v>94.3</v>
      </c>
      <c r="M200" s="92" t="n">
        <v>94.3</v>
      </c>
      <c r="N200" s="91" t="n">
        <f aca="false">IF(M200&gt;0,AVERAGE(B200:M200),"")</f>
        <v>94.0916666666667</v>
      </c>
    </row>
    <row r="201" customFormat="false" ht="12.75" hidden="false" customHeight="false" outlineLevel="0" collapsed="false">
      <c r="A201" s="90" t="s">
        <v>716</v>
      </c>
      <c r="B201" s="92" t="n">
        <v>94.3</v>
      </c>
      <c r="C201" s="92" t="n">
        <v>94.5</v>
      </c>
      <c r="D201" s="92" t="n">
        <v>94.5</v>
      </c>
      <c r="E201" s="92" t="n">
        <v>93</v>
      </c>
      <c r="F201" s="92" t="n">
        <v>94.5</v>
      </c>
      <c r="G201" s="92" t="n">
        <v>94.4</v>
      </c>
      <c r="H201" s="92" t="n">
        <v>94.4</v>
      </c>
      <c r="I201" s="92" t="n">
        <v>94.2</v>
      </c>
      <c r="J201" s="92" t="n">
        <v>93.9</v>
      </c>
      <c r="K201" s="92" t="n">
        <v>93.9</v>
      </c>
      <c r="L201" s="92" t="n">
        <v>94.5</v>
      </c>
      <c r="M201" s="92" t="n">
        <v>94.5</v>
      </c>
      <c r="N201" s="91" t="n">
        <f aca="false">IF(M201&gt;0,AVERAGE(B201:M201),"")</f>
        <v>94.2166666666667</v>
      </c>
    </row>
    <row r="202" customFormat="false" ht="12.75" hidden="false" customHeight="false" outlineLevel="0" collapsed="false">
      <c r="A202" s="90" t="s">
        <v>717</v>
      </c>
      <c r="B202" s="92" t="n">
        <v>95.3</v>
      </c>
      <c r="C202" s="92" t="n">
        <v>95.3</v>
      </c>
      <c r="D202" s="92" t="n">
        <v>94.7</v>
      </c>
      <c r="E202" s="92" t="n">
        <v>94.7</v>
      </c>
      <c r="F202" s="92" t="n">
        <v>95.6</v>
      </c>
      <c r="G202" s="92" t="n">
        <v>92.3</v>
      </c>
      <c r="H202" s="92" t="n">
        <v>92.1</v>
      </c>
      <c r="I202" s="92" t="n">
        <v>92.1</v>
      </c>
      <c r="J202" s="92" t="n">
        <v>92.1</v>
      </c>
      <c r="K202" s="92" t="n">
        <v>92.3</v>
      </c>
      <c r="L202" s="92" t="n">
        <v>92.1</v>
      </c>
      <c r="M202" s="92" t="n">
        <v>92.1</v>
      </c>
      <c r="N202" s="91" t="n">
        <f aca="false">IF(M202&gt;0,AVERAGE(B202:M202),"")</f>
        <v>93.3916666666667</v>
      </c>
    </row>
    <row r="203" customFormat="false" ht="12.75" hidden="false" customHeight="false" outlineLevel="0" collapsed="false">
      <c r="A203" s="90" t="s">
        <v>718</v>
      </c>
      <c r="B203" s="92" t="n">
        <v>93</v>
      </c>
      <c r="C203" s="92" t="n">
        <v>93</v>
      </c>
      <c r="D203" s="92" t="n">
        <v>93</v>
      </c>
      <c r="E203" s="92" t="n">
        <v>93</v>
      </c>
      <c r="F203" s="92" t="n">
        <v>92.5</v>
      </c>
      <c r="G203" s="92" t="n">
        <v>92.5</v>
      </c>
      <c r="H203" s="92" t="n">
        <v>92.5</v>
      </c>
      <c r="I203" s="92" t="n">
        <v>92.5</v>
      </c>
      <c r="J203" s="92" t="n">
        <v>92.5</v>
      </c>
      <c r="K203" s="92" t="n">
        <v>92.5</v>
      </c>
      <c r="L203" s="92" t="n">
        <v>92.5</v>
      </c>
      <c r="M203" s="92" t="n">
        <v>92.5</v>
      </c>
      <c r="N203" s="91" t="n">
        <f aca="false">IF(M203&gt;0,AVERAGE(B203:M203),"")</f>
        <v>92.6666666666667</v>
      </c>
    </row>
    <row r="204" customFormat="false" ht="12.75" hidden="false" customHeight="false" outlineLevel="0" collapsed="false">
      <c r="A204" s="90" t="s">
        <v>719</v>
      </c>
      <c r="B204" s="92" t="n">
        <v>92.3</v>
      </c>
      <c r="C204" s="92" t="n">
        <v>92.3</v>
      </c>
      <c r="D204" s="92" t="n">
        <v>91.4</v>
      </c>
      <c r="E204" s="92" t="n">
        <v>91.4</v>
      </c>
      <c r="F204" s="92" t="n">
        <v>91.4</v>
      </c>
      <c r="G204" s="92" t="n">
        <v>91.4</v>
      </c>
      <c r="H204" s="92" t="n">
        <v>91.4</v>
      </c>
      <c r="I204" s="92" t="n">
        <v>91.4</v>
      </c>
      <c r="J204" s="92" t="n">
        <v>91.4</v>
      </c>
      <c r="K204" s="92" t="n">
        <v>91.1</v>
      </c>
      <c r="L204" s="92" t="n">
        <v>90.7</v>
      </c>
      <c r="M204" s="92" t="n">
        <v>90.7</v>
      </c>
      <c r="N204" s="91" t="n">
        <f aca="false">IF(M204&gt;0,AVERAGE(B204:M204),"")</f>
        <v>91.4083333333334</v>
      </c>
    </row>
    <row r="205" customFormat="false" ht="12.75" hidden="false" customHeight="false" outlineLevel="0" collapsed="false">
      <c r="A205" s="90" t="s">
        <v>720</v>
      </c>
      <c r="B205" s="92" t="n">
        <v>90.1</v>
      </c>
      <c r="C205" s="92" t="n">
        <v>90.1</v>
      </c>
      <c r="D205" s="92" t="n">
        <v>90.2</v>
      </c>
      <c r="E205" s="92" t="n">
        <v>90.2</v>
      </c>
      <c r="F205" s="92" t="n">
        <v>90.2</v>
      </c>
      <c r="G205" s="92" t="n">
        <v>90</v>
      </c>
      <c r="H205" s="92" t="n">
        <v>90.8</v>
      </c>
      <c r="I205" s="92" t="n">
        <v>92.2</v>
      </c>
      <c r="J205" s="92" t="n">
        <v>92.2</v>
      </c>
      <c r="K205" s="92" t="n">
        <v>92.2</v>
      </c>
      <c r="L205" s="92" t="n">
        <v>92.2</v>
      </c>
      <c r="M205" s="92" t="n">
        <v>92.2</v>
      </c>
      <c r="N205" s="92" t="n">
        <f aca="false">IF(M205&gt;0,AVERAGE(B205:M205),"")</f>
        <v>91.05</v>
      </c>
    </row>
    <row r="206" customFormat="false" ht="12.75" hidden="false" customHeight="false" outlineLevel="0" collapsed="false">
      <c r="A206" s="90" t="s">
        <v>721</v>
      </c>
      <c r="B206" s="92" t="n">
        <v>91.8</v>
      </c>
      <c r="C206" s="92" t="n">
        <v>91.6</v>
      </c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</row>
    <row r="207" customFormat="false" ht="20.1" hidden="false" customHeight="true" outlineLevel="0" collapsed="false">
      <c r="A207" s="93" t="s">
        <v>1056</v>
      </c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s="52" customFormat="true" ht="12.75" hidden="false" customHeight="true" outlineLevel="0" collapsed="false">
      <c r="A208" s="105" t="s">
        <v>1057</v>
      </c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</row>
    <row r="209" customFormat="false" ht="12.75" hidden="false" customHeight="false" outlineLevel="0" collapsed="false">
      <c r="A209" s="90" t="s">
        <v>712</v>
      </c>
      <c r="B209" s="92" t="n">
        <v>91.4</v>
      </c>
      <c r="C209" s="92" t="n">
        <v>92.9</v>
      </c>
      <c r="D209" s="92" t="n">
        <v>93.6</v>
      </c>
      <c r="E209" s="92" t="n">
        <v>96.2</v>
      </c>
      <c r="F209" s="92" t="n">
        <v>97.1</v>
      </c>
      <c r="G209" s="92" t="n">
        <v>97.2</v>
      </c>
      <c r="H209" s="92" t="n">
        <v>98.2</v>
      </c>
      <c r="I209" s="92" t="n">
        <v>103.1</v>
      </c>
      <c r="J209" s="92" t="n">
        <v>103.8</v>
      </c>
      <c r="K209" s="92" t="n">
        <v>108.4</v>
      </c>
      <c r="L209" s="92" t="n">
        <v>108.4</v>
      </c>
      <c r="M209" s="92" t="n">
        <v>109.7</v>
      </c>
      <c r="N209" s="91" t="n">
        <f aca="false">IF(M209&gt;0,AVERAGE(B209:M209),"")</f>
        <v>100</v>
      </c>
    </row>
    <row r="210" customFormat="false" ht="12.75" hidden="false" customHeight="false" outlineLevel="0" collapsed="false">
      <c r="A210" s="90" t="s">
        <v>713</v>
      </c>
      <c r="B210" s="92" t="n">
        <v>110</v>
      </c>
      <c r="C210" s="92" t="n">
        <v>111.5</v>
      </c>
      <c r="D210" s="92" t="n">
        <v>111.5</v>
      </c>
      <c r="E210" s="92" t="n">
        <v>111.5</v>
      </c>
      <c r="F210" s="92" t="n">
        <v>112.4</v>
      </c>
      <c r="G210" s="92" t="n">
        <v>111.9</v>
      </c>
      <c r="H210" s="92" t="n">
        <v>111.9</v>
      </c>
      <c r="I210" s="92" t="n">
        <v>113.2</v>
      </c>
      <c r="J210" s="92" t="n">
        <v>111.3</v>
      </c>
      <c r="K210" s="92" t="n">
        <v>111.5</v>
      </c>
      <c r="L210" s="92" t="n">
        <v>113.4</v>
      </c>
      <c r="M210" s="92" t="n">
        <v>113</v>
      </c>
      <c r="N210" s="91" t="n">
        <f aca="false">IF(M210&gt;0,AVERAGE(B210:M210),"")</f>
        <v>111.925</v>
      </c>
    </row>
    <row r="211" customFormat="false" ht="12.75" hidden="false" customHeight="false" outlineLevel="0" collapsed="false">
      <c r="A211" s="90" t="s">
        <v>714</v>
      </c>
      <c r="B211" s="92" t="n">
        <v>113</v>
      </c>
      <c r="C211" s="92" t="n">
        <v>110.8</v>
      </c>
      <c r="D211" s="92" t="n">
        <v>110.8</v>
      </c>
      <c r="E211" s="92" t="n">
        <v>110.8</v>
      </c>
      <c r="F211" s="92" t="n">
        <v>108.7</v>
      </c>
      <c r="G211" s="92" t="n">
        <v>108.2</v>
      </c>
      <c r="H211" s="92" t="n">
        <v>108.2</v>
      </c>
      <c r="I211" s="92" t="n">
        <v>108.8</v>
      </c>
      <c r="J211" s="92" t="n">
        <v>108.8</v>
      </c>
      <c r="K211" s="92" t="n">
        <v>109.1</v>
      </c>
      <c r="L211" s="92" t="n">
        <v>110.8</v>
      </c>
      <c r="M211" s="92" t="n">
        <v>110.5</v>
      </c>
      <c r="N211" s="91" t="n">
        <f aca="false">IF(M211&gt;0,AVERAGE(B211:M211),"")</f>
        <v>109.875</v>
      </c>
    </row>
    <row r="212" customFormat="false" ht="12.75" hidden="false" customHeight="false" outlineLevel="0" collapsed="false">
      <c r="A212" s="90" t="s">
        <v>715</v>
      </c>
      <c r="B212" s="92" t="n">
        <v>110.5</v>
      </c>
      <c r="C212" s="92" t="n">
        <v>107.5</v>
      </c>
      <c r="D212" s="92" t="n">
        <v>109.9</v>
      </c>
      <c r="E212" s="92" t="n">
        <v>111.1</v>
      </c>
      <c r="F212" s="92" t="n">
        <v>111.1</v>
      </c>
      <c r="G212" s="92" t="n">
        <v>110.6</v>
      </c>
      <c r="H212" s="92" t="n">
        <v>110</v>
      </c>
      <c r="I212" s="92" t="n">
        <v>109.7</v>
      </c>
      <c r="J212" s="92" t="n">
        <v>109.3</v>
      </c>
      <c r="K212" s="92" t="n">
        <v>109</v>
      </c>
      <c r="L212" s="92" t="n">
        <v>109</v>
      </c>
      <c r="M212" s="92" t="n">
        <v>109</v>
      </c>
      <c r="N212" s="91" t="n">
        <f aca="false">IF(M212&gt;0,AVERAGE(B212:M212),"")</f>
        <v>109.725</v>
      </c>
    </row>
    <row r="213" customFormat="false" ht="12.75" hidden="false" customHeight="false" outlineLevel="0" collapsed="false">
      <c r="A213" s="90" t="s">
        <v>716</v>
      </c>
      <c r="B213" s="92" t="n">
        <v>109</v>
      </c>
      <c r="C213" s="92" t="n">
        <v>108.7</v>
      </c>
      <c r="D213" s="92" t="n">
        <v>108.8</v>
      </c>
      <c r="E213" s="92" t="n">
        <v>108.8</v>
      </c>
      <c r="F213" s="92" t="n">
        <v>108.8</v>
      </c>
      <c r="G213" s="92" t="n">
        <v>108.6</v>
      </c>
      <c r="H213" s="92" t="n">
        <v>108.9</v>
      </c>
      <c r="I213" s="92" t="n">
        <v>109.2</v>
      </c>
      <c r="J213" s="92" t="n">
        <v>109.2</v>
      </c>
      <c r="K213" s="92" t="n">
        <v>110.5</v>
      </c>
      <c r="L213" s="92" t="n">
        <v>110.5</v>
      </c>
      <c r="M213" s="92" t="n">
        <v>109.9</v>
      </c>
      <c r="N213" s="91" t="n">
        <f aca="false">IF(M213&gt;0,AVERAGE(B213:M213),"")</f>
        <v>109.241666666667</v>
      </c>
    </row>
    <row r="214" customFormat="false" ht="12.75" hidden="false" customHeight="false" outlineLevel="0" collapsed="false">
      <c r="A214" s="90" t="s">
        <v>717</v>
      </c>
      <c r="B214" s="92" t="n">
        <v>111.1</v>
      </c>
      <c r="C214" s="92" t="n">
        <v>112.1</v>
      </c>
      <c r="D214" s="92" t="n">
        <v>112.1</v>
      </c>
      <c r="E214" s="92" t="n">
        <v>112.1</v>
      </c>
      <c r="F214" s="92" t="n">
        <v>112.9</v>
      </c>
      <c r="G214" s="92" t="n">
        <v>114.3</v>
      </c>
      <c r="H214" s="92" t="n">
        <v>115.8</v>
      </c>
      <c r="I214" s="92" t="n">
        <v>117.2</v>
      </c>
      <c r="J214" s="92" t="n">
        <v>117.2</v>
      </c>
      <c r="K214" s="92" t="n">
        <v>118</v>
      </c>
      <c r="L214" s="92" t="n">
        <v>118.4</v>
      </c>
      <c r="M214" s="92" t="n">
        <v>121</v>
      </c>
      <c r="N214" s="91" t="n">
        <f aca="false">IF(M214&gt;0,AVERAGE(B214:M214),"")</f>
        <v>115.183333333333</v>
      </c>
    </row>
    <row r="215" customFormat="false" ht="12.75" hidden="false" customHeight="false" outlineLevel="0" collapsed="false">
      <c r="A215" s="90" t="s">
        <v>718</v>
      </c>
      <c r="B215" s="92" t="n">
        <v>124.4</v>
      </c>
      <c r="C215" s="92" t="n">
        <v>125.1</v>
      </c>
      <c r="D215" s="92" t="n">
        <v>125.1</v>
      </c>
      <c r="E215" s="92" t="n">
        <v>125.1</v>
      </c>
      <c r="F215" s="92" t="n">
        <v>125.6</v>
      </c>
      <c r="G215" s="92" t="n">
        <v>125.4</v>
      </c>
      <c r="H215" s="92" t="n">
        <v>125.3</v>
      </c>
      <c r="I215" s="92" t="n">
        <v>125.3</v>
      </c>
      <c r="J215" s="92" t="n">
        <v>124.9</v>
      </c>
      <c r="K215" s="92" t="n">
        <v>126.2</v>
      </c>
      <c r="L215" s="92" t="n">
        <v>126.6</v>
      </c>
      <c r="M215" s="92" t="n">
        <v>126.6</v>
      </c>
      <c r="N215" s="91" t="n">
        <f aca="false">IF(M215&gt;0,AVERAGE(B215:M215),"")</f>
        <v>125.466666666667</v>
      </c>
    </row>
    <row r="216" customFormat="false" ht="12.75" hidden="false" customHeight="false" outlineLevel="0" collapsed="false">
      <c r="A216" s="90" t="s">
        <v>719</v>
      </c>
      <c r="B216" s="92" t="n">
        <v>127</v>
      </c>
      <c r="C216" s="92" t="n">
        <v>124.5</v>
      </c>
      <c r="D216" s="92" t="n">
        <v>124.5</v>
      </c>
      <c r="E216" s="92" t="n">
        <v>123</v>
      </c>
      <c r="F216" s="92" t="n">
        <v>123</v>
      </c>
      <c r="G216" s="92" t="n">
        <v>123</v>
      </c>
      <c r="H216" s="92" t="n">
        <v>123.3</v>
      </c>
      <c r="I216" s="92" t="n">
        <v>122</v>
      </c>
      <c r="J216" s="92" t="n">
        <v>122</v>
      </c>
      <c r="K216" s="92" t="n">
        <v>122.3</v>
      </c>
      <c r="L216" s="92" t="n">
        <v>122.3</v>
      </c>
      <c r="M216" s="92" t="n">
        <v>122.3</v>
      </c>
      <c r="N216" s="91" t="n">
        <f aca="false">IF(M216&gt;0,AVERAGE(B216:M216),"")</f>
        <v>123.266666666667</v>
      </c>
    </row>
    <row r="217" customFormat="false" ht="12.75" hidden="false" customHeight="false" outlineLevel="0" collapsed="false">
      <c r="A217" s="90" t="s">
        <v>720</v>
      </c>
      <c r="B217" s="92" t="n">
        <v>122.3</v>
      </c>
      <c r="C217" s="92" t="n">
        <v>122.3</v>
      </c>
      <c r="D217" s="92" t="n">
        <v>122.3</v>
      </c>
      <c r="E217" s="92" t="n">
        <v>122.3</v>
      </c>
      <c r="F217" s="92" t="n">
        <v>120.8</v>
      </c>
      <c r="G217" s="92" t="n">
        <v>119.5</v>
      </c>
      <c r="H217" s="92" t="n">
        <v>120.1</v>
      </c>
      <c r="I217" s="92" t="n">
        <v>120.1</v>
      </c>
      <c r="J217" s="92" t="n">
        <v>120.7</v>
      </c>
      <c r="K217" s="92" t="n">
        <v>123.4</v>
      </c>
      <c r="L217" s="92" t="n">
        <v>122.3</v>
      </c>
      <c r="M217" s="92" t="n">
        <v>122.3</v>
      </c>
      <c r="N217" s="92" t="n">
        <f aca="false">IF(M217&gt;0,AVERAGE(B217:M217),"")</f>
        <v>121.533333333333</v>
      </c>
    </row>
    <row r="218" customFormat="false" ht="12.75" hidden="false" customHeight="false" outlineLevel="0" collapsed="false">
      <c r="A218" s="90" t="s">
        <v>721</v>
      </c>
      <c r="B218" s="92" t="n">
        <v>122.3</v>
      </c>
      <c r="C218" s="92" t="n">
        <v>122.3</v>
      </c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</row>
    <row r="219" customFormat="false" ht="20.1" hidden="false" customHeight="true" outlineLevel="0" collapsed="false">
      <c r="A219" s="93" t="s">
        <v>1058</v>
      </c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</row>
    <row r="220" s="52" customFormat="true" ht="12.75" hidden="false" customHeight="true" outlineLevel="0" collapsed="false">
      <c r="A220" s="105" t="s">
        <v>1059</v>
      </c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</row>
    <row r="221" customFormat="false" ht="12.75" hidden="false" customHeight="false" outlineLevel="0" collapsed="false">
      <c r="A221" s="90" t="s">
        <v>712</v>
      </c>
      <c r="B221" s="92" t="n">
        <v>97.8</v>
      </c>
      <c r="C221" s="92" t="n">
        <v>99</v>
      </c>
      <c r="D221" s="92" t="n">
        <v>99.5</v>
      </c>
      <c r="E221" s="92" t="n">
        <v>99.5</v>
      </c>
      <c r="F221" s="92" t="n">
        <v>99.5</v>
      </c>
      <c r="G221" s="92" t="n">
        <v>99.5</v>
      </c>
      <c r="H221" s="92" t="n">
        <v>99.5</v>
      </c>
      <c r="I221" s="92" t="n">
        <v>99.5</v>
      </c>
      <c r="J221" s="92" t="n">
        <v>100.3</v>
      </c>
      <c r="K221" s="92" t="n">
        <v>102</v>
      </c>
      <c r="L221" s="92" t="n">
        <v>102</v>
      </c>
      <c r="M221" s="92" t="n">
        <v>102</v>
      </c>
      <c r="N221" s="91" t="n">
        <f aca="false">IF(M221&gt;0,AVERAGE(B221:M221),"")</f>
        <v>100.008333333333</v>
      </c>
    </row>
    <row r="222" customFormat="false" ht="12.75" hidden="false" customHeight="false" outlineLevel="0" collapsed="false">
      <c r="A222" s="90" t="s">
        <v>713</v>
      </c>
      <c r="B222" s="92" t="n">
        <v>102</v>
      </c>
      <c r="C222" s="92" t="n">
        <v>103</v>
      </c>
      <c r="D222" s="92" t="n">
        <v>103</v>
      </c>
      <c r="E222" s="92" t="n">
        <v>103</v>
      </c>
      <c r="F222" s="92" t="n">
        <v>103.1</v>
      </c>
      <c r="G222" s="92" t="n">
        <v>103.3</v>
      </c>
      <c r="H222" s="92" t="n">
        <v>103.3</v>
      </c>
      <c r="I222" s="92" t="n">
        <v>103.3</v>
      </c>
      <c r="J222" s="92" t="n">
        <v>103.3</v>
      </c>
      <c r="K222" s="92" t="n">
        <v>103.3</v>
      </c>
      <c r="L222" s="92" t="n">
        <v>103.3</v>
      </c>
      <c r="M222" s="92" t="n">
        <v>103.3</v>
      </c>
      <c r="N222" s="91" t="n">
        <f aca="false">IF(M222&gt;0,AVERAGE(B222:M222),"")</f>
        <v>103.1</v>
      </c>
    </row>
    <row r="223" customFormat="false" ht="12.75" hidden="false" customHeight="false" outlineLevel="0" collapsed="false">
      <c r="A223" s="90" t="s">
        <v>714</v>
      </c>
      <c r="B223" s="92" t="n">
        <v>103.3</v>
      </c>
      <c r="C223" s="92" t="n">
        <v>103.4</v>
      </c>
      <c r="D223" s="92" t="n">
        <v>103.4</v>
      </c>
      <c r="E223" s="92" t="n">
        <v>103.4</v>
      </c>
      <c r="F223" s="92" t="n">
        <v>103.4</v>
      </c>
      <c r="G223" s="92" t="n">
        <v>103.4</v>
      </c>
      <c r="H223" s="92" t="n">
        <v>103.4</v>
      </c>
      <c r="I223" s="92" t="n">
        <v>103.4</v>
      </c>
      <c r="J223" s="92" t="n">
        <v>103.4</v>
      </c>
      <c r="K223" s="92" t="n">
        <v>103.4</v>
      </c>
      <c r="L223" s="92" t="n">
        <v>103.4</v>
      </c>
      <c r="M223" s="92" t="n">
        <v>103.4</v>
      </c>
      <c r="N223" s="91" t="n">
        <f aca="false">IF(M223&gt;0,AVERAGE(B223:M223),"")</f>
        <v>103.391666666667</v>
      </c>
    </row>
    <row r="224" customFormat="false" ht="12.75" hidden="false" customHeight="false" outlineLevel="0" collapsed="false">
      <c r="A224" s="90" t="s">
        <v>715</v>
      </c>
      <c r="B224" s="92" t="n">
        <v>103.9</v>
      </c>
      <c r="C224" s="92" t="n">
        <v>105.3</v>
      </c>
      <c r="D224" s="92" t="n">
        <v>105.3</v>
      </c>
      <c r="E224" s="92" t="n">
        <v>105.3</v>
      </c>
      <c r="F224" s="92" t="n">
        <v>105.3</v>
      </c>
      <c r="G224" s="92" t="n">
        <v>105.3</v>
      </c>
      <c r="H224" s="92" t="n">
        <v>105.3</v>
      </c>
      <c r="I224" s="92" t="n">
        <v>105.3</v>
      </c>
      <c r="J224" s="92" t="n">
        <v>105.3</v>
      </c>
      <c r="K224" s="92" t="n">
        <v>105.3</v>
      </c>
      <c r="L224" s="92" t="n">
        <v>105.3</v>
      </c>
      <c r="M224" s="92" t="n">
        <v>104.3</v>
      </c>
      <c r="N224" s="91" t="n">
        <f aca="false">IF(M224&gt;0,AVERAGE(B224:M224),"")</f>
        <v>105.1</v>
      </c>
    </row>
    <row r="225" customFormat="false" ht="12.75" hidden="false" customHeight="false" outlineLevel="0" collapsed="false">
      <c r="A225" s="90" t="s">
        <v>716</v>
      </c>
      <c r="B225" s="92" t="n">
        <v>104.3</v>
      </c>
      <c r="C225" s="92" t="n">
        <v>104.3</v>
      </c>
      <c r="D225" s="92" t="n">
        <v>104.3</v>
      </c>
      <c r="E225" s="92" t="n">
        <v>104.1</v>
      </c>
      <c r="F225" s="92" t="n">
        <v>104.1</v>
      </c>
      <c r="G225" s="92" t="n">
        <v>104.1</v>
      </c>
      <c r="H225" s="92" t="n">
        <v>104.1</v>
      </c>
      <c r="I225" s="92" t="n">
        <v>103.3</v>
      </c>
      <c r="J225" s="92" t="n">
        <v>103.3</v>
      </c>
      <c r="K225" s="92" t="n">
        <v>103</v>
      </c>
      <c r="L225" s="92" t="n">
        <v>103</v>
      </c>
      <c r="M225" s="92" t="n">
        <v>103</v>
      </c>
      <c r="N225" s="91" t="n">
        <f aca="false">IF(M225&gt;0,AVERAGE(B225:M225),"")</f>
        <v>103.741666666667</v>
      </c>
    </row>
    <row r="226" customFormat="false" ht="12.75" hidden="false" customHeight="false" outlineLevel="0" collapsed="false">
      <c r="A226" s="90" t="s">
        <v>717</v>
      </c>
      <c r="B226" s="92" t="n">
        <v>103.6</v>
      </c>
      <c r="C226" s="92" t="n">
        <v>103.6</v>
      </c>
      <c r="D226" s="92" t="n">
        <v>104.1</v>
      </c>
      <c r="E226" s="92" t="n">
        <v>104.5</v>
      </c>
      <c r="F226" s="92" t="n">
        <v>104.5</v>
      </c>
      <c r="G226" s="92" t="n">
        <v>104.5</v>
      </c>
      <c r="H226" s="92" t="n">
        <v>104.5</v>
      </c>
      <c r="I226" s="92" t="n">
        <v>104.5</v>
      </c>
      <c r="J226" s="92" t="n">
        <v>104.5</v>
      </c>
      <c r="K226" s="92" t="n">
        <v>104.5</v>
      </c>
      <c r="L226" s="92" t="n">
        <v>104.5</v>
      </c>
      <c r="M226" s="92" t="n">
        <v>104.5</v>
      </c>
      <c r="N226" s="91" t="n">
        <f aca="false">IF(M226&gt;0,AVERAGE(B226:M226),"")</f>
        <v>104.316666666667</v>
      </c>
    </row>
    <row r="227" customFormat="false" ht="12.75" hidden="false" customHeight="false" outlineLevel="0" collapsed="false">
      <c r="A227" s="90" t="s">
        <v>718</v>
      </c>
      <c r="B227" s="92" t="n">
        <v>106.1</v>
      </c>
      <c r="C227" s="92" t="n">
        <v>108.2</v>
      </c>
      <c r="D227" s="92" t="n">
        <v>108.2</v>
      </c>
      <c r="E227" s="92" t="n">
        <v>108.2</v>
      </c>
      <c r="F227" s="92" t="n">
        <v>109.1</v>
      </c>
      <c r="G227" s="92" t="n">
        <v>109.1</v>
      </c>
      <c r="H227" s="92" t="n">
        <v>109.1</v>
      </c>
      <c r="I227" s="92" t="n">
        <v>109.1</v>
      </c>
      <c r="J227" s="92" t="n">
        <v>109.1</v>
      </c>
      <c r="K227" s="92" t="n">
        <v>109.1</v>
      </c>
      <c r="L227" s="92" t="n">
        <v>109.1</v>
      </c>
      <c r="M227" s="92" t="n">
        <v>110.7</v>
      </c>
      <c r="N227" s="91" t="n">
        <f aca="false">IF(M227&gt;0,AVERAGE(B227:M227),"")</f>
        <v>108.758333333333</v>
      </c>
    </row>
    <row r="228" customFormat="false" ht="12.75" hidden="false" customHeight="false" outlineLevel="0" collapsed="false">
      <c r="A228" s="90" t="s">
        <v>719</v>
      </c>
      <c r="B228" s="92" t="n">
        <v>111.8</v>
      </c>
      <c r="C228" s="92" t="n">
        <v>112.6</v>
      </c>
      <c r="D228" s="92" t="n">
        <v>113</v>
      </c>
      <c r="E228" s="92" t="n">
        <v>113.9</v>
      </c>
      <c r="F228" s="92" t="n">
        <v>113.9</v>
      </c>
      <c r="G228" s="92" t="n">
        <v>113.9</v>
      </c>
      <c r="H228" s="92" t="n">
        <v>113.9</v>
      </c>
      <c r="I228" s="92" t="n">
        <v>113.9</v>
      </c>
      <c r="J228" s="92" t="n">
        <v>113.9</v>
      </c>
      <c r="K228" s="92" t="n">
        <v>114.9</v>
      </c>
      <c r="L228" s="92" t="n">
        <v>114.9</v>
      </c>
      <c r="M228" s="92" t="n">
        <v>114.9</v>
      </c>
      <c r="N228" s="91" t="n">
        <f aca="false">IF(M228&gt;0,AVERAGE(B228:M228),"")</f>
        <v>113.791666666667</v>
      </c>
    </row>
    <row r="229" customFormat="false" ht="12.75" hidden="false" customHeight="false" outlineLevel="0" collapsed="false">
      <c r="A229" s="90" t="s">
        <v>720</v>
      </c>
      <c r="B229" s="92" t="n">
        <v>115.4</v>
      </c>
      <c r="C229" s="92" t="n">
        <v>117</v>
      </c>
      <c r="D229" s="92" t="n">
        <v>117</v>
      </c>
      <c r="E229" s="92" t="n">
        <v>117</v>
      </c>
      <c r="F229" s="92" t="n">
        <v>117</v>
      </c>
      <c r="G229" s="92" t="n">
        <v>117</v>
      </c>
      <c r="H229" s="92" t="n">
        <v>117</v>
      </c>
      <c r="I229" s="92" t="n">
        <v>117</v>
      </c>
      <c r="J229" s="92" t="n">
        <v>117</v>
      </c>
      <c r="K229" s="92" t="n">
        <v>117</v>
      </c>
      <c r="L229" s="92" t="n">
        <v>117</v>
      </c>
      <c r="M229" s="92" t="n">
        <v>117</v>
      </c>
      <c r="N229" s="91" t="n">
        <f aca="false">IF(M229&gt;0,AVERAGE(B229:M229),"")</f>
        <v>116.866666666667</v>
      </c>
    </row>
    <row r="230" customFormat="false" ht="12.75" hidden="false" customHeight="false" outlineLevel="0" collapsed="false">
      <c r="A230" s="90" t="s">
        <v>721</v>
      </c>
      <c r="B230" s="92" t="n">
        <v>116.8</v>
      </c>
      <c r="C230" s="92" t="n">
        <v>118.2</v>
      </c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</row>
    <row r="231" customFormat="false" ht="20.1" hidden="false" customHeight="true" outlineLevel="0" collapsed="false">
      <c r="A231" s="93" t="s">
        <v>1060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customFormat="false" ht="12.75" hidden="false" customHeight="false" outlineLevel="0" collapsed="false">
      <c r="A232" s="90" t="s">
        <v>712</v>
      </c>
      <c r="B232" s="92" t="n">
        <v>99.6</v>
      </c>
      <c r="C232" s="92" t="n">
        <v>99.6</v>
      </c>
      <c r="D232" s="92" t="n">
        <v>99.7</v>
      </c>
      <c r="E232" s="92" t="n">
        <v>99.7</v>
      </c>
      <c r="F232" s="92" t="n">
        <v>99.9</v>
      </c>
      <c r="G232" s="92" t="n">
        <v>100.1</v>
      </c>
      <c r="H232" s="92" t="n">
        <v>100.1</v>
      </c>
      <c r="I232" s="92" t="n">
        <v>100.5</v>
      </c>
      <c r="J232" s="92" t="n">
        <v>99.4</v>
      </c>
      <c r="K232" s="92" t="n">
        <v>99.7</v>
      </c>
      <c r="L232" s="92" t="n">
        <v>100.9</v>
      </c>
      <c r="M232" s="92" t="n">
        <v>101</v>
      </c>
      <c r="N232" s="91" t="n">
        <f aca="false">IF(M232&gt;0,AVERAGE(B232:M232),"")</f>
        <v>100.016666666667</v>
      </c>
    </row>
    <row r="233" customFormat="false" ht="12.75" hidden="false" customHeight="false" outlineLevel="0" collapsed="false">
      <c r="A233" s="90" t="s">
        <v>713</v>
      </c>
      <c r="B233" s="92" t="n">
        <v>101.9</v>
      </c>
      <c r="C233" s="92" t="n">
        <v>101.9</v>
      </c>
      <c r="D233" s="92" t="n">
        <v>101.9</v>
      </c>
      <c r="E233" s="92" t="n">
        <v>102</v>
      </c>
      <c r="F233" s="92" t="n">
        <v>102.9</v>
      </c>
      <c r="G233" s="92" t="n">
        <v>102.3</v>
      </c>
      <c r="H233" s="92" t="n">
        <v>102.3</v>
      </c>
      <c r="I233" s="92" t="n">
        <v>102.3</v>
      </c>
      <c r="J233" s="92" t="n">
        <v>102.3</v>
      </c>
      <c r="K233" s="92" t="n">
        <v>102.5</v>
      </c>
      <c r="L233" s="92" t="n">
        <v>102.5</v>
      </c>
      <c r="M233" s="92" t="n">
        <v>102.5</v>
      </c>
      <c r="N233" s="91" t="n">
        <f aca="false">IF(M233&gt;0,AVERAGE(B233:M233),"")</f>
        <v>102.275</v>
      </c>
    </row>
    <row r="234" customFormat="false" ht="12.75" hidden="false" customHeight="false" outlineLevel="0" collapsed="false">
      <c r="A234" s="90" t="s">
        <v>714</v>
      </c>
      <c r="B234" s="92" t="n">
        <v>103</v>
      </c>
      <c r="C234" s="92" t="n">
        <v>102.8</v>
      </c>
      <c r="D234" s="92" t="n">
        <v>102.8</v>
      </c>
      <c r="E234" s="92" t="n">
        <v>103.1</v>
      </c>
      <c r="F234" s="92" t="n">
        <v>103</v>
      </c>
      <c r="G234" s="92" t="n">
        <v>103.2</v>
      </c>
      <c r="H234" s="92" t="n">
        <v>103.5</v>
      </c>
      <c r="I234" s="92" t="n">
        <v>103.9</v>
      </c>
      <c r="J234" s="92" t="n">
        <v>103.9</v>
      </c>
      <c r="K234" s="92" t="n">
        <v>104.6</v>
      </c>
      <c r="L234" s="92" t="n">
        <v>104.6</v>
      </c>
      <c r="M234" s="92" t="n">
        <v>105</v>
      </c>
      <c r="N234" s="91" t="n">
        <f aca="false">IF(M234&gt;0,AVERAGE(B234:M234),"")</f>
        <v>103.616666666667</v>
      </c>
    </row>
    <row r="235" customFormat="false" ht="12.75" hidden="false" customHeight="false" outlineLevel="0" collapsed="false">
      <c r="A235" s="90" t="s">
        <v>715</v>
      </c>
      <c r="B235" s="92" t="n">
        <v>105.2</v>
      </c>
      <c r="C235" s="92" t="n">
        <v>105.2</v>
      </c>
      <c r="D235" s="92" t="n">
        <v>105.6</v>
      </c>
      <c r="E235" s="92" t="n">
        <v>106</v>
      </c>
      <c r="F235" s="92" t="n">
        <v>106</v>
      </c>
      <c r="G235" s="92" t="n">
        <v>106.6</v>
      </c>
      <c r="H235" s="92" t="n">
        <v>107</v>
      </c>
      <c r="I235" s="92" t="n">
        <v>107.4</v>
      </c>
      <c r="J235" s="92" t="n">
        <v>107.5</v>
      </c>
      <c r="K235" s="92" t="n">
        <v>107.5</v>
      </c>
      <c r="L235" s="92" t="n">
        <v>107.5</v>
      </c>
      <c r="M235" s="92" t="n">
        <v>107.6</v>
      </c>
      <c r="N235" s="91" t="n">
        <f aca="false">IF(M235&gt;0,AVERAGE(B235:M235),"")</f>
        <v>106.591666666667</v>
      </c>
    </row>
    <row r="236" customFormat="false" ht="12.75" hidden="false" customHeight="false" outlineLevel="0" collapsed="false">
      <c r="A236" s="90" t="s">
        <v>716</v>
      </c>
      <c r="B236" s="92" t="n">
        <v>107.7</v>
      </c>
      <c r="C236" s="92" t="n">
        <v>107.7</v>
      </c>
      <c r="D236" s="92" t="n">
        <v>107.8</v>
      </c>
      <c r="E236" s="92" t="n">
        <v>108</v>
      </c>
      <c r="F236" s="92" t="n">
        <v>108</v>
      </c>
      <c r="G236" s="92" t="n">
        <v>107.9</v>
      </c>
      <c r="H236" s="92" t="n">
        <v>107.6</v>
      </c>
      <c r="I236" s="92" t="n">
        <v>107.6</v>
      </c>
      <c r="J236" s="92" t="n">
        <v>107.2</v>
      </c>
      <c r="K236" s="92" t="n">
        <v>107.6</v>
      </c>
      <c r="L236" s="92" t="n">
        <v>107.5</v>
      </c>
      <c r="M236" s="92" t="n">
        <v>107.5</v>
      </c>
      <c r="N236" s="91" t="n">
        <f aca="false">IF(M236&gt;0,AVERAGE(B236:M236),"")</f>
        <v>107.675</v>
      </c>
    </row>
    <row r="237" customFormat="false" ht="12.75" hidden="false" customHeight="false" outlineLevel="0" collapsed="false">
      <c r="A237" s="90" t="s">
        <v>717</v>
      </c>
      <c r="B237" s="92" t="n">
        <v>107.4</v>
      </c>
      <c r="C237" s="92" t="n">
        <v>107.5</v>
      </c>
      <c r="D237" s="92" t="n">
        <v>107.5</v>
      </c>
      <c r="E237" s="92" t="n">
        <v>108.1</v>
      </c>
      <c r="F237" s="92" t="n">
        <v>108.9</v>
      </c>
      <c r="G237" s="92" t="n">
        <v>109</v>
      </c>
      <c r="H237" s="92" t="n">
        <v>109.1</v>
      </c>
      <c r="I237" s="92" t="n">
        <v>109.1</v>
      </c>
      <c r="J237" s="92" t="n">
        <v>109.1</v>
      </c>
      <c r="K237" s="92" t="n">
        <v>109.7</v>
      </c>
      <c r="L237" s="92" t="n">
        <v>109.8</v>
      </c>
      <c r="M237" s="92" t="n">
        <v>109.8</v>
      </c>
      <c r="N237" s="91" t="n">
        <f aca="false">IF(M237&gt;0,AVERAGE(B237:M237),"")</f>
        <v>108.75</v>
      </c>
    </row>
    <row r="238" customFormat="false" ht="12.75" hidden="false" customHeight="false" outlineLevel="0" collapsed="false">
      <c r="A238" s="90" t="s">
        <v>718</v>
      </c>
      <c r="B238" s="92" t="n">
        <v>109.8</v>
      </c>
      <c r="C238" s="92" t="n">
        <v>110.1</v>
      </c>
      <c r="D238" s="92" t="n">
        <v>110.1</v>
      </c>
      <c r="E238" s="92" t="n">
        <v>110.1</v>
      </c>
      <c r="F238" s="92" t="n">
        <v>111.7</v>
      </c>
      <c r="G238" s="92" t="n">
        <v>112.2</v>
      </c>
      <c r="H238" s="92" t="n">
        <v>113.7</v>
      </c>
      <c r="I238" s="92" t="n">
        <v>114.2</v>
      </c>
      <c r="J238" s="92" t="n">
        <v>114.6</v>
      </c>
      <c r="K238" s="92" t="n">
        <v>115</v>
      </c>
      <c r="L238" s="92" t="n">
        <v>115.2</v>
      </c>
      <c r="M238" s="92" t="n">
        <v>115.8</v>
      </c>
      <c r="N238" s="91" t="n">
        <f aca="false">IF(M238&gt;0,AVERAGE(B238:M238),"")</f>
        <v>112.708333333333</v>
      </c>
    </row>
    <row r="239" customFormat="false" ht="12.75" hidden="false" customHeight="false" outlineLevel="0" collapsed="false">
      <c r="A239" s="90" t="s">
        <v>719</v>
      </c>
      <c r="B239" s="92" t="n">
        <v>115.1</v>
      </c>
      <c r="C239" s="92" t="n">
        <v>115.4</v>
      </c>
      <c r="D239" s="92" t="n">
        <v>115.4</v>
      </c>
      <c r="E239" s="92" t="n">
        <v>115.4</v>
      </c>
      <c r="F239" s="92" t="n">
        <v>116</v>
      </c>
      <c r="G239" s="92" t="n">
        <v>116.4</v>
      </c>
      <c r="H239" s="92" t="n">
        <v>117.2</v>
      </c>
      <c r="I239" s="92" t="n">
        <v>117.3</v>
      </c>
      <c r="J239" s="92" t="n">
        <v>117.3</v>
      </c>
      <c r="K239" s="92" t="n">
        <v>119.2</v>
      </c>
      <c r="L239" s="92" t="n">
        <v>119.5</v>
      </c>
      <c r="M239" s="92" t="n">
        <v>118.7</v>
      </c>
      <c r="N239" s="91" t="n">
        <f aca="false">IF(M239&gt;0,AVERAGE(B239:M239),"")</f>
        <v>116.908333333333</v>
      </c>
    </row>
    <row r="240" customFormat="false" ht="12.75" hidden="false" customHeight="false" outlineLevel="0" collapsed="false">
      <c r="A240" s="90" t="s">
        <v>720</v>
      </c>
      <c r="B240" s="92" t="n">
        <v>118.7</v>
      </c>
      <c r="C240" s="92" t="n">
        <v>118.8</v>
      </c>
      <c r="D240" s="92" t="n">
        <v>118.8</v>
      </c>
      <c r="E240" s="92" t="n">
        <v>118.9</v>
      </c>
      <c r="F240" s="92" t="n">
        <v>119.8</v>
      </c>
      <c r="G240" s="92" t="n">
        <v>121.4</v>
      </c>
      <c r="H240" s="92" t="n">
        <v>122</v>
      </c>
      <c r="I240" s="92" t="n">
        <v>122</v>
      </c>
      <c r="J240" s="92" t="n">
        <v>122.4</v>
      </c>
      <c r="K240" s="92" t="n">
        <v>123.4</v>
      </c>
      <c r="L240" s="92" t="n">
        <v>123.4</v>
      </c>
      <c r="M240" s="92" t="n">
        <v>123.5</v>
      </c>
      <c r="N240" s="91" t="n">
        <f aca="false">IF(M240&gt;0,AVERAGE(B240:M240),"")</f>
        <v>121.091666666667</v>
      </c>
    </row>
    <row r="241" customFormat="false" ht="12.75" hidden="false" customHeight="false" outlineLevel="0" collapsed="false">
      <c r="A241" s="90" t="s">
        <v>721</v>
      </c>
      <c r="B241" s="92" t="n">
        <v>124.8</v>
      </c>
      <c r="C241" s="92" t="n">
        <v>125.2</v>
      </c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1"/>
    </row>
    <row r="242" customFormat="false" ht="20.1" hidden="false" customHeight="true" outlineLevel="0" collapsed="false">
      <c r="A242" s="93" t="s">
        <v>1061</v>
      </c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2.75" hidden="false" customHeight="false" outlineLevel="0" collapsed="false">
      <c r="A243" s="90" t="s">
        <v>712</v>
      </c>
      <c r="B243" s="92" t="n">
        <v>100</v>
      </c>
      <c r="C243" s="92" t="n">
        <v>100</v>
      </c>
      <c r="D243" s="92" t="n">
        <v>100</v>
      </c>
      <c r="E243" s="92" t="n">
        <v>99.9</v>
      </c>
      <c r="F243" s="92" t="n">
        <v>99.9</v>
      </c>
      <c r="G243" s="92" t="n">
        <v>100.1</v>
      </c>
      <c r="H243" s="92" t="n">
        <v>100.1</v>
      </c>
      <c r="I243" s="92" t="n">
        <v>100.6</v>
      </c>
      <c r="J243" s="92" t="n">
        <v>99.1</v>
      </c>
      <c r="K243" s="92" t="n">
        <v>99.1</v>
      </c>
      <c r="L243" s="92" t="n">
        <v>100.6</v>
      </c>
      <c r="M243" s="92" t="n">
        <v>100.6</v>
      </c>
      <c r="N243" s="91" t="n">
        <f aca="false">IF(M243&gt;0,AVERAGE(B243:M243),"")</f>
        <v>100</v>
      </c>
    </row>
    <row r="244" customFormat="false" ht="12.75" hidden="false" customHeight="false" outlineLevel="0" collapsed="false">
      <c r="A244" s="90" t="s">
        <v>713</v>
      </c>
      <c r="B244" s="92" t="n">
        <v>100.6</v>
      </c>
      <c r="C244" s="92" t="n">
        <v>100.6</v>
      </c>
      <c r="D244" s="92" t="n">
        <v>100.6</v>
      </c>
      <c r="E244" s="92" t="n">
        <v>100.6</v>
      </c>
      <c r="F244" s="92" t="n">
        <v>101.8</v>
      </c>
      <c r="G244" s="92" t="n">
        <v>102.1</v>
      </c>
      <c r="H244" s="92" t="n">
        <v>102.1</v>
      </c>
      <c r="I244" s="92" t="n">
        <v>102.1</v>
      </c>
      <c r="J244" s="92" t="n">
        <v>102.1</v>
      </c>
      <c r="K244" s="92" t="n">
        <v>102.3</v>
      </c>
      <c r="L244" s="92" t="n">
        <v>102.3</v>
      </c>
      <c r="M244" s="92" t="n">
        <v>102.3</v>
      </c>
      <c r="N244" s="91" t="n">
        <f aca="false">IF(M244&gt;0,AVERAGE(B244:M244),"")</f>
        <v>101.625</v>
      </c>
    </row>
    <row r="245" customFormat="false" ht="12.75" hidden="false" customHeight="false" outlineLevel="0" collapsed="false">
      <c r="A245" s="90" t="s">
        <v>714</v>
      </c>
      <c r="B245" s="92" t="n">
        <v>103</v>
      </c>
      <c r="C245" s="92" t="n">
        <v>103</v>
      </c>
      <c r="D245" s="92" t="n">
        <v>103</v>
      </c>
      <c r="E245" s="92" t="n">
        <v>103.5</v>
      </c>
      <c r="F245" s="92" t="n">
        <v>103.5</v>
      </c>
      <c r="G245" s="92" t="n">
        <v>103.7</v>
      </c>
      <c r="H245" s="92" t="n">
        <v>104.1</v>
      </c>
      <c r="I245" s="92" t="n">
        <v>104.5</v>
      </c>
      <c r="J245" s="92" t="n">
        <v>104.6</v>
      </c>
      <c r="K245" s="92" t="n">
        <v>105.5</v>
      </c>
      <c r="L245" s="92" t="n">
        <v>105.5</v>
      </c>
      <c r="M245" s="92" t="n">
        <v>105.9</v>
      </c>
      <c r="N245" s="91" t="n">
        <f aca="false">IF(M245&gt;0,AVERAGE(B245:M245),"")</f>
        <v>104.15</v>
      </c>
    </row>
    <row r="246" customFormat="false" ht="12.75" hidden="false" customHeight="false" outlineLevel="0" collapsed="false">
      <c r="A246" s="90" t="s">
        <v>715</v>
      </c>
      <c r="B246" s="92" t="n">
        <v>106.1</v>
      </c>
      <c r="C246" s="92" t="n">
        <v>106.1</v>
      </c>
      <c r="D246" s="92" t="n">
        <v>106.6</v>
      </c>
      <c r="E246" s="92" t="n">
        <v>107.1</v>
      </c>
      <c r="F246" s="92" t="n">
        <v>107.1</v>
      </c>
      <c r="G246" s="92" t="n">
        <v>107.9</v>
      </c>
      <c r="H246" s="92" t="n">
        <v>108.4</v>
      </c>
      <c r="I246" s="92" t="n">
        <v>108.9</v>
      </c>
      <c r="J246" s="92" t="n">
        <v>108.9</v>
      </c>
      <c r="K246" s="92" t="n">
        <v>108.9</v>
      </c>
      <c r="L246" s="92" t="n">
        <v>108.9</v>
      </c>
      <c r="M246" s="92" t="n">
        <v>108.9</v>
      </c>
      <c r="N246" s="91" t="n">
        <f aca="false">IF(M246&gt;0,AVERAGE(B246:M246),"")</f>
        <v>107.816666666667</v>
      </c>
    </row>
    <row r="247" customFormat="false" ht="12.75" hidden="false" customHeight="false" outlineLevel="0" collapsed="false">
      <c r="A247" s="90" t="s">
        <v>716</v>
      </c>
      <c r="B247" s="92" t="n">
        <v>109.2</v>
      </c>
      <c r="C247" s="92" t="n">
        <v>109.2</v>
      </c>
      <c r="D247" s="92" t="n">
        <v>109.3</v>
      </c>
      <c r="E247" s="92" t="n">
        <v>109.3</v>
      </c>
      <c r="F247" s="92" t="n">
        <v>109.3</v>
      </c>
      <c r="G247" s="92" t="n">
        <v>109.3</v>
      </c>
      <c r="H247" s="92" t="n">
        <v>108.9</v>
      </c>
      <c r="I247" s="92" t="n">
        <v>108.9</v>
      </c>
      <c r="J247" s="92" t="n">
        <v>108.4</v>
      </c>
      <c r="K247" s="92" t="n">
        <v>108.9</v>
      </c>
      <c r="L247" s="92" t="n">
        <v>108.8</v>
      </c>
      <c r="M247" s="92" t="n">
        <v>108.8</v>
      </c>
      <c r="N247" s="91" t="n">
        <f aca="false">IF(M247&gt;0,AVERAGE(B247:M247),"")</f>
        <v>109.025</v>
      </c>
    </row>
    <row r="248" customFormat="false" ht="12.75" hidden="false" customHeight="false" outlineLevel="0" collapsed="false">
      <c r="A248" s="90" t="s">
        <v>717</v>
      </c>
      <c r="B248" s="92" t="n">
        <v>108.8</v>
      </c>
      <c r="C248" s="92" t="n">
        <v>108.8</v>
      </c>
      <c r="D248" s="92" t="n">
        <v>108.8</v>
      </c>
      <c r="E248" s="92" t="n">
        <v>109.1</v>
      </c>
      <c r="F248" s="92" t="n">
        <v>109.7</v>
      </c>
      <c r="G248" s="92" t="n">
        <v>109.7</v>
      </c>
      <c r="H248" s="92" t="n">
        <v>109.7</v>
      </c>
      <c r="I248" s="92" t="n">
        <v>109.7</v>
      </c>
      <c r="J248" s="92" t="n">
        <v>109.7</v>
      </c>
      <c r="K248" s="92" t="n">
        <v>110.3</v>
      </c>
      <c r="L248" s="92" t="n">
        <v>110.3</v>
      </c>
      <c r="M248" s="92" t="n">
        <v>110.3</v>
      </c>
      <c r="N248" s="91" t="n">
        <f aca="false">IF(M248&gt;0,AVERAGE(B248:M248),"")</f>
        <v>109.575</v>
      </c>
    </row>
    <row r="249" customFormat="false" ht="12.75" hidden="false" customHeight="false" outlineLevel="0" collapsed="false">
      <c r="A249" s="90" t="s">
        <v>718</v>
      </c>
      <c r="B249" s="92" t="n">
        <v>110.3</v>
      </c>
      <c r="C249" s="92" t="n">
        <v>110.6</v>
      </c>
      <c r="D249" s="92" t="n">
        <v>110.6</v>
      </c>
      <c r="E249" s="92" t="n">
        <v>110.6</v>
      </c>
      <c r="F249" s="92" t="n">
        <v>112.6</v>
      </c>
      <c r="G249" s="92" t="n">
        <v>113</v>
      </c>
      <c r="H249" s="92" t="n">
        <v>114.9</v>
      </c>
      <c r="I249" s="92" t="n">
        <v>115.5</v>
      </c>
      <c r="J249" s="92" t="n">
        <v>116</v>
      </c>
      <c r="K249" s="92" t="n">
        <v>116.5</v>
      </c>
      <c r="L249" s="92" t="n">
        <v>116.5</v>
      </c>
      <c r="M249" s="92" t="n">
        <v>117.2</v>
      </c>
      <c r="N249" s="91" t="n">
        <f aca="false">IF(M249&gt;0,AVERAGE(B249:M249),"")</f>
        <v>113.691666666667</v>
      </c>
    </row>
    <row r="250" customFormat="false" ht="12.75" hidden="false" customHeight="false" outlineLevel="0" collapsed="false">
      <c r="A250" s="90" t="s">
        <v>719</v>
      </c>
      <c r="B250" s="92" t="n">
        <v>116.2</v>
      </c>
      <c r="C250" s="92" t="n">
        <v>116.6</v>
      </c>
      <c r="D250" s="92" t="n">
        <v>116.6</v>
      </c>
      <c r="E250" s="92" t="n">
        <v>116.6</v>
      </c>
      <c r="F250" s="92" t="n">
        <v>117.3</v>
      </c>
      <c r="G250" s="92" t="n">
        <v>117.7</v>
      </c>
      <c r="H250" s="92" t="n">
        <v>118.8</v>
      </c>
      <c r="I250" s="92" t="n">
        <v>118.8</v>
      </c>
      <c r="J250" s="92" t="n">
        <v>118.8</v>
      </c>
      <c r="K250" s="92" t="n">
        <v>121.1</v>
      </c>
      <c r="L250" s="92" t="n">
        <v>121.4</v>
      </c>
      <c r="M250" s="92" t="n">
        <v>120.6</v>
      </c>
      <c r="N250" s="91" t="n">
        <f aca="false">IF(M250&gt;0,AVERAGE(B250:M250),"")</f>
        <v>118.375</v>
      </c>
    </row>
    <row r="251" customFormat="false" ht="12.75" hidden="false" customHeight="false" outlineLevel="0" collapsed="false">
      <c r="A251" s="90" t="s">
        <v>720</v>
      </c>
      <c r="B251" s="92" t="n">
        <v>120.6</v>
      </c>
      <c r="C251" s="92" t="n">
        <v>120.6</v>
      </c>
      <c r="D251" s="92" t="n">
        <v>120.6</v>
      </c>
      <c r="E251" s="92" t="n">
        <v>120.6</v>
      </c>
      <c r="F251" s="92" t="n">
        <v>121.6</v>
      </c>
      <c r="G251" s="92" t="n">
        <v>123.7</v>
      </c>
      <c r="H251" s="92" t="n">
        <v>124.5</v>
      </c>
      <c r="I251" s="92" t="n">
        <v>124.5</v>
      </c>
      <c r="J251" s="92" t="n">
        <v>124.7</v>
      </c>
      <c r="K251" s="92" t="n">
        <v>125.9</v>
      </c>
      <c r="L251" s="92" t="n">
        <v>125.9</v>
      </c>
      <c r="M251" s="92" t="n">
        <v>125.9</v>
      </c>
      <c r="N251" s="91" t="n">
        <f aca="false">IF(M251&gt;0,AVERAGE(B251:M251),"")</f>
        <v>123.258333333333</v>
      </c>
    </row>
    <row r="252" customFormat="false" ht="12.75" hidden="false" customHeight="false" outlineLevel="0" collapsed="false">
      <c r="A252" s="90" t="s">
        <v>721</v>
      </c>
      <c r="B252" s="92" t="n">
        <v>127.6</v>
      </c>
      <c r="C252" s="92" t="n">
        <v>128</v>
      </c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1"/>
    </row>
    <row r="253" customFormat="false" ht="12.75" hidden="false" customHeight="false" outlineLevel="0" collapsed="false">
      <c r="A253" s="60" t="s">
        <v>125</v>
      </c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</row>
    <row r="254" customFormat="false" ht="20.1" hidden="false" customHeight="true" outlineLevel="0" collapsed="false">
      <c r="A254" s="93" t="s">
        <v>1062</v>
      </c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</row>
    <row r="255" customFormat="false" ht="12.75" hidden="false" customHeight="false" outlineLevel="0" collapsed="false">
      <c r="A255" s="105" t="s">
        <v>1063</v>
      </c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90" t="s">
        <v>712</v>
      </c>
      <c r="B256" s="92" t="n">
        <v>99.7</v>
      </c>
      <c r="C256" s="92" t="n">
        <v>99.7</v>
      </c>
      <c r="D256" s="92" t="n">
        <v>99.7</v>
      </c>
      <c r="E256" s="92" t="n">
        <v>99.5</v>
      </c>
      <c r="F256" s="92" t="n">
        <v>99.5</v>
      </c>
      <c r="G256" s="92" t="n">
        <v>99.8</v>
      </c>
      <c r="H256" s="92" t="n">
        <v>99.8</v>
      </c>
      <c r="I256" s="92" t="n">
        <v>100.5</v>
      </c>
      <c r="J256" s="92" t="n">
        <v>100.5</v>
      </c>
      <c r="K256" s="92" t="n">
        <v>100.5</v>
      </c>
      <c r="L256" s="92" t="n">
        <v>100.5</v>
      </c>
      <c r="M256" s="92" t="n">
        <v>100.5</v>
      </c>
      <c r="N256" s="91" t="n">
        <f aca="false">IF(M256&gt;0,AVERAGE(B256:M256),"")</f>
        <v>100.016666666667</v>
      </c>
    </row>
    <row r="257" customFormat="false" ht="12.75" hidden="false" customHeight="false" outlineLevel="0" collapsed="false">
      <c r="A257" s="90" t="s">
        <v>713</v>
      </c>
      <c r="B257" s="92" t="n">
        <v>100.5</v>
      </c>
      <c r="C257" s="92" t="n">
        <v>100.5</v>
      </c>
      <c r="D257" s="92" t="n">
        <v>100.5</v>
      </c>
      <c r="E257" s="92" t="n">
        <v>100.5</v>
      </c>
      <c r="F257" s="92" t="n">
        <v>102.2</v>
      </c>
      <c r="G257" s="92" t="n">
        <v>102.2</v>
      </c>
      <c r="H257" s="92" t="n">
        <v>102.2</v>
      </c>
      <c r="I257" s="92" t="n">
        <v>102.2</v>
      </c>
      <c r="J257" s="92" t="n">
        <v>102.2</v>
      </c>
      <c r="K257" s="92" t="n">
        <v>102.5</v>
      </c>
      <c r="L257" s="92" t="n">
        <v>102.5</v>
      </c>
      <c r="M257" s="92" t="n">
        <v>102.5</v>
      </c>
      <c r="N257" s="91" t="n">
        <f aca="false">IF(M257&gt;0,AVERAGE(B257:M257),"")</f>
        <v>101.708333333333</v>
      </c>
    </row>
    <row r="258" customFormat="false" ht="12.75" hidden="false" customHeight="false" outlineLevel="0" collapsed="false">
      <c r="A258" s="90" t="s">
        <v>714</v>
      </c>
      <c r="B258" s="92" t="n">
        <v>103.3</v>
      </c>
      <c r="C258" s="92" t="n">
        <v>103.3</v>
      </c>
      <c r="D258" s="92" t="n">
        <v>103.3</v>
      </c>
      <c r="E258" s="92" t="n">
        <v>103.9</v>
      </c>
      <c r="F258" s="92" t="n">
        <v>103.9</v>
      </c>
      <c r="G258" s="92" t="n">
        <v>103.9</v>
      </c>
      <c r="H258" s="92" t="n">
        <v>104.6</v>
      </c>
      <c r="I258" s="92" t="n">
        <v>105.3</v>
      </c>
      <c r="J258" s="92" t="n">
        <v>105.3</v>
      </c>
      <c r="K258" s="92" t="n">
        <v>106.5</v>
      </c>
      <c r="L258" s="92" t="n">
        <v>106.5</v>
      </c>
      <c r="M258" s="92" t="n">
        <v>107.2</v>
      </c>
      <c r="N258" s="91" t="n">
        <f aca="false">IF(M258&gt;0,AVERAGE(B258:M258),"")</f>
        <v>104.75</v>
      </c>
    </row>
    <row r="259" customFormat="false" ht="12.75" hidden="false" customHeight="false" outlineLevel="0" collapsed="false">
      <c r="A259" s="90" t="s">
        <v>715</v>
      </c>
      <c r="B259" s="92" t="n">
        <v>107.2</v>
      </c>
      <c r="C259" s="92" t="n">
        <v>107.2</v>
      </c>
      <c r="D259" s="92" t="n">
        <v>108</v>
      </c>
      <c r="E259" s="92" t="n">
        <v>108.3</v>
      </c>
      <c r="F259" s="92" t="n">
        <v>108.3</v>
      </c>
      <c r="G259" s="92" t="n">
        <v>108.3</v>
      </c>
      <c r="H259" s="92" t="n">
        <v>108.9</v>
      </c>
      <c r="I259" s="92" t="n">
        <v>109.6</v>
      </c>
      <c r="J259" s="92" t="n">
        <v>109.6</v>
      </c>
      <c r="K259" s="92" t="n">
        <v>109.6</v>
      </c>
      <c r="L259" s="92" t="n">
        <v>109.6</v>
      </c>
      <c r="M259" s="92" t="n">
        <v>109.6</v>
      </c>
      <c r="N259" s="91" t="n">
        <f aca="false">IF(M259&gt;0,AVERAGE(B259:M259),"")</f>
        <v>108.683333333333</v>
      </c>
    </row>
    <row r="260" customFormat="false" ht="12.75" hidden="false" customHeight="false" outlineLevel="0" collapsed="false">
      <c r="A260" s="90" t="s">
        <v>716</v>
      </c>
      <c r="B260" s="92" t="n">
        <v>110</v>
      </c>
      <c r="C260" s="92" t="n">
        <v>110</v>
      </c>
      <c r="D260" s="92" t="n">
        <v>110.1</v>
      </c>
      <c r="E260" s="92" t="n">
        <v>110.1</v>
      </c>
      <c r="F260" s="92" t="n">
        <v>110.1</v>
      </c>
      <c r="G260" s="92" t="n">
        <v>110.1</v>
      </c>
      <c r="H260" s="92" t="n">
        <v>109.6</v>
      </c>
      <c r="I260" s="92" t="n">
        <v>109.6</v>
      </c>
      <c r="J260" s="92" t="n">
        <v>108.8</v>
      </c>
      <c r="K260" s="92" t="n">
        <v>109.6</v>
      </c>
      <c r="L260" s="92" t="n">
        <v>109.4</v>
      </c>
      <c r="M260" s="92" t="n">
        <v>109.4</v>
      </c>
      <c r="N260" s="91" t="n">
        <f aca="false">IF(M260&gt;0,AVERAGE(B260:M260),"")</f>
        <v>109.733333333333</v>
      </c>
    </row>
    <row r="261" customFormat="false" ht="12.75" hidden="false" customHeight="false" outlineLevel="0" collapsed="false">
      <c r="A261" s="90" t="s">
        <v>717</v>
      </c>
      <c r="B261" s="92" t="n">
        <v>109.4</v>
      </c>
      <c r="C261" s="92" t="n">
        <v>109.4</v>
      </c>
      <c r="D261" s="92" t="n">
        <v>109.4</v>
      </c>
      <c r="E261" s="92" t="n">
        <v>109.4</v>
      </c>
      <c r="F261" s="92" t="n">
        <v>110.4</v>
      </c>
      <c r="G261" s="92" t="n">
        <v>110.4</v>
      </c>
      <c r="H261" s="92" t="n">
        <v>110.4</v>
      </c>
      <c r="I261" s="92" t="n">
        <v>110.4</v>
      </c>
      <c r="J261" s="92" t="n">
        <v>110.4</v>
      </c>
      <c r="K261" s="92" t="n">
        <v>111.2</v>
      </c>
      <c r="L261" s="92" t="n">
        <v>111.2</v>
      </c>
      <c r="M261" s="92" t="n">
        <v>111.2</v>
      </c>
      <c r="N261" s="91" t="n">
        <f aca="false">IF(M261&gt;0,AVERAGE(B261:M261),"")</f>
        <v>110.266666666667</v>
      </c>
    </row>
    <row r="262" customFormat="false" ht="12.75" hidden="false" customHeight="false" outlineLevel="0" collapsed="false">
      <c r="A262" s="90" t="s">
        <v>718</v>
      </c>
      <c r="B262" s="92" t="n">
        <v>111.2</v>
      </c>
      <c r="C262" s="92" t="n">
        <v>111.7</v>
      </c>
      <c r="D262" s="92" t="n">
        <v>111.7</v>
      </c>
      <c r="E262" s="92" t="n">
        <v>111.7</v>
      </c>
      <c r="F262" s="92" t="n">
        <v>114.5</v>
      </c>
      <c r="G262" s="92" t="n">
        <v>115.2</v>
      </c>
      <c r="H262" s="92" t="n">
        <v>117.9</v>
      </c>
      <c r="I262" s="92" t="n">
        <v>118.6</v>
      </c>
      <c r="J262" s="92" t="n">
        <v>118.6</v>
      </c>
      <c r="K262" s="92" t="n">
        <v>119.4</v>
      </c>
      <c r="L262" s="92" t="n">
        <v>119.4</v>
      </c>
      <c r="M262" s="92" t="n">
        <v>119.4</v>
      </c>
      <c r="N262" s="91" t="n">
        <f aca="false">IF(M262&gt;0,AVERAGE(B262:M262),"")</f>
        <v>115.775</v>
      </c>
    </row>
    <row r="263" customFormat="false" ht="12.75" hidden="false" customHeight="false" outlineLevel="0" collapsed="false">
      <c r="A263" s="90" t="s">
        <v>719</v>
      </c>
      <c r="B263" s="92" t="n">
        <v>118.2</v>
      </c>
      <c r="C263" s="92" t="n">
        <v>118.2</v>
      </c>
      <c r="D263" s="92" t="n">
        <v>118.2</v>
      </c>
      <c r="E263" s="92" t="n">
        <v>118.2</v>
      </c>
      <c r="F263" s="92" t="n">
        <v>119.2</v>
      </c>
      <c r="G263" s="92" t="n">
        <v>119.8</v>
      </c>
      <c r="H263" s="92" t="n">
        <v>121.3</v>
      </c>
      <c r="I263" s="92" t="n">
        <v>121.3</v>
      </c>
      <c r="J263" s="92" t="n">
        <v>121.3</v>
      </c>
      <c r="K263" s="92" t="n">
        <v>124.5</v>
      </c>
      <c r="L263" s="92" t="n">
        <v>125</v>
      </c>
      <c r="M263" s="92" t="n">
        <v>123.7</v>
      </c>
      <c r="N263" s="91" t="n">
        <f aca="false">IF(M263&gt;0,AVERAGE(B263:M263),"")</f>
        <v>120.741666666667</v>
      </c>
    </row>
    <row r="264" customFormat="false" ht="12.75" hidden="false" customHeight="false" outlineLevel="0" collapsed="false">
      <c r="A264" s="90" t="s">
        <v>720</v>
      </c>
      <c r="B264" s="92" t="n">
        <v>123.7</v>
      </c>
      <c r="C264" s="92" t="n">
        <v>123.7</v>
      </c>
      <c r="D264" s="92" t="n">
        <v>123.7</v>
      </c>
      <c r="E264" s="92" t="n">
        <v>123.7</v>
      </c>
      <c r="F264" s="92" t="n">
        <v>125.3</v>
      </c>
      <c r="G264" s="92" t="n">
        <v>128.2</v>
      </c>
      <c r="H264" s="92" t="n">
        <v>129.3</v>
      </c>
      <c r="I264" s="92" t="n">
        <v>129.3</v>
      </c>
      <c r="J264" s="92" t="n">
        <v>129.7</v>
      </c>
      <c r="K264" s="92" t="n">
        <v>131.3</v>
      </c>
      <c r="L264" s="92" t="n">
        <v>131.3</v>
      </c>
      <c r="M264" s="92" t="n">
        <v>131.3</v>
      </c>
      <c r="N264" s="91" t="n">
        <f aca="false">IF(M264&gt;0,AVERAGE(B264:M264),"")</f>
        <v>127.541666666667</v>
      </c>
    </row>
    <row r="265" customFormat="false" ht="12.75" hidden="false" customHeight="false" outlineLevel="0" collapsed="false">
      <c r="A265" s="90" t="s">
        <v>721</v>
      </c>
      <c r="B265" s="92" t="n">
        <v>133.7</v>
      </c>
      <c r="C265" s="92" t="n">
        <v>134.2</v>
      </c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1"/>
    </row>
    <row r="266" customFormat="false" ht="20.1" hidden="false" customHeight="true" outlineLevel="0" collapsed="false">
      <c r="A266" s="93" t="s">
        <v>1064</v>
      </c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</row>
    <row r="267" customFormat="false" ht="12.75" hidden="false" customHeight="false" outlineLevel="0" collapsed="false">
      <c r="A267" s="105" t="s">
        <v>1065</v>
      </c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</row>
    <row r="268" customFormat="false" ht="12.75" hidden="false" customHeight="false" outlineLevel="0" collapsed="false">
      <c r="A268" s="90" t="s">
        <v>712</v>
      </c>
      <c r="B268" s="92" t="n">
        <v>100.8</v>
      </c>
      <c r="C268" s="92" t="n">
        <v>100.8</v>
      </c>
      <c r="D268" s="92" t="n">
        <v>100.8</v>
      </c>
      <c r="E268" s="92" t="n">
        <v>100.8</v>
      </c>
      <c r="F268" s="92" t="n">
        <v>100.8</v>
      </c>
      <c r="G268" s="92" t="n">
        <v>100.8</v>
      </c>
      <c r="H268" s="92" t="n">
        <v>100.8</v>
      </c>
      <c r="I268" s="92" t="n">
        <v>100.8</v>
      </c>
      <c r="J268" s="92" t="n">
        <v>95.7</v>
      </c>
      <c r="K268" s="92" t="n">
        <v>95.7</v>
      </c>
      <c r="L268" s="92" t="n">
        <v>101</v>
      </c>
      <c r="M268" s="92" t="n">
        <v>101</v>
      </c>
      <c r="N268" s="91" t="n">
        <f aca="false">IF(M268&gt;0,AVERAGE(B268:M268),"")</f>
        <v>99.9833333333333</v>
      </c>
    </row>
    <row r="269" customFormat="false" ht="12.75" hidden="false" customHeight="false" outlineLevel="0" collapsed="false">
      <c r="A269" s="90" t="s">
        <v>713</v>
      </c>
      <c r="B269" s="92" t="n">
        <v>101</v>
      </c>
      <c r="C269" s="92" t="n">
        <v>101</v>
      </c>
      <c r="D269" s="92" t="n">
        <v>101</v>
      </c>
      <c r="E269" s="92" t="n">
        <v>101</v>
      </c>
      <c r="F269" s="92" t="n">
        <v>101</v>
      </c>
      <c r="G269" s="92" t="n">
        <v>102.1</v>
      </c>
      <c r="H269" s="92" t="n">
        <v>102.1</v>
      </c>
      <c r="I269" s="92" t="n">
        <v>102.1</v>
      </c>
      <c r="J269" s="92" t="n">
        <v>102.1</v>
      </c>
      <c r="K269" s="92" t="n">
        <v>102.1</v>
      </c>
      <c r="L269" s="92" t="n">
        <v>102.1</v>
      </c>
      <c r="M269" s="92" t="n">
        <v>102.1</v>
      </c>
      <c r="N269" s="91" t="n">
        <f aca="false">IF(M269&gt;0,AVERAGE(B269:M269),"")</f>
        <v>101.641666666667</v>
      </c>
    </row>
    <row r="270" customFormat="false" ht="12.75" hidden="false" customHeight="false" outlineLevel="0" collapsed="false">
      <c r="A270" s="90" t="s">
        <v>714</v>
      </c>
      <c r="B270" s="92" t="n">
        <v>102.7</v>
      </c>
      <c r="C270" s="92" t="n">
        <v>102.7</v>
      </c>
      <c r="D270" s="92" t="n">
        <v>102.7</v>
      </c>
      <c r="E270" s="92" t="n">
        <v>102.8</v>
      </c>
      <c r="F270" s="92" t="n">
        <v>102.8</v>
      </c>
      <c r="G270" s="92" t="n">
        <v>103.7</v>
      </c>
      <c r="H270" s="92" t="n">
        <v>103.2</v>
      </c>
      <c r="I270" s="92" t="n">
        <v>103.2</v>
      </c>
      <c r="J270" s="92" t="n">
        <v>103.5</v>
      </c>
      <c r="K270" s="92" t="n">
        <v>103.5</v>
      </c>
      <c r="L270" s="92" t="n">
        <v>103.5</v>
      </c>
      <c r="M270" s="92" t="n">
        <v>103.5</v>
      </c>
      <c r="N270" s="91" t="n">
        <f aca="false">IF(M270&gt;0,AVERAGE(B270:M270),"")</f>
        <v>103.15</v>
      </c>
    </row>
    <row r="271" customFormat="false" ht="12.75" hidden="false" customHeight="false" outlineLevel="0" collapsed="false">
      <c r="A271" s="90" t="s">
        <v>715</v>
      </c>
      <c r="B271" s="92" t="n">
        <v>103.5</v>
      </c>
      <c r="C271" s="92" t="n">
        <v>103.5</v>
      </c>
      <c r="D271" s="92" t="n">
        <v>103.5</v>
      </c>
      <c r="E271" s="92" t="n">
        <v>104.5</v>
      </c>
      <c r="F271" s="92" t="n">
        <v>104.5</v>
      </c>
      <c r="G271" s="92" t="n">
        <v>107.3</v>
      </c>
      <c r="H271" s="92" t="n">
        <v>107.7</v>
      </c>
      <c r="I271" s="92" t="n">
        <v>107.7</v>
      </c>
      <c r="J271" s="92" t="n">
        <v>107.7</v>
      </c>
      <c r="K271" s="92" t="n">
        <v>107.7</v>
      </c>
      <c r="L271" s="92" t="n">
        <v>107.7</v>
      </c>
      <c r="M271" s="92" t="n">
        <v>107.7</v>
      </c>
      <c r="N271" s="91" t="n">
        <f aca="false">IF(M271&gt;0,AVERAGE(B271:M271),"")</f>
        <v>106.083333333333</v>
      </c>
    </row>
    <row r="272" customFormat="false" ht="12.75" hidden="false" customHeight="false" outlineLevel="0" collapsed="false">
      <c r="A272" s="90" t="s">
        <v>716</v>
      </c>
      <c r="B272" s="92" t="n">
        <v>107.7</v>
      </c>
      <c r="C272" s="92" t="n">
        <v>107.7</v>
      </c>
      <c r="D272" s="92" t="n">
        <v>107.7</v>
      </c>
      <c r="E272" s="92" t="n">
        <v>107.7</v>
      </c>
      <c r="F272" s="92" t="n">
        <v>107.7</v>
      </c>
      <c r="G272" s="92" t="n">
        <v>107.7</v>
      </c>
      <c r="H272" s="92" t="n">
        <v>107.7</v>
      </c>
      <c r="I272" s="92" t="n">
        <v>107.7</v>
      </c>
      <c r="J272" s="92" t="n">
        <v>107.7</v>
      </c>
      <c r="K272" s="92" t="n">
        <v>107.7</v>
      </c>
      <c r="L272" s="92" t="n">
        <v>107.7</v>
      </c>
      <c r="M272" s="92" t="n">
        <v>107.7</v>
      </c>
      <c r="N272" s="91" t="n">
        <f aca="false">IF(M272&gt;0,AVERAGE(B272:M272),"")</f>
        <v>107.7</v>
      </c>
    </row>
    <row r="273" customFormat="false" ht="12.75" hidden="false" customHeight="false" outlineLevel="0" collapsed="false">
      <c r="A273" s="90" t="s">
        <v>717</v>
      </c>
      <c r="B273" s="92" t="n">
        <v>107.7</v>
      </c>
      <c r="C273" s="92" t="n">
        <v>107.7</v>
      </c>
      <c r="D273" s="92" t="n">
        <v>107.7</v>
      </c>
      <c r="E273" s="92" t="n">
        <v>108.7</v>
      </c>
      <c r="F273" s="92" t="n">
        <v>108.7</v>
      </c>
      <c r="G273" s="92" t="n">
        <v>108.7</v>
      </c>
      <c r="H273" s="92" t="n">
        <v>108.7</v>
      </c>
      <c r="I273" s="92" t="n">
        <v>108.7</v>
      </c>
      <c r="J273" s="92" t="n">
        <v>108.7</v>
      </c>
      <c r="K273" s="92" t="n">
        <v>108.7</v>
      </c>
      <c r="L273" s="92" t="n">
        <v>108.7</v>
      </c>
      <c r="M273" s="92" t="n">
        <v>108.7</v>
      </c>
      <c r="N273" s="91" t="n">
        <f aca="false">IF(M273&gt;0,AVERAGE(B273:M273),"")</f>
        <v>108.45</v>
      </c>
    </row>
    <row r="274" customFormat="false" ht="12.75" hidden="false" customHeight="false" outlineLevel="0" collapsed="false">
      <c r="A274" s="90" t="s">
        <v>718</v>
      </c>
      <c r="B274" s="92" t="n">
        <v>108.7</v>
      </c>
      <c r="C274" s="92" t="n">
        <v>108.7</v>
      </c>
      <c r="D274" s="92" t="n">
        <v>108.7</v>
      </c>
      <c r="E274" s="92" t="n">
        <v>108.7</v>
      </c>
      <c r="F274" s="92" t="n">
        <v>108.7</v>
      </c>
      <c r="G274" s="92" t="n">
        <v>108.7</v>
      </c>
      <c r="H274" s="92" t="n">
        <v>108.7</v>
      </c>
      <c r="I274" s="92" t="n">
        <v>109.3</v>
      </c>
      <c r="J274" s="92" t="n">
        <v>110.8</v>
      </c>
      <c r="K274" s="92" t="n">
        <v>110.8</v>
      </c>
      <c r="L274" s="92" t="n">
        <v>110.8</v>
      </c>
      <c r="M274" s="92" t="n">
        <v>113.4</v>
      </c>
      <c r="N274" s="91" t="n">
        <f aca="false">IF(M274&gt;0,AVERAGE(B274:M274),"")</f>
        <v>109.666666666667</v>
      </c>
    </row>
    <row r="275" customFormat="false" ht="12.75" hidden="false" customHeight="false" outlineLevel="0" collapsed="false">
      <c r="A275" s="90" t="s">
        <v>719</v>
      </c>
      <c r="B275" s="92" t="n">
        <v>112.6</v>
      </c>
      <c r="C275" s="92" t="n">
        <v>113.9</v>
      </c>
      <c r="D275" s="92" t="n">
        <v>113.9</v>
      </c>
      <c r="E275" s="92" t="n">
        <v>113.9</v>
      </c>
      <c r="F275" s="92" t="n">
        <v>114.1</v>
      </c>
      <c r="G275" s="92" t="n">
        <v>114.2</v>
      </c>
      <c r="H275" s="92" t="n">
        <v>114.2</v>
      </c>
      <c r="I275" s="92" t="n">
        <v>114.2</v>
      </c>
      <c r="J275" s="92" t="n">
        <v>114.2</v>
      </c>
      <c r="K275" s="92" t="n">
        <v>114.7</v>
      </c>
      <c r="L275" s="92" t="n">
        <v>114.7</v>
      </c>
      <c r="M275" s="92" t="n">
        <v>114.7</v>
      </c>
      <c r="N275" s="91" t="n">
        <f aca="false">IF(M275&gt;0,AVERAGE(B275:M275),"")</f>
        <v>114.108333333333</v>
      </c>
    </row>
    <row r="276" customFormat="false" ht="12.75" hidden="false" customHeight="false" outlineLevel="0" collapsed="false">
      <c r="A276" s="90" t="s">
        <v>720</v>
      </c>
      <c r="B276" s="92" t="n">
        <v>114.7</v>
      </c>
      <c r="C276" s="92" t="n">
        <v>114.7</v>
      </c>
      <c r="D276" s="92" t="n">
        <v>114.7</v>
      </c>
      <c r="E276" s="92" t="n">
        <v>114.7</v>
      </c>
      <c r="F276" s="92" t="n">
        <v>114.7</v>
      </c>
      <c r="G276" s="92" t="n">
        <v>115</v>
      </c>
      <c r="H276" s="92" t="n">
        <v>115</v>
      </c>
      <c r="I276" s="92" t="n">
        <v>115</v>
      </c>
      <c r="J276" s="92" t="n">
        <v>115</v>
      </c>
      <c r="K276" s="92" t="n">
        <v>115.2</v>
      </c>
      <c r="L276" s="92" t="n">
        <v>115.2</v>
      </c>
      <c r="M276" s="92" t="n">
        <v>115.4</v>
      </c>
      <c r="N276" s="91" t="n">
        <f aca="false">IF(M276&gt;0,AVERAGE(B276:M276),"")</f>
        <v>114.941666666667</v>
      </c>
    </row>
    <row r="277" customFormat="false" ht="12.75" hidden="false" customHeight="false" outlineLevel="0" collapsed="false">
      <c r="A277" s="90" t="s">
        <v>721</v>
      </c>
      <c r="B277" s="92" t="n">
        <v>115.4</v>
      </c>
      <c r="C277" s="92" t="n">
        <v>115.4</v>
      </c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1"/>
    </row>
    <row r="278" s="94" customFormat="true" ht="20.1" hidden="false" customHeight="true" outlineLevel="0" collapsed="false">
      <c r="A278" s="93" t="s">
        <v>1066</v>
      </c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</row>
    <row r="279" customFormat="false" ht="12.75" hidden="false" customHeight="false" outlineLevel="0" collapsed="false">
      <c r="A279" s="90" t="s">
        <v>712</v>
      </c>
      <c r="B279" s="92" t="n">
        <v>98</v>
      </c>
      <c r="C279" s="92" t="n">
        <v>98.2</v>
      </c>
      <c r="D279" s="92" t="n">
        <v>98.4</v>
      </c>
      <c r="E279" s="92" t="n">
        <v>99.2</v>
      </c>
      <c r="F279" s="92" t="n">
        <v>100</v>
      </c>
      <c r="G279" s="92" t="n">
        <v>100</v>
      </c>
      <c r="H279" s="92" t="n">
        <v>100.1</v>
      </c>
      <c r="I279" s="92" t="n">
        <v>100.3</v>
      </c>
      <c r="J279" s="92" t="n">
        <v>100.3</v>
      </c>
      <c r="K279" s="92" t="n">
        <v>101.7</v>
      </c>
      <c r="L279" s="92" t="n">
        <v>101.7</v>
      </c>
      <c r="M279" s="92" t="n">
        <v>102.4</v>
      </c>
      <c r="N279" s="91" t="n">
        <f aca="false">IF(M279&gt;0,AVERAGE(B279:M279),"")</f>
        <v>100.025</v>
      </c>
    </row>
    <row r="280" customFormat="false" ht="12.75" hidden="false" customHeight="false" outlineLevel="0" collapsed="false">
      <c r="A280" s="90" t="s">
        <v>713</v>
      </c>
      <c r="B280" s="92" t="n">
        <v>107.3</v>
      </c>
      <c r="C280" s="92" t="n">
        <v>107.3</v>
      </c>
      <c r="D280" s="92" t="n">
        <v>107.3</v>
      </c>
      <c r="E280" s="92" t="n">
        <v>107.5</v>
      </c>
      <c r="F280" s="92" t="n">
        <v>107.5</v>
      </c>
      <c r="G280" s="92" t="n">
        <v>102.9</v>
      </c>
      <c r="H280" s="92" t="n">
        <v>103.1</v>
      </c>
      <c r="I280" s="92" t="n">
        <v>103.1</v>
      </c>
      <c r="J280" s="92" t="n">
        <v>103.1</v>
      </c>
      <c r="K280" s="92" t="n">
        <v>103.1</v>
      </c>
      <c r="L280" s="92" t="n">
        <v>103.1</v>
      </c>
      <c r="M280" s="92" t="n">
        <v>103.1</v>
      </c>
      <c r="N280" s="91" t="n">
        <f aca="false">IF(M280&gt;0,AVERAGE(B280:M280),"")</f>
        <v>104.866666666667</v>
      </c>
    </row>
    <row r="281" customFormat="false" ht="12.75" hidden="false" customHeight="false" outlineLevel="0" collapsed="false">
      <c r="A281" s="90" t="s">
        <v>714</v>
      </c>
      <c r="B281" s="92" t="n">
        <v>103.1</v>
      </c>
      <c r="C281" s="92" t="n">
        <v>101.7</v>
      </c>
      <c r="D281" s="92" t="n">
        <v>101.7</v>
      </c>
      <c r="E281" s="92" t="n">
        <v>101.5</v>
      </c>
      <c r="F281" s="92" t="n">
        <v>101</v>
      </c>
      <c r="G281" s="92" t="n">
        <v>101</v>
      </c>
      <c r="H281" s="92" t="n">
        <v>101</v>
      </c>
      <c r="I281" s="92" t="n">
        <v>101</v>
      </c>
      <c r="J281" s="92" t="n">
        <v>101</v>
      </c>
      <c r="K281" s="92" t="n">
        <v>101</v>
      </c>
      <c r="L281" s="92" t="n">
        <v>101.3</v>
      </c>
      <c r="M281" s="92" t="n">
        <v>101.3</v>
      </c>
      <c r="N281" s="91" t="n">
        <f aca="false">IF(M281&gt;0,AVERAGE(B281:M281),"")</f>
        <v>101.383333333333</v>
      </c>
    </row>
    <row r="282" customFormat="false" ht="12.75" hidden="false" customHeight="false" outlineLevel="0" collapsed="false">
      <c r="A282" s="90" t="s">
        <v>715</v>
      </c>
      <c r="B282" s="92" t="n">
        <v>101.3</v>
      </c>
      <c r="C282" s="92" t="n">
        <v>101.3</v>
      </c>
      <c r="D282" s="92" t="n">
        <v>101.3</v>
      </c>
      <c r="E282" s="92" t="n">
        <v>101.3</v>
      </c>
      <c r="F282" s="92" t="n">
        <v>101.3</v>
      </c>
      <c r="G282" s="92" t="n">
        <v>101.3</v>
      </c>
      <c r="H282" s="92" t="n">
        <v>101.3</v>
      </c>
      <c r="I282" s="92" t="n">
        <v>101.3</v>
      </c>
      <c r="J282" s="92" t="n">
        <v>101.6</v>
      </c>
      <c r="K282" s="92" t="n">
        <v>101.8</v>
      </c>
      <c r="L282" s="92" t="n">
        <v>101.9</v>
      </c>
      <c r="M282" s="92" t="n">
        <v>102.1</v>
      </c>
      <c r="N282" s="91" t="n">
        <f aca="false">IF(M282&gt;0,AVERAGE(B282:M282),"")</f>
        <v>101.483333333333</v>
      </c>
    </row>
    <row r="283" customFormat="false" ht="12.75" hidden="false" customHeight="false" outlineLevel="0" collapsed="false">
      <c r="A283" s="90" t="s">
        <v>716</v>
      </c>
      <c r="B283" s="92" t="n">
        <v>101.8</v>
      </c>
      <c r="C283" s="92" t="n">
        <v>101.8</v>
      </c>
      <c r="D283" s="92" t="n">
        <v>101.8</v>
      </c>
      <c r="E283" s="92" t="n">
        <v>103.1</v>
      </c>
      <c r="F283" s="92" t="n">
        <v>103.1</v>
      </c>
      <c r="G283" s="92" t="n">
        <v>102.5</v>
      </c>
      <c r="H283" s="92" t="n">
        <v>102.5</v>
      </c>
      <c r="I283" s="92" t="n">
        <v>102.5</v>
      </c>
      <c r="J283" s="92" t="n">
        <v>102.3</v>
      </c>
      <c r="K283" s="92" t="n">
        <v>102</v>
      </c>
      <c r="L283" s="92" t="n">
        <v>102.5</v>
      </c>
      <c r="M283" s="92" t="n">
        <v>102.5</v>
      </c>
      <c r="N283" s="91" t="n">
        <f aca="false">IF(M283&gt;0,AVERAGE(B283:M283),"")</f>
        <v>102.366666666667</v>
      </c>
    </row>
    <row r="284" customFormat="false" ht="12.75" hidden="false" customHeight="false" outlineLevel="0" collapsed="false">
      <c r="A284" s="90" t="s">
        <v>717</v>
      </c>
      <c r="B284" s="92" t="n">
        <v>101.6</v>
      </c>
      <c r="C284" s="92" t="n">
        <v>102.4</v>
      </c>
      <c r="D284" s="92" t="n">
        <v>102.4</v>
      </c>
      <c r="E284" s="92" t="n">
        <v>104.1</v>
      </c>
      <c r="F284" s="92" t="n">
        <v>105.7</v>
      </c>
      <c r="G284" s="92" t="n">
        <v>105.7</v>
      </c>
      <c r="H284" s="92" t="n">
        <v>106.5</v>
      </c>
      <c r="I284" s="92" t="n">
        <v>106.5</v>
      </c>
      <c r="J284" s="92" t="n">
        <v>106.4</v>
      </c>
      <c r="K284" s="92" t="n">
        <v>107.3</v>
      </c>
      <c r="L284" s="92" t="n">
        <v>107.6</v>
      </c>
      <c r="M284" s="92" t="n">
        <v>108</v>
      </c>
      <c r="N284" s="91" t="n">
        <f aca="false">IF(M284&gt;0,AVERAGE(B284:M284),"")</f>
        <v>105.35</v>
      </c>
    </row>
    <row r="285" customFormat="false" ht="12.75" hidden="false" customHeight="false" outlineLevel="0" collapsed="false">
      <c r="A285" s="90" t="s">
        <v>718</v>
      </c>
      <c r="B285" s="92" t="n">
        <v>108</v>
      </c>
      <c r="C285" s="92" t="n">
        <v>108.1</v>
      </c>
      <c r="D285" s="92" t="n">
        <v>108.1</v>
      </c>
      <c r="E285" s="92" t="n">
        <v>108.1</v>
      </c>
      <c r="F285" s="92" t="n">
        <v>108.1</v>
      </c>
      <c r="G285" s="92" t="n">
        <v>108.9</v>
      </c>
      <c r="H285" s="92" t="n">
        <v>108.9</v>
      </c>
      <c r="I285" s="92" t="n">
        <v>108.9</v>
      </c>
      <c r="J285" s="92" t="n">
        <v>108.9</v>
      </c>
      <c r="K285" s="92" t="n">
        <v>108.9</v>
      </c>
      <c r="L285" s="92" t="n">
        <v>109.8</v>
      </c>
      <c r="M285" s="92" t="n">
        <v>109.8</v>
      </c>
      <c r="N285" s="91" t="n">
        <f aca="false">IF(M285&gt;0,AVERAGE(B285:M285),"")</f>
        <v>108.708333333333</v>
      </c>
    </row>
    <row r="286" customFormat="false" ht="12.75" hidden="false" customHeight="false" outlineLevel="0" collapsed="false">
      <c r="A286" s="90" t="s">
        <v>719</v>
      </c>
      <c r="B286" s="92" t="n">
        <v>110.8</v>
      </c>
      <c r="C286" s="92" t="n">
        <v>110.8</v>
      </c>
      <c r="D286" s="92" t="n">
        <v>110.8</v>
      </c>
      <c r="E286" s="92" t="n">
        <v>110.8</v>
      </c>
      <c r="F286" s="92" t="n">
        <v>110.8</v>
      </c>
      <c r="G286" s="92" t="n">
        <v>110.8</v>
      </c>
      <c r="H286" s="92" t="n">
        <v>110.8</v>
      </c>
      <c r="I286" s="92" t="n">
        <v>111.3</v>
      </c>
      <c r="J286" s="92" t="n">
        <v>111.3</v>
      </c>
      <c r="K286" s="92" t="n">
        <v>111.3</v>
      </c>
      <c r="L286" s="92" t="n">
        <v>111.3</v>
      </c>
      <c r="M286" s="92" t="n">
        <v>111.3</v>
      </c>
      <c r="N286" s="91" t="n">
        <f aca="false">IF(M286&gt;0,AVERAGE(B286:M286),"")</f>
        <v>111.008333333333</v>
      </c>
    </row>
    <row r="287" customFormat="false" ht="12.75" hidden="false" customHeight="false" outlineLevel="0" collapsed="false">
      <c r="A287" s="90" t="s">
        <v>720</v>
      </c>
      <c r="B287" s="92" t="n">
        <v>111.4</v>
      </c>
      <c r="C287" s="92" t="n">
        <v>111.6</v>
      </c>
      <c r="D287" s="92" t="n">
        <v>111.6</v>
      </c>
      <c r="E287" s="92" t="n">
        <v>112.1</v>
      </c>
      <c r="F287" s="92" t="n">
        <v>112.1</v>
      </c>
      <c r="G287" s="92" t="n">
        <v>112.1</v>
      </c>
      <c r="H287" s="92" t="n">
        <v>112.1</v>
      </c>
      <c r="I287" s="92" t="n">
        <v>112.1</v>
      </c>
      <c r="J287" s="92" t="n">
        <v>112.9</v>
      </c>
      <c r="K287" s="92" t="n">
        <v>113.4</v>
      </c>
      <c r="L287" s="92" t="n">
        <v>113.4</v>
      </c>
      <c r="M287" s="92" t="n">
        <v>113.4</v>
      </c>
      <c r="N287" s="92" t="n">
        <f aca="false">IF(M287&gt;0,AVERAGE(B287:M287),"")</f>
        <v>112.35</v>
      </c>
    </row>
    <row r="288" customFormat="false" ht="12.75" hidden="false" customHeight="false" outlineLevel="0" collapsed="false">
      <c r="A288" s="90" t="s">
        <v>721</v>
      </c>
      <c r="B288" s="92" t="n">
        <v>113.4</v>
      </c>
      <c r="C288" s="92" t="n">
        <v>113.8</v>
      </c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</row>
  </sheetData>
  <mergeCells count="37">
    <mergeCell ref="A3:N3"/>
    <mergeCell ref="A4:N4"/>
    <mergeCell ref="A5:N5"/>
    <mergeCell ref="A6:A7"/>
    <mergeCell ref="B6:M6"/>
    <mergeCell ref="N6:N7"/>
    <mergeCell ref="A8:N8"/>
    <mergeCell ref="A19:N19"/>
    <mergeCell ref="A30:N30"/>
    <mergeCell ref="A41:N41"/>
    <mergeCell ref="A52:N52"/>
    <mergeCell ref="A63:N63"/>
    <mergeCell ref="A74:N74"/>
    <mergeCell ref="A85:N85"/>
    <mergeCell ref="A96:N96"/>
    <mergeCell ref="A107:N107"/>
    <mergeCell ref="A118:N118"/>
    <mergeCell ref="A119:N119"/>
    <mergeCell ref="A130:N130"/>
    <mergeCell ref="A141:N141"/>
    <mergeCell ref="A152:N152"/>
    <mergeCell ref="A163:N163"/>
    <mergeCell ref="A174:N174"/>
    <mergeCell ref="A185:N185"/>
    <mergeCell ref="A196:N196"/>
    <mergeCell ref="A207:N207"/>
    <mergeCell ref="A208:N208"/>
    <mergeCell ref="A219:N219"/>
    <mergeCell ref="A220:N220"/>
    <mergeCell ref="A231:N231"/>
    <mergeCell ref="A242:N242"/>
    <mergeCell ref="A253:N253"/>
    <mergeCell ref="A254:N254"/>
    <mergeCell ref="A255:N255"/>
    <mergeCell ref="A266:N266"/>
    <mergeCell ref="A267:N267"/>
    <mergeCell ref="A278:N278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5" man="true" max="16383" min="0"/>
    <brk id="140" man="true" max="16383" min="0"/>
    <brk id="184" man="true" max="16383" min="0"/>
    <brk id="230" man="true" max="16383" min="0"/>
    <brk id="2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93" t="s">
        <v>1067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12.75" hidden="false" customHeight="false" outlineLevel="0" collapsed="false">
      <c r="A9" s="105" t="s">
        <v>106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90" t="s">
        <v>712</v>
      </c>
      <c r="B10" s="92" t="n">
        <v>98.4</v>
      </c>
      <c r="C10" s="92" t="n">
        <v>99.1</v>
      </c>
      <c r="D10" s="92" t="n">
        <v>99.9</v>
      </c>
      <c r="E10" s="92" t="n">
        <v>100</v>
      </c>
      <c r="F10" s="92" t="n">
        <v>100.2</v>
      </c>
      <c r="G10" s="92" t="n">
        <v>100.3</v>
      </c>
      <c r="H10" s="92" t="n">
        <v>100.9</v>
      </c>
      <c r="I10" s="92" t="n">
        <v>100.7</v>
      </c>
      <c r="J10" s="92" t="n">
        <v>100.5</v>
      </c>
      <c r="K10" s="92" t="n">
        <v>100.4</v>
      </c>
      <c r="L10" s="92" t="n">
        <v>100.2</v>
      </c>
      <c r="M10" s="92" t="n">
        <v>99.3</v>
      </c>
      <c r="N10" s="91" t="n">
        <f aca="false">IF(M10&gt;0,AVERAGE(B10:M10),"")</f>
        <v>99.9916666666667</v>
      </c>
    </row>
    <row r="11" customFormat="false" ht="12.75" hidden="false" customHeight="false" outlineLevel="0" collapsed="false">
      <c r="A11" s="90" t="s">
        <v>713</v>
      </c>
      <c r="B11" s="92" t="n">
        <v>99</v>
      </c>
      <c r="C11" s="92" t="n">
        <v>98.8</v>
      </c>
      <c r="D11" s="92" t="n">
        <v>99.2</v>
      </c>
      <c r="E11" s="92" t="n">
        <v>99.3</v>
      </c>
      <c r="F11" s="92" t="n">
        <v>99.7</v>
      </c>
      <c r="G11" s="92" t="n">
        <v>99.7</v>
      </c>
      <c r="H11" s="92" t="n">
        <v>99.9</v>
      </c>
      <c r="I11" s="92" t="n">
        <v>99.8</v>
      </c>
      <c r="J11" s="92" t="n">
        <v>99.7</v>
      </c>
      <c r="K11" s="92" t="n">
        <v>99.6</v>
      </c>
      <c r="L11" s="92" t="n">
        <v>99.8</v>
      </c>
      <c r="M11" s="92" t="n">
        <v>99.8</v>
      </c>
      <c r="N11" s="91" t="n">
        <f aca="false">IF(M11&gt;0,AVERAGE(B11:M11),"")</f>
        <v>99.525</v>
      </c>
    </row>
    <row r="12" customFormat="false" ht="12.75" hidden="false" customHeight="false" outlineLevel="0" collapsed="false">
      <c r="A12" s="90" t="s">
        <v>714</v>
      </c>
      <c r="B12" s="92" t="n">
        <v>100.1</v>
      </c>
      <c r="C12" s="92" t="n">
        <v>100.6</v>
      </c>
      <c r="D12" s="92" t="n">
        <v>100.7</v>
      </c>
      <c r="E12" s="92" t="n">
        <v>101.1</v>
      </c>
      <c r="F12" s="92" t="n">
        <v>99.3</v>
      </c>
      <c r="G12" s="92" t="n">
        <v>99</v>
      </c>
      <c r="H12" s="92" t="n">
        <v>99</v>
      </c>
      <c r="I12" s="92" t="n">
        <v>99.3</v>
      </c>
      <c r="J12" s="92" t="n">
        <v>99.4</v>
      </c>
      <c r="K12" s="92" t="n">
        <v>99.5</v>
      </c>
      <c r="L12" s="92" t="n">
        <v>99.6</v>
      </c>
      <c r="M12" s="92" t="n">
        <v>99.7</v>
      </c>
      <c r="N12" s="91" t="n">
        <f aca="false">IF(M12&gt;0,AVERAGE(B12:M12),"")</f>
        <v>99.775</v>
      </c>
    </row>
    <row r="13" customFormat="false" ht="12.75" hidden="false" customHeight="false" outlineLevel="0" collapsed="false">
      <c r="A13" s="90" t="s">
        <v>715</v>
      </c>
      <c r="B13" s="92" t="n">
        <v>99.9</v>
      </c>
      <c r="C13" s="92" t="n">
        <v>100.4</v>
      </c>
      <c r="D13" s="92" t="n">
        <v>100.5</v>
      </c>
      <c r="E13" s="92" t="n">
        <v>99</v>
      </c>
      <c r="F13" s="92" t="n">
        <v>99</v>
      </c>
      <c r="G13" s="92" t="n">
        <v>98.8</v>
      </c>
      <c r="H13" s="92" t="n">
        <v>98.7</v>
      </c>
      <c r="I13" s="92" t="n">
        <v>98.6</v>
      </c>
      <c r="J13" s="92" t="n">
        <v>98.6</v>
      </c>
      <c r="K13" s="92" t="n">
        <v>98.7</v>
      </c>
      <c r="L13" s="92" t="n">
        <v>98.8</v>
      </c>
      <c r="M13" s="92" t="n">
        <v>98.7</v>
      </c>
      <c r="N13" s="91" t="n">
        <f aca="false">IF(M13&gt;0,AVERAGE(B13:M13),"")</f>
        <v>99.1416666666667</v>
      </c>
    </row>
    <row r="14" customFormat="false" ht="12.75" hidden="false" customHeight="false" outlineLevel="0" collapsed="false">
      <c r="A14" s="90" t="s">
        <v>716</v>
      </c>
      <c r="B14" s="92" t="n">
        <v>98.7</v>
      </c>
      <c r="C14" s="92" t="n">
        <v>98.4</v>
      </c>
      <c r="D14" s="92" t="n">
        <v>97.9</v>
      </c>
      <c r="E14" s="92" t="n">
        <v>97.7</v>
      </c>
      <c r="F14" s="92" t="n">
        <v>97.8</v>
      </c>
      <c r="G14" s="92" t="n">
        <v>98</v>
      </c>
      <c r="H14" s="92" t="n">
        <v>98</v>
      </c>
      <c r="I14" s="92" t="n">
        <v>98</v>
      </c>
      <c r="J14" s="92" t="n">
        <v>98.4</v>
      </c>
      <c r="K14" s="92" t="n">
        <v>98.9</v>
      </c>
      <c r="L14" s="92" t="n">
        <v>99.3</v>
      </c>
      <c r="M14" s="92" t="n">
        <v>99.5</v>
      </c>
      <c r="N14" s="91" t="n">
        <f aca="false">IF(M14&gt;0,AVERAGE(B14:M14),"")</f>
        <v>98.3833333333333</v>
      </c>
    </row>
    <row r="15" customFormat="false" ht="12.75" hidden="false" customHeight="false" outlineLevel="0" collapsed="false">
      <c r="A15" s="90" t="s">
        <v>717</v>
      </c>
      <c r="B15" s="92" t="n">
        <v>99.6</v>
      </c>
      <c r="C15" s="92" t="n">
        <v>100</v>
      </c>
      <c r="D15" s="92" t="n">
        <v>100.2</v>
      </c>
      <c r="E15" s="92" t="n">
        <v>100.9</v>
      </c>
      <c r="F15" s="92" t="n">
        <v>101.3</v>
      </c>
      <c r="G15" s="92" t="n">
        <v>101.6</v>
      </c>
      <c r="H15" s="92" t="n">
        <v>102.1</v>
      </c>
      <c r="I15" s="92" t="n">
        <v>102.4</v>
      </c>
      <c r="J15" s="92" t="n">
        <v>102.4</v>
      </c>
      <c r="K15" s="92" t="n">
        <v>102.8</v>
      </c>
      <c r="L15" s="92" t="n">
        <v>103</v>
      </c>
      <c r="M15" s="92" t="n">
        <v>103.3</v>
      </c>
      <c r="N15" s="91" t="n">
        <f aca="false">IF(M15&gt;0,AVERAGE(B15:M15),"")</f>
        <v>101.633333333333</v>
      </c>
    </row>
    <row r="16" customFormat="false" ht="12.75" hidden="false" customHeight="false" outlineLevel="0" collapsed="false">
      <c r="A16" s="90" t="s">
        <v>718</v>
      </c>
      <c r="B16" s="92" t="n">
        <v>103.9</v>
      </c>
      <c r="C16" s="92" t="n">
        <v>104.1</v>
      </c>
      <c r="D16" s="92" t="n">
        <v>104.3</v>
      </c>
      <c r="E16" s="92" t="n">
        <v>104.2</v>
      </c>
      <c r="F16" s="92" t="n">
        <v>104.3</v>
      </c>
      <c r="G16" s="92" t="n">
        <v>104.5</v>
      </c>
      <c r="H16" s="92" t="n">
        <v>104.4</v>
      </c>
      <c r="I16" s="92" t="n">
        <v>104.3</v>
      </c>
      <c r="J16" s="92" t="n">
        <v>104.1</v>
      </c>
      <c r="K16" s="92" t="n">
        <v>104.1</v>
      </c>
      <c r="L16" s="92" t="n">
        <v>103.9</v>
      </c>
      <c r="M16" s="92" t="n">
        <v>103.5</v>
      </c>
      <c r="N16" s="91" t="n">
        <f aca="false">IF(M16&gt;0,AVERAGE(B16:M16),"")</f>
        <v>104.133333333333</v>
      </c>
    </row>
    <row r="17" customFormat="false" ht="12.75" hidden="false" customHeight="false" outlineLevel="0" collapsed="false">
      <c r="A17" s="90" t="s">
        <v>719</v>
      </c>
      <c r="B17" s="92" t="n">
        <v>102.6</v>
      </c>
      <c r="C17" s="92" t="n">
        <v>101.3</v>
      </c>
      <c r="D17" s="92" t="n">
        <v>101.6</v>
      </c>
      <c r="E17" s="92" t="n">
        <v>101.8</v>
      </c>
      <c r="F17" s="92" t="n">
        <v>102.2</v>
      </c>
      <c r="G17" s="92" t="n">
        <v>102.5</v>
      </c>
      <c r="H17" s="92" t="n">
        <v>103.5</v>
      </c>
      <c r="I17" s="92" t="n">
        <v>103.5</v>
      </c>
      <c r="J17" s="92" t="n">
        <v>103.8</v>
      </c>
      <c r="K17" s="92" t="n">
        <v>103.5</v>
      </c>
      <c r="L17" s="92" t="n">
        <v>102.7</v>
      </c>
      <c r="M17" s="92" t="n">
        <v>102.5</v>
      </c>
      <c r="N17" s="91" t="n">
        <f aca="false">IF(M17&gt;0,AVERAGE(B17:M17),"")</f>
        <v>102.625</v>
      </c>
    </row>
    <row r="18" customFormat="false" ht="12.75" hidden="false" customHeight="false" outlineLevel="0" collapsed="false">
      <c r="A18" s="90" t="s">
        <v>720</v>
      </c>
      <c r="B18" s="92" t="n">
        <v>102.3</v>
      </c>
      <c r="C18" s="92" t="n">
        <v>102.5</v>
      </c>
      <c r="D18" s="92" t="n">
        <v>102.6</v>
      </c>
      <c r="E18" s="92" t="n">
        <v>103</v>
      </c>
      <c r="F18" s="92" t="n">
        <v>102.9</v>
      </c>
      <c r="G18" s="92" t="n">
        <v>103.2</v>
      </c>
      <c r="H18" s="92" t="n">
        <v>102.8</v>
      </c>
      <c r="I18" s="92" t="n">
        <v>102.4</v>
      </c>
      <c r="J18" s="92" t="n">
        <v>102.3</v>
      </c>
      <c r="K18" s="92" t="n">
        <v>102.3</v>
      </c>
      <c r="L18" s="92" t="n">
        <v>102.4</v>
      </c>
      <c r="M18" s="92" t="n">
        <v>102.6</v>
      </c>
      <c r="N18" s="91" t="n">
        <f aca="false">IF(M18&gt;0,AVERAGE(B18:M18),"")</f>
        <v>102.608333333333</v>
      </c>
    </row>
    <row r="19" customFormat="false" ht="12.75" hidden="false" customHeight="false" outlineLevel="0" collapsed="false">
      <c r="A19" s="90" t="s">
        <v>721</v>
      </c>
      <c r="B19" s="92" t="n">
        <v>100.8</v>
      </c>
      <c r="C19" s="92" t="n">
        <v>101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1"/>
    </row>
    <row r="20" customFormat="false" ht="20.1" hidden="false" customHeight="true" outlineLevel="0" collapsed="false">
      <c r="A20" s="93" t="s">
        <v>1069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customFormat="false" ht="12.75" hidden="false" customHeight="false" outlineLevel="0" collapsed="false">
      <c r="A21" s="90" t="s">
        <v>712</v>
      </c>
      <c r="B21" s="92" t="n">
        <v>96.6</v>
      </c>
      <c r="C21" s="92" t="n">
        <v>98.2</v>
      </c>
      <c r="D21" s="92" t="n">
        <v>100.9</v>
      </c>
      <c r="E21" s="92" t="n">
        <v>101</v>
      </c>
      <c r="F21" s="92" t="n">
        <v>101</v>
      </c>
      <c r="G21" s="92" t="n">
        <v>101.2</v>
      </c>
      <c r="H21" s="92" t="n">
        <v>102.1</v>
      </c>
      <c r="I21" s="92" t="n">
        <v>101.1</v>
      </c>
      <c r="J21" s="92" t="n">
        <v>100.3</v>
      </c>
      <c r="K21" s="92" t="n">
        <v>99.7</v>
      </c>
      <c r="L21" s="92" t="n">
        <v>100.6</v>
      </c>
      <c r="M21" s="92" t="n">
        <v>97.2</v>
      </c>
      <c r="N21" s="91" t="n">
        <f aca="false">IF(M21&gt;0,AVERAGE(B21:M21),"")</f>
        <v>99.9916666666667</v>
      </c>
    </row>
    <row r="22" customFormat="false" ht="12.75" hidden="false" customHeight="false" outlineLevel="0" collapsed="false">
      <c r="A22" s="90" t="s">
        <v>713</v>
      </c>
      <c r="B22" s="92" t="n">
        <v>95.3</v>
      </c>
      <c r="C22" s="92" t="n">
        <v>94.1</v>
      </c>
      <c r="D22" s="92" t="n">
        <v>94.2</v>
      </c>
      <c r="E22" s="92" t="n">
        <v>94.5</v>
      </c>
      <c r="F22" s="92" t="n">
        <v>94.8</v>
      </c>
      <c r="G22" s="92" t="n">
        <v>95.1</v>
      </c>
      <c r="H22" s="92" t="n">
        <v>95.7</v>
      </c>
      <c r="I22" s="92" t="n">
        <v>95.3</v>
      </c>
      <c r="J22" s="92" t="n">
        <v>94.5</v>
      </c>
      <c r="K22" s="92" t="n">
        <v>94.1</v>
      </c>
      <c r="L22" s="92" t="n">
        <v>94.6</v>
      </c>
      <c r="M22" s="92" t="n">
        <v>94.8</v>
      </c>
      <c r="N22" s="91" t="n">
        <f aca="false">IF(M22&gt;0,AVERAGE(B22:M22),"")</f>
        <v>94.75</v>
      </c>
    </row>
    <row r="23" customFormat="false" ht="12.75" hidden="false" customHeight="false" outlineLevel="0" collapsed="false">
      <c r="A23" s="90" t="s">
        <v>714</v>
      </c>
      <c r="B23" s="92" t="n">
        <v>94.8</v>
      </c>
      <c r="C23" s="92" t="n">
        <v>96.3</v>
      </c>
      <c r="D23" s="92" t="n">
        <v>96.8</v>
      </c>
      <c r="E23" s="92" t="n">
        <v>96.9</v>
      </c>
      <c r="F23" s="92" t="n">
        <v>96.9</v>
      </c>
      <c r="G23" s="92" t="n">
        <v>96</v>
      </c>
      <c r="H23" s="92" t="n">
        <v>95.8</v>
      </c>
      <c r="I23" s="92" t="n">
        <v>95.6</v>
      </c>
      <c r="J23" s="92" t="n">
        <v>96.3</v>
      </c>
      <c r="K23" s="92" t="n">
        <v>96.4</v>
      </c>
      <c r="L23" s="92" t="n">
        <v>96.8</v>
      </c>
      <c r="M23" s="92" t="n">
        <v>97.2</v>
      </c>
      <c r="N23" s="91" t="n">
        <f aca="false">IF(M23&gt;0,AVERAGE(B23:M23),"")</f>
        <v>96.3166666666667</v>
      </c>
    </row>
    <row r="24" customFormat="false" ht="12.75" hidden="false" customHeight="false" outlineLevel="0" collapsed="false">
      <c r="A24" s="90" t="s">
        <v>715</v>
      </c>
      <c r="B24" s="92" t="n">
        <v>97.5</v>
      </c>
      <c r="C24" s="92" t="n">
        <v>98.5</v>
      </c>
      <c r="D24" s="92" t="n">
        <v>98.4</v>
      </c>
      <c r="E24" s="92" t="n">
        <v>97.8</v>
      </c>
      <c r="F24" s="92" t="n">
        <v>97.6</v>
      </c>
      <c r="G24" s="92" t="n">
        <v>96.7</v>
      </c>
      <c r="H24" s="92" t="n">
        <v>96.3</v>
      </c>
      <c r="I24" s="92" t="n">
        <v>95.8</v>
      </c>
      <c r="J24" s="92" t="n">
        <v>95.5</v>
      </c>
      <c r="K24" s="92" t="n">
        <v>95.2</v>
      </c>
      <c r="L24" s="92" t="n">
        <v>95.4</v>
      </c>
      <c r="M24" s="92" t="n">
        <v>95.2</v>
      </c>
      <c r="N24" s="91" t="n">
        <f aca="false">IF(M24&gt;0,AVERAGE(B24:M24),"")</f>
        <v>96.6583333333334</v>
      </c>
    </row>
    <row r="25" customFormat="false" ht="12.75" hidden="false" customHeight="false" outlineLevel="0" collapsed="false">
      <c r="A25" s="90" t="s">
        <v>716</v>
      </c>
      <c r="B25" s="92" t="n">
        <v>94.9</v>
      </c>
      <c r="C25" s="92" t="n">
        <v>93.1</v>
      </c>
      <c r="D25" s="92" t="n">
        <v>91.2</v>
      </c>
      <c r="E25" s="92" t="n">
        <v>90.2</v>
      </c>
      <c r="F25" s="92" t="n">
        <v>90.1</v>
      </c>
      <c r="G25" s="92" t="n">
        <v>90.6</v>
      </c>
      <c r="H25" s="92" t="n">
        <v>90.6</v>
      </c>
      <c r="I25" s="92" t="n">
        <v>90.7</v>
      </c>
      <c r="J25" s="92" t="n">
        <v>91.7</v>
      </c>
      <c r="K25" s="92" t="n">
        <v>93.2</v>
      </c>
      <c r="L25" s="92" t="n">
        <v>94.2</v>
      </c>
      <c r="M25" s="92" t="n">
        <v>95.2</v>
      </c>
      <c r="N25" s="91" t="n">
        <f aca="false">IF(M25&gt;0,AVERAGE(B25:M25),"")</f>
        <v>92.1416666666667</v>
      </c>
    </row>
    <row r="26" customFormat="false" ht="12.75" hidden="false" customHeight="false" outlineLevel="0" collapsed="false">
      <c r="A26" s="90" t="s">
        <v>717</v>
      </c>
      <c r="B26" s="92" t="n">
        <v>95.1</v>
      </c>
      <c r="C26" s="92" t="n">
        <v>96</v>
      </c>
      <c r="D26" s="92" t="n">
        <v>96.3</v>
      </c>
      <c r="E26" s="92" t="n">
        <v>97.2</v>
      </c>
      <c r="F26" s="92" t="n">
        <v>98.8</v>
      </c>
      <c r="G26" s="92" t="n">
        <v>100</v>
      </c>
      <c r="H26" s="92" t="n">
        <v>101.3</v>
      </c>
      <c r="I26" s="92" t="n">
        <v>102.6</v>
      </c>
      <c r="J26" s="92" t="n">
        <v>102.7</v>
      </c>
      <c r="K26" s="92" t="n">
        <v>103.7</v>
      </c>
      <c r="L26" s="92" t="n">
        <v>104.4</v>
      </c>
      <c r="M26" s="92" t="n">
        <v>105.2</v>
      </c>
      <c r="N26" s="91" t="n">
        <f aca="false">IF(M26&gt;0,AVERAGE(B26:M26),"")</f>
        <v>100.275</v>
      </c>
    </row>
    <row r="27" customFormat="false" ht="12.75" hidden="false" customHeight="false" outlineLevel="0" collapsed="false">
      <c r="A27" s="90" t="s">
        <v>718</v>
      </c>
      <c r="B27" s="92" t="n">
        <v>106</v>
      </c>
      <c r="C27" s="92" t="n">
        <v>105.4</v>
      </c>
      <c r="D27" s="92" t="n">
        <v>105.9</v>
      </c>
      <c r="E27" s="92" t="n">
        <v>105.5</v>
      </c>
      <c r="F27" s="92" t="n">
        <v>105.2</v>
      </c>
      <c r="G27" s="92" t="n">
        <v>105.6</v>
      </c>
      <c r="H27" s="92" t="n">
        <v>105.2</v>
      </c>
      <c r="I27" s="92" t="n">
        <v>103.9</v>
      </c>
      <c r="J27" s="92" t="n">
        <v>103.3</v>
      </c>
      <c r="K27" s="92" t="n">
        <v>103.3</v>
      </c>
      <c r="L27" s="92" t="n">
        <v>102.2</v>
      </c>
      <c r="M27" s="92" t="n">
        <v>100.8</v>
      </c>
      <c r="N27" s="91" t="n">
        <f aca="false">IF(M27&gt;0,AVERAGE(B27:M27),"")</f>
        <v>104.358333333333</v>
      </c>
    </row>
    <row r="28" customFormat="false" ht="12.75" hidden="false" customHeight="false" outlineLevel="0" collapsed="false">
      <c r="A28" s="90" t="s">
        <v>719</v>
      </c>
      <c r="B28" s="92" t="n">
        <v>100.3</v>
      </c>
      <c r="C28" s="92" t="n">
        <v>98.6</v>
      </c>
      <c r="D28" s="92" t="n">
        <v>98.6</v>
      </c>
      <c r="E28" s="92" t="n">
        <v>99</v>
      </c>
      <c r="F28" s="92" t="n">
        <v>101.3</v>
      </c>
      <c r="G28" s="92" t="n">
        <v>102.6</v>
      </c>
      <c r="H28" s="92" t="n">
        <v>106</v>
      </c>
      <c r="I28" s="92" t="n">
        <v>106.3</v>
      </c>
      <c r="J28" s="92" t="n">
        <v>106.8</v>
      </c>
      <c r="K28" s="92" t="n">
        <v>107.9</v>
      </c>
      <c r="L28" s="92" t="n">
        <v>106.8</v>
      </c>
      <c r="M28" s="92" t="n">
        <v>106.2</v>
      </c>
      <c r="N28" s="91" t="n">
        <f aca="false">IF(M28&gt;0,AVERAGE(B28:M28),"")</f>
        <v>103.366666666667</v>
      </c>
    </row>
    <row r="29" customFormat="false" ht="12.75" hidden="false" customHeight="false" outlineLevel="0" collapsed="false">
      <c r="A29" s="90" t="s">
        <v>720</v>
      </c>
      <c r="B29" s="92" t="n">
        <v>104.7</v>
      </c>
      <c r="C29" s="92" t="n">
        <v>104.3</v>
      </c>
      <c r="D29" s="92" t="n">
        <v>104.5</v>
      </c>
      <c r="E29" s="92" t="n">
        <v>105.5</v>
      </c>
      <c r="F29" s="92" t="n">
        <v>106.4</v>
      </c>
      <c r="G29" s="92" t="n">
        <v>106.5</v>
      </c>
      <c r="H29" s="92" t="n">
        <v>105</v>
      </c>
      <c r="I29" s="92" t="n">
        <v>103.1</v>
      </c>
      <c r="J29" s="92" t="n">
        <v>102.7</v>
      </c>
      <c r="K29" s="92" t="n">
        <v>102.8</v>
      </c>
      <c r="L29" s="92" t="n">
        <v>103</v>
      </c>
      <c r="M29" s="92" t="n">
        <v>103</v>
      </c>
      <c r="N29" s="92" t="n">
        <f aca="false">IF(M29&gt;0,AVERAGE(B29:M29),"")</f>
        <v>104.291666666667</v>
      </c>
    </row>
    <row r="30" customFormat="false" ht="12.75" hidden="false" customHeight="false" outlineLevel="0" collapsed="false">
      <c r="A30" s="90" t="s">
        <v>721</v>
      </c>
      <c r="B30" s="92" t="n">
        <v>103.8</v>
      </c>
      <c r="C30" s="92" t="n">
        <v>103.7</v>
      </c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</row>
    <row r="31" customFormat="false" ht="12.75" hidden="false" customHeight="false" outlineLevel="0" collapsed="false">
      <c r="A31" s="60" t="s">
        <v>125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2" customFormat="false" ht="20.1" hidden="false" customHeight="true" outlineLevel="0" collapsed="false">
      <c r="A32" s="93" t="s">
        <v>1070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customFormat="false" ht="12.75" hidden="false" customHeight="false" outlineLevel="0" collapsed="false">
      <c r="A33" s="90" t="s">
        <v>712</v>
      </c>
      <c r="B33" s="92" t="n">
        <v>96.9</v>
      </c>
      <c r="C33" s="92" t="n">
        <v>98.4</v>
      </c>
      <c r="D33" s="92" t="n">
        <v>99.5</v>
      </c>
      <c r="E33" s="92" t="n">
        <v>99.5</v>
      </c>
      <c r="F33" s="92" t="n">
        <v>99.5</v>
      </c>
      <c r="G33" s="92" t="n">
        <v>99.5</v>
      </c>
      <c r="H33" s="92" t="n">
        <v>99.5</v>
      </c>
      <c r="I33" s="92" t="n">
        <v>99.5</v>
      </c>
      <c r="J33" s="92" t="n">
        <v>101.7</v>
      </c>
      <c r="K33" s="92" t="n">
        <v>101.7</v>
      </c>
      <c r="L33" s="92" t="n">
        <v>101.7</v>
      </c>
      <c r="M33" s="92" t="n">
        <v>102.5</v>
      </c>
      <c r="N33" s="91" t="n">
        <f aca="false">IF(M33&gt;0,AVERAGE(B33:M33),"")</f>
        <v>99.9916666666667</v>
      </c>
    </row>
    <row r="34" customFormat="false" ht="12.75" hidden="false" customHeight="false" outlineLevel="0" collapsed="false">
      <c r="A34" s="90" t="s">
        <v>713</v>
      </c>
      <c r="B34" s="92" t="n">
        <v>103.2</v>
      </c>
      <c r="C34" s="92" t="n">
        <v>103.2</v>
      </c>
      <c r="D34" s="92" t="n">
        <v>103.2</v>
      </c>
      <c r="E34" s="92" t="n">
        <v>103.2</v>
      </c>
      <c r="F34" s="92" t="n">
        <v>103.2</v>
      </c>
      <c r="G34" s="92" t="n">
        <v>104.2</v>
      </c>
      <c r="H34" s="92" t="n">
        <v>104.2</v>
      </c>
      <c r="I34" s="92" t="n">
        <v>104.2</v>
      </c>
      <c r="J34" s="92" t="n">
        <v>104.2</v>
      </c>
      <c r="K34" s="92" t="n">
        <v>104.2</v>
      </c>
      <c r="L34" s="92" t="n">
        <v>104.2</v>
      </c>
      <c r="M34" s="92" t="n">
        <v>104.2</v>
      </c>
      <c r="N34" s="91" t="n">
        <f aca="false">IF(M34&gt;0,AVERAGE(B34:M34),"")</f>
        <v>103.783333333333</v>
      </c>
    </row>
    <row r="35" customFormat="false" ht="12.75" hidden="false" customHeight="false" outlineLevel="0" collapsed="false">
      <c r="A35" s="90" t="s">
        <v>714</v>
      </c>
      <c r="B35" s="92" t="n">
        <v>104.9</v>
      </c>
      <c r="C35" s="92" t="n">
        <v>105.5</v>
      </c>
      <c r="D35" s="92" t="n">
        <v>106</v>
      </c>
      <c r="E35" s="92" t="n">
        <v>106</v>
      </c>
      <c r="F35" s="92" t="n">
        <v>106</v>
      </c>
      <c r="G35" s="92" t="n">
        <v>106</v>
      </c>
      <c r="H35" s="92" t="n">
        <v>106</v>
      </c>
      <c r="I35" s="92" t="n">
        <v>106</v>
      </c>
      <c r="J35" s="92" t="n">
        <v>106</v>
      </c>
      <c r="K35" s="92" t="n">
        <v>106</v>
      </c>
      <c r="L35" s="92" t="n">
        <v>106</v>
      </c>
      <c r="M35" s="92" t="n">
        <v>106</v>
      </c>
      <c r="N35" s="91" t="n">
        <f aca="false">IF(M35&gt;0,AVERAGE(B35:M35),"")</f>
        <v>105.866666666667</v>
      </c>
    </row>
    <row r="36" customFormat="false" ht="12.75" hidden="false" customHeight="false" outlineLevel="0" collapsed="false">
      <c r="A36" s="90" t="s">
        <v>715</v>
      </c>
      <c r="B36" s="92" t="n">
        <v>106.9</v>
      </c>
      <c r="C36" s="92" t="n">
        <v>107.7</v>
      </c>
      <c r="D36" s="92" t="n">
        <v>108.6</v>
      </c>
      <c r="E36" s="92" t="n">
        <v>108.6</v>
      </c>
      <c r="F36" s="92" t="n">
        <v>108.6</v>
      </c>
      <c r="G36" s="92" t="n">
        <v>108.6</v>
      </c>
      <c r="H36" s="92" t="n">
        <v>108.6</v>
      </c>
      <c r="I36" s="92" t="n">
        <v>108.6</v>
      </c>
      <c r="J36" s="92" t="n">
        <v>108.6</v>
      </c>
      <c r="K36" s="92" t="n">
        <v>108.6</v>
      </c>
      <c r="L36" s="92" t="n">
        <v>108.6</v>
      </c>
      <c r="M36" s="92" t="n">
        <v>107.8</v>
      </c>
      <c r="N36" s="91" t="n">
        <f aca="false">IF(M36&gt;0,AVERAGE(B36:M36),"")</f>
        <v>108.316666666667</v>
      </c>
    </row>
    <row r="37" customFormat="false" ht="12.75" hidden="false" customHeight="false" outlineLevel="0" collapsed="false">
      <c r="A37" s="90" t="s">
        <v>716</v>
      </c>
      <c r="B37" s="92" t="n">
        <v>107.8</v>
      </c>
      <c r="C37" s="92" t="n">
        <v>107.8</v>
      </c>
      <c r="D37" s="92" t="n">
        <v>107.8</v>
      </c>
      <c r="E37" s="92" t="n">
        <v>107.8</v>
      </c>
      <c r="F37" s="92" t="n">
        <v>107.8</v>
      </c>
      <c r="G37" s="92" t="n">
        <v>109.2</v>
      </c>
      <c r="H37" s="92" t="n">
        <v>109.2</v>
      </c>
      <c r="I37" s="92" t="n">
        <v>109.2</v>
      </c>
      <c r="J37" s="92" t="n">
        <v>109.2</v>
      </c>
      <c r="K37" s="92" t="n">
        <v>109.1</v>
      </c>
      <c r="L37" s="92" t="n">
        <v>109.1</v>
      </c>
      <c r="M37" s="92" t="n">
        <v>109.1</v>
      </c>
      <c r="N37" s="91" t="n">
        <f aca="false">IF(M37&gt;0,AVERAGE(B37:M37),"")</f>
        <v>108.591666666667</v>
      </c>
    </row>
    <row r="38" customFormat="false" ht="12.75" hidden="false" customHeight="false" outlineLevel="0" collapsed="false">
      <c r="A38" s="90" t="s">
        <v>717</v>
      </c>
      <c r="B38" s="92" t="n">
        <v>109.1</v>
      </c>
      <c r="C38" s="92" t="n">
        <v>109.1</v>
      </c>
      <c r="D38" s="92" t="n">
        <v>110</v>
      </c>
      <c r="E38" s="92" t="n">
        <v>111.4</v>
      </c>
      <c r="F38" s="92" t="n">
        <v>111.4</v>
      </c>
      <c r="G38" s="92" t="n">
        <v>111.4</v>
      </c>
      <c r="H38" s="92" t="n">
        <v>111.4</v>
      </c>
      <c r="I38" s="92" t="n">
        <v>111.4</v>
      </c>
      <c r="J38" s="92" t="n">
        <v>111.4</v>
      </c>
      <c r="K38" s="92" t="n">
        <v>111.4</v>
      </c>
      <c r="L38" s="92" t="n">
        <v>111.4</v>
      </c>
      <c r="M38" s="92" t="n">
        <v>111.4</v>
      </c>
      <c r="N38" s="91" t="n">
        <f aca="false">IF(M38&gt;0,AVERAGE(B38:M38),"")</f>
        <v>110.9</v>
      </c>
    </row>
    <row r="39" customFormat="false" ht="12.75" hidden="false" customHeight="false" outlineLevel="0" collapsed="false">
      <c r="A39" s="90" t="s">
        <v>718</v>
      </c>
      <c r="B39" s="92" t="n">
        <v>114.8</v>
      </c>
      <c r="C39" s="92" t="n">
        <v>114.8</v>
      </c>
      <c r="D39" s="92" t="n">
        <v>114.8</v>
      </c>
      <c r="E39" s="92" t="n">
        <v>114.8</v>
      </c>
      <c r="F39" s="92" t="n">
        <v>114.8</v>
      </c>
      <c r="G39" s="92" t="n">
        <v>114.8</v>
      </c>
      <c r="H39" s="92" t="n">
        <v>114.8</v>
      </c>
      <c r="I39" s="92" t="n">
        <v>114.8</v>
      </c>
      <c r="J39" s="92" t="n">
        <v>114.8</v>
      </c>
      <c r="K39" s="92" t="n">
        <v>114.8</v>
      </c>
      <c r="L39" s="92" t="n">
        <v>114.8</v>
      </c>
      <c r="M39" s="92" t="n">
        <v>116</v>
      </c>
      <c r="N39" s="91" t="n">
        <f aca="false">IF(M39&gt;0,AVERAGE(B39:M39),"")</f>
        <v>114.9</v>
      </c>
    </row>
    <row r="40" customFormat="false" ht="12.75" hidden="false" customHeight="false" outlineLevel="0" collapsed="false">
      <c r="A40" s="90" t="s">
        <v>719</v>
      </c>
      <c r="B40" s="92" t="n">
        <v>116</v>
      </c>
      <c r="C40" s="92" t="n">
        <v>118.5</v>
      </c>
      <c r="D40" s="92" t="n">
        <v>119.8</v>
      </c>
      <c r="E40" s="92" t="n">
        <v>119.8</v>
      </c>
      <c r="F40" s="92" t="n">
        <v>119.8</v>
      </c>
      <c r="G40" s="92" t="n">
        <v>119.8</v>
      </c>
      <c r="H40" s="92" t="n">
        <v>119.8</v>
      </c>
      <c r="I40" s="92" t="n">
        <v>119.8</v>
      </c>
      <c r="J40" s="92" t="n">
        <v>119.8</v>
      </c>
      <c r="K40" s="92" t="n">
        <v>119.8</v>
      </c>
      <c r="L40" s="92" t="n">
        <v>119.8</v>
      </c>
      <c r="M40" s="92" t="n">
        <v>120.2</v>
      </c>
      <c r="N40" s="91" t="n">
        <f aca="false">IF(M40&gt;0,AVERAGE(B40:M40),"")</f>
        <v>119.408333333333</v>
      </c>
    </row>
    <row r="41" customFormat="false" ht="12.75" hidden="false" customHeight="false" outlineLevel="0" collapsed="false">
      <c r="A41" s="90" t="s">
        <v>720</v>
      </c>
      <c r="B41" s="92" t="n">
        <v>122.6</v>
      </c>
      <c r="C41" s="92" t="n">
        <v>121.4</v>
      </c>
      <c r="D41" s="92" t="n">
        <v>121.4</v>
      </c>
      <c r="E41" s="92" t="n">
        <v>121.4</v>
      </c>
      <c r="F41" s="92" t="n">
        <v>121.4</v>
      </c>
      <c r="G41" s="92" t="n">
        <v>121.4</v>
      </c>
      <c r="H41" s="92" t="n">
        <v>121.4</v>
      </c>
      <c r="I41" s="92" t="n">
        <v>121.7</v>
      </c>
      <c r="J41" s="92" t="n">
        <v>121.7</v>
      </c>
      <c r="K41" s="92" t="n">
        <v>121.9</v>
      </c>
      <c r="L41" s="92" t="n">
        <v>121.9</v>
      </c>
      <c r="M41" s="92" t="n">
        <v>121.1</v>
      </c>
      <c r="N41" s="92" t="n">
        <f aca="false">IF(M41&gt;0,AVERAGE(B41:M41),"")</f>
        <v>121.608333333333</v>
      </c>
    </row>
    <row r="42" customFormat="false" ht="12.75" hidden="false" customHeight="false" outlineLevel="0" collapsed="false">
      <c r="A42" s="90" t="s">
        <v>721</v>
      </c>
      <c r="B42" s="92" t="n">
        <v>123.3</v>
      </c>
      <c r="C42" s="92" t="n">
        <v>123.7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</row>
    <row r="43" customFormat="false" ht="20.1" hidden="false" customHeight="true" outlineLevel="0" collapsed="false">
      <c r="A43" s="93" t="s">
        <v>1071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customFormat="false" ht="12.75" hidden="false" customHeight="false" outlineLevel="0" collapsed="false">
      <c r="A44" s="105" t="s">
        <v>107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</row>
    <row r="45" customFormat="false" ht="12.75" hidden="false" customHeight="false" outlineLevel="0" collapsed="false">
      <c r="A45" s="90" t="s">
        <v>712</v>
      </c>
      <c r="B45" s="92" t="n">
        <v>97.3</v>
      </c>
      <c r="C45" s="92" t="n">
        <v>97.9</v>
      </c>
      <c r="D45" s="92" t="n">
        <v>99.3</v>
      </c>
      <c r="E45" s="92" t="n">
        <v>99.4</v>
      </c>
      <c r="F45" s="92" t="n">
        <v>100.6</v>
      </c>
      <c r="G45" s="92" t="n">
        <v>100.6</v>
      </c>
      <c r="H45" s="92" t="n">
        <v>100.9</v>
      </c>
      <c r="I45" s="92" t="n">
        <v>100.8</v>
      </c>
      <c r="J45" s="92" t="n">
        <v>100.8</v>
      </c>
      <c r="K45" s="92" t="n">
        <v>100.7</v>
      </c>
      <c r="L45" s="92" t="n">
        <v>100.3</v>
      </c>
      <c r="M45" s="92" t="n">
        <v>101.7</v>
      </c>
      <c r="N45" s="91" t="n">
        <f aca="false">IF(M45&gt;0,AVERAGE(B45:M45),"")</f>
        <v>100.025</v>
      </c>
    </row>
    <row r="46" customFormat="false" ht="12.75" hidden="false" customHeight="false" outlineLevel="0" collapsed="false">
      <c r="A46" s="90" t="s">
        <v>713</v>
      </c>
      <c r="B46" s="92" t="n">
        <v>101.5</v>
      </c>
      <c r="C46" s="92" t="n">
        <v>104.5</v>
      </c>
      <c r="D46" s="92" t="n">
        <v>106.6</v>
      </c>
      <c r="E46" s="92" t="n">
        <v>106.1</v>
      </c>
      <c r="F46" s="92" t="n">
        <v>105.6</v>
      </c>
      <c r="G46" s="92" t="n">
        <v>106.7</v>
      </c>
      <c r="H46" s="92" t="n">
        <v>105.7</v>
      </c>
      <c r="I46" s="92" t="n">
        <v>105.8</v>
      </c>
      <c r="J46" s="92" t="n">
        <v>105.7</v>
      </c>
      <c r="K46" s="92" t="n">
        <v>105.5</v>
      </c>
      <c r="L46" s="92" t="n">
        <v>105.6</v>
      </c>
      <c r="M46" s="92" t="n">
        <v>105.5</v>
      </c>
      <c r="N46" s="91" t="n">
        <f aca="false">IF(M46&gt;0,AVERAGE(B46:M46),"")</f>
        <v>105.4</v>
      </c>
    </row>
    <row r="47" customFormat="false" ht="12.75" hidden="false" customHeight="false" outlineLevel="0" collapsed="false">
      <c r="A47" s="90" t="s">
        <v>714</v>
      </c>
      <c r="B47" s="92" t="n">
        <v>105.9</v>
      </c>
      <c r="C47" s="92" t="n">
        <v>105.1</v>
      </c>
      <c r="D47" s="92" t="n">
        <v>106.9</v>
      </c>
      <c r="E47" s="92" t="n">
        <v>106.9</v>
      </c>
      <c r="F47" s="92" t="n">
        <v>106.3</v>
      </c>
      <c r="G47" s="92" t="n">
        <v>101.9</v>
      </c>
      <c r="H47" s="92" t="n">
        <v>102</v>
      </c>
      <c r="I47" s="92" t="n">
        <v>102.1</v>
      </c>
      <c r="J47" s="92" t="n">
        <v>102.2</v>
      </c>
      <c r="K47" s="92" t="n">
        <v>102.9</v>
      </c>
      <c r="L47" s="92" t="n">
        <v>102.9</v>
      </c>
      <c r="M47" s="92" t="n">
        <v>102.7</v>
      </c>
      <c r="N47" s="91" t="n">
        <f aca="false">IF(M47&gt;0,AVERAGE(B47:M47),"")</f>
        <v>103.983333333333</v>
      </c>
    </row>
    <row r="48" customFormat="false" ht="12.75" hidden="false" customHeight="false" outlineLevel="0" collapsed="false">
      <c r="A48" s="90" t="s">
        <v>715</v>
      </c>
      <c r="B48" s="92" t="n">
        <v>104.4</v>
      </c>
      <c r="C48" s="92" t="n">
        <v>104.4</v>
      </c>
      <c r="D48" s="92" t="n">
        <v>105.1</v>
      </c>
      <c r="E48" s="92" t="n">
        <v>104.5</v>
      </c>
      <c r="F48" s="92" t="n">
        <v>104</v>
      </c>
      <c r="G48" s="92" t="n">
        <v>104.3</v>
      </c>
      <c r="H48" s="92" t="n">
        <v>104.4</v>
      </c>
      <c r="I48" s="92" t="n">
        <v>104.2</v>
      </c>
      <c r="J48" s="92" t="n">
        <v>104.3</v>
      </c>
      <c r="K48" s="92" t="n">
        <v>104.6</v>
      </c>
      <c r="L48" s="92" t="n">
        <v>104.8</v>
      </c>
      <c r="M48" s="92" t="n">
        <v>104.5</v>
      </c>
      <c r="N48" s="91" t="n">
        <f aca="false">IF(M48&gt;0,AVERAGE(B48:M48),"")</f>
        <v>104.458333333333</v>
      </c>
    </row>
    <row r="49" customFormat="false" ht="12.75" hidden="false" customHeight="false" outlineLevel="0" collapsed="false">
      <c r="A49" s="90" t="s">
        <v>716</v>
      </c>
      <c r="B49" s="92" t="n">
        <v>104.3</v>
      </c>
      <c r="C49" s="92" t="n">
        <v>103.1</v>
      </c>
      <c r="D49" s="92" t="n">
        <v>101</v>
      </c>
      <c r="E49" s="92" t="n">
        <v>100.9</v>
      </c>
      <c r="F49" s="92" t="n">
        <v>100.3</v>
      </c>
      <c r="G49" s="92" t="n">
        <v>100.6</v>
      </c>
      <c r="H49" s="92" t="n">
        <v>100</v>
      </c>
      <c r="I49" s="92" t="n">
        <v>98.6</v>
      </c>
      <c r="J49" s="92" t="n">
        <v>98.1</v>
      </c>
      <c r="K49" s="92" t="n">
        <v>97.4</v>
      </c>
      <c r="L49" s="92" t="n">
        <v>97.5</v>
      </c>
      <c r="M49" s="92" t="n">
        <v>97.4</v>
      </c>
      <c r="N49" s="91" t="n">
        <f aca="false">IF(M49&gt;0,AVERAGE(B49:M49),"")</f>
        <v>99.9333333333333</v>
      </c>
    </row>
    <row r="50" customFormat="false" ht="12.75" hidden="false" customHeight="false" outlineLevel="0" collapsed="false">
      <c r="A50" s="90" t="s">
        <v>717</v>
      </c>
      <c r="B50" s="92" t="n">
        <v>97.5</v>
      </c>
      <c r="C50" s="92" t="n">
        <v>97.3</v>
      </c>
      <c r="D50" s="92" t="n">
        <v>97.3</v>
      </c>
      <c r="E50" s="92" t="n">
        <v>97.4</v>
      </c>
      <c r="F50" s="92" t="n">
        <v>97.2</v>
      </c>
      <c r="G50" s="92" t="n">
        <v>97.6</v>
      </c>
      <c r="H50" s="92" t="n">
        <v>96.3</v>
      </c>
      <c r="I50" s="92" t="n">
        <v>96.1</v>
      </c>
      <c r="J50" s="92" t="n">
        <v>95.8</v>
      </c>
      <c r="K50" s="92" t="n">
        <v>96.9</v>
      </c>
      <c r="L50" s="92" t="n">
        <v>98.2</v>
      </c>
      <c r="M50" s="92" t="n">
        <v>101.2</v>
      </c>
      <c r="N50" s="91" t="n">
        <f aca="false">IF(M50&gt;0,AVERAGE(B50:M50),"")</f>
        <v>97.4</v>
      </c>
    </row>
    <row r="51" customFormat="false" ht="12.75" hidden="false" customHeight="false" outlineLevel="0" collapsed="false">
      <c r="A51" s="90" t="s">
        <v>718</v>
      </c>
      <c r="B51" s="92" t="n">
        <v>103.4</v>
      </c>
      <c r="C51" s="92" t="n">
        <v>105.8</v>
      </c>
      <c r="D51" s="92" t="n">
        <v>106.4</v>
      </c>
      <c r="E51" s="92" t="n">
        <v>108.2</v>
      </c>
      <c r="F51" s="92" t="n">
        <v>108.6</v>
      </c>
      <c r="G51" s="92" t="n">
        <v>111.7</v>
      </c>
      <c r="H51" s="92" t="n">
        <v>113.6</v>
      </c>
      <c r="I51" s="92" t="n">
        <v>110.6</v>
      </c>
      <c r="J51" s="92" t="n">
        <v>112.4</v>
      </c>
      <c r="K51" s="92" t="n">
        <v>113.7</v>
      </c>
      <c r="L51" s="92" t="n">
        <v>113.4</v>
      </c>
      <c r="M51" s="92" t="n">
        <v>112.7</v>
      </c>
      <c r="N51" s="91" t="n">
        <f aca="false">IF(M51&gt;0,AVERAGE(B51:M51),"")</f>
        <v>110.041666666667</v>
      </c>
    </row>
    <row r="52" customFormat="false" ht="12.75" hidden="false" customHeight="false" outlineLevel="0" collapsed="false">
      <c r="A52" s="90" t="s">
        <v>719</v>
      </c>
      <c r="B52" s="92" t="n">
        <v>111.9</v>
      </c>
      <c r="C52" s="92" t="n">
        <v>111.4</v>
      </c>
      <c r="D52" s="92" t="n">
        <v>111.1</v>
      </c>
      <c r="E52" s="92" t="n">
        <v>109.7</v>
      </c>
      <c r="F52" s="92" t="n">
        <v>107.3</v>
      </c>
      <c r="G52" s="92" t="n">
        <v>106.4</v>
      </c>
      <c r="H52" s="92" t="n">
        <v>106.6</v>
      </c>
      <c r="I52" s="92" t="n">
        <v>106.1</v>
      </c>
      <c r="J52" s="92" t="n">
        <v>105.8</v>
      </c>
      <c r="K52" s="92" t="n">
        <v>107.6</v>
      </c>
      <c r="L52" s="92" t="n">
        <v>108.1</v>
      </c>
      <c r="M52" s="92" t="n">
        <v>110.7</v>
      </c>
      <c r="N52" s="91" t="n">
        <f aca="false">IF(M52&gt;0,AVERAGE(B52:M52),"")</f>
        <v>108.558333333333</v>
      </c>
    </row>
    <row r="53" customFormat="false" ht="12.75" hidden="false" customHeight="false" outlineLevel="0" collapsed="false">
      <c r="A53" s="90" t="s">
        <v>720</v>
      </c>
      <c r="B53" s="92" t="n">
        <v>112.5</v>
      </c>
      <c r="C53" s="92" t="n">
        <v>112.8</v>
      </c>
      <c r="D53" s="92" t="n">
        <v>112.4</v>
      </c>
      <c r="E53" s="92" t="n">
        <v>112.4</v>
      </c>
      <c r="F53" s="92" t="n">
        <v>114.2</v>
      </c>
      <c r="G53" s="92" t="n">
        <v>113.2</v>
      </c>
      <c r="H53" s="92" t="n">
        <v>109</v>
      </c>
      <c r="I53" s="92" t="n">
        <v>106.9</v>
      </c>
      <c r="J53" s="92" t="n">
        <v>106.1</v>
      </c>
      <c r="K53" s="92" t="n">
        <v>107.6</v>
      </c>
      <c r="L53" s="92" t="n">
        <v>108.4</v>
      </c>
      <c r="M53" s="92" t="n">
        <v>110.3</v>
      </c>
      <c r="N53" s="91" t="n">
        <f aca="false">IF(M53&gt;0,AVERAGE(B53:M53),"")</f>
        <v>110.483333333333</v>
      </c>
    </row>
    <row r="54" customFormat="false" ht="12.75" hidden="false" customHeight="false" outlineLevel="0" collapsed="false">
      <c r="A54" s="90" t="s">
        <v>721</v>
      </c>
      <c r="B54" s="92" t="n">
        <v>110.5</v>
      </c>
      <c r="C54" s="92" t="n">
        <v>110.3</v>
      </c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1"/>
    </row>
    <row r="55" s="94" customFormat="true" ht="20.1" hidden="false" customHeight="true" outlineLevel="0" collapsed="false">
      <c r="A55" s="93" t="s">
        <v>1073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</row>
    <row r="56" customFormat="false" ht="12.75" hidden="false" customHeight="false" outlineLevel="0" collapsed="false">
      <c r="A56" s="105" t="s">
        <v>1074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</row>
    <row r="57" customFormat="false" ht="12.75" hidden="false" customHeight="false" outlineLevel="0" collapsed="false">
      <c r="A57" s="90" t="s">
        <v>712</v>
      </c>
      <c r="B57" s="92" t="n">
        <v>97.4</v>
      </c>
      <c r="C57" s="92" t="n">
        <v>99.4</v>
      </c>
      <c r="D57" s="92" t="n">
        <v>101.1</v>
      </c>
      <c r="E57" s="92" t="n">
        <v>100.5</v>
      </c>
      <c r="F57" s="92" t="n">
        <v>99.9</v>
      </c>
      <c r="G57" s="92" t="n">
        <v>99.9</v>
      </c>
      <c r="H57" s="92" t="n">
        <v>102</v>
      </c>
      <c r="I57" s="92" t="n">
        <v>99.6</v>
      </c>
      <c r="J57" s="92" t="n">
        <v>98.8</v>
      </c>
      <c r="K57" s="92" t="n">
        <v>100</v>
      </c>
      <c r="L57" s="92" t="n">
        <v>102.6</v>
      </c>
      <c r="M57" s="92" t="n">
        <v>98.7</v>
      </c>
      <c r="N57" s="91" t="n">
        <f aca="false">IF(M57&gt;0,AVERAGE(B57:M57),"")</f>
        <v>99.9916666666667</v>
      </c>
    </row>
    <row r="58" customFormat="false" ht="12.75" hidden="false" customHeight="false" outlineLevel="0" collapsed="false">
      <c r="A58" s="90" t="s">
        <v>713</v>
      </c>
      <c r="B58" s="92" t="n">
        <v>97.9</v>
      </c>
      <c r="C58" s="92" t="n">
        <v>97.5</v>
      </c>
      <c r="D58" s="92" t="n">
        <v>96.7</v>
      </c>
      <c r="E58" s="92" t="n">
        <v>97.3</v>
      </c>
      <c r="F58" s="92" t="n">
        <v>97</v>
      </c>
      <c r="G58" s="92" t="n">
        <v>97.3</v>
      </c>
      <c r="H58" s="92" t="n">
        <v>98.5</v>
      </c>
      <c r="I58" s="92" t="n">
        <v>97.7</v>
      </c>
      <c r="J58" s="92" t="n">
        <v>98.1</v>
      </c>
      <c r="K58" s="92" t="n">
        <v>97.4</v>
      </c>
      <c r="L58" s="92" t="n">
        <v>97.9</v>
      </c>
      <c r="M58" s="92" t="n">
        <v>98</v>
      </c>
      <c r="N58" s="91" t="n">
        <f aca="false">IF(M58&gt;0,AVERAGE(B58:M58),"")</f>
        <v>97.6083333333333</v>
      </c>
    </row>
    <row r="59" customFormat="false" ht="12.75" hidden="false" customHeight="false" outlineLevel="0" collapsed="false">
      <c r="A59" s="90" t="s">
        <v>714</v>
      </c>
      <c r="B59" s="92" t="n">
        <v>97.8</v>
      </c>
      <c r="C59" s="92" t="n">
        <v>97.9</v>
      </c>
      <c r="D59" s="92" t="n">
        <v>97.6</v>
      </c>
      <c r="E59" s="92" t="n">
        <v>98</v>
      </c>
      <c r="F59" s="92" t="n">
        <v>98.5</v>
      </c>
      <c r="G59" s="92" t="n">
        <v>97.7</v>
      </c>
      <c r="H59" s="92" t="n">
        <v>97.3</v>
      </c>
      <c r="I59" s="92" t="n">
        <v>97.2</v>
      </c>
      <c r="J59" s="92" t="n">
        <v>98.5</v>
      </c>
      <c r="K59" s="92" t="n">
        <v>98.9</v>
      </c>
      <c r="L59" s="92" t="n">
        <v>98.8</v>
      </c>
      <c r="M59" s="92" t="n">
        <v>98.7</v>
      </c>
      <c r="N59" s="91" t="n">
        <f aca="false">IF(M59&gt;0,AVERAGE(B59:M59),"")</f>
        <v>98.075</v>
      </c>
    </row>
    <row r="60" customFormat="false" ht="12.75" hidden="false" customHeight="false" outlineLevel="0" collapsed="false">
      <c r="A60" s="90" t="s">
        <v>715</v>
      </c>
      <c r="B60" s="92" t="n">
        <v>99.1</v>
      </c>
      <c r="C60" s="92" t="n">
        <v>99.6</v>
      </c>
      <c r="D60" s="92" t="n">
        <v>99.3</v>
      </c>
      <c r="E60" s="92" t="n">
        <v>99.6</v>
      </c>
      <c r="F60" s="92" t="n">
        <v>99.1</v>
      </c>
      <c r="G60" s="92" t="n">
        <v>97.7</v>
      </c>
      <c r="H60" s="92" t="n">
        <v>97.1</v>
      </c>
      <c r="I60" s="92" t="n">
        <v>97</v>
      </c>
      <c r="J60" s="92" t="n">
        <v>96.8</v>
      </c>
      <c r="K60" s="92" t="n">
        <v>96.9</v>
      </c>
      <c r="L60" s="92" t="n">
        <v>96.8</v>
      </c>
      <c r="M60" s="92" t="n">
        <v>96.9</v>
      </c>
      <c r="N60" s="91" t="n">
        <f aca="false">IF(M60&gt;0,AVERAGE(B60:M60),"")</f>
        <v>97.9916666666667</v>
      </c>
    </row>
    <row r="61" customFormat="false" ht="12.75" hidden="false" customHeight="false" outlineLevel="0" collapsed="false">
      <c r="A61" s="90" t="s">
        <v>716</v>
      </c>
      <c r="B61" s="92" t="n">
        <v>96.4</v>
      </c>
      <c r="C61" s="92" t="n">
        <v>95.2</v>
      </c>
      <c r="D61" s="92" t="n">
        <v>93.3</v>
      </c>
      <c r="E61" s="92" t="n">
        <v>91.9</v>
      </c>
      <c r="F61" s="92" t="n">
        <v>91.5</v>
      </c>
      <c r="G61" s="92" t="n">
        <v>91.7</v>
      </c>
      <c r="H61" s="92" t="n">
        <v>92</v>
      </c>
      <c r="I61" s="92" t="n">
        <v>92.2</v>
      </c>
      <c r="J61" s="92" t="n">
        <v>93.4</v>
      </c>
      <c r="K61" s="92" t="n">
        <v>94.3</v>
      </c>
      <c r="L61" s="92" t="n">
        <v>95.1</v>
      </c>
      <c r="M61" s="92" t="n">
        <v>95.2</v>
      </c>
      <c r="N61" s="91" t="n">
        <f aca="false">IF(M61&gt;0,AVERAGE(B61:M61),"")</f>
        <v>93.5166666666667</v>
      </c>
    </row>
    <row r="62" customFormat="false" ht="12.75" hidden="false" customHeight="false" outlineLevel="0" collapsed="false">
      <c r="A62" s="90" t="s">
        <v>717</v>
      </c>
      <c r="B62" s="92" t="n">
        <v>94.8</v>
      </c>
      <c r="C62" s="92" t="n">
        <v>94.7</v>
      </c>
      <c r="D62" s="92" t="n">
        <v>94</v>
      </c>
      <c r="E62" s="92" t="n">
        <v>94.6</v>
      </c>
      <c r="F62" s="92" t="n">
        <v>94.6</v>
      </c>
      <c r="G62" s="92" t="n">
        <v>96.2</v>
      </c>
      <c r="H62" s="92" t="n">
        <v>99</v>
      </c>
      <c r="I62" s="92" t="n">
        <v>101.4</v>
      </c>
      <c r="J62" s="92" t="n">
        <v>101.9</v>
      </c>
      <c r="K62" s="92" t="n">
        <v>102.4</v>
      </c>
      <c r="L62" s="92" t="n">
        <v>103.4</v>
      </c>
      <c r="M62" s="92" t="n">
        <v>104.3</v>
      </c>
      <c r="N62" s="91" t="n">
        <f aca="false">IF(M62&gt;0,AVERAGE(B62:M62),"")</f>
        <v>98.4416666666667</v>
      </c>
    </row>
    <row r="63" customFormat="false" ht="12.75" hidden="false" customHeight="false" outlineLevel="0" collapsed="false">
      <c r="A63" s="90" t="s">
        <v>718</v>
      </c>
      <c r="B63" s="92" t="n">
        <v>105.6</v>
      </c>
      <c r="C63" s="92" t="n">
        <v>104.5</v>
      </c>
      <c r="D63" s="92" t="n">
        <v>104.4</v>
      </c>
      <c r="E63" s="92" t="n">
        <v>104.1</v>
      </c>
      <c r="F63" s="92" t="n">
        <v>103.3</v>
      </c>
      <c r="G63" s="92" t="n">
        <v>103.5</v>
      </c>
      <c r="H63" s="92" t="n">
        <v>103.7</v>
      </c>
      <c r="I63" s="92" t="n">
        <v>103.2</v>
      </c>
      <c r="J63" s="92" t="n">
        <v>102.9</v>
      </c>
      <c r="K63" s="92" t="n">
        <v>102.6</v>
      </c>
      <c r="L63" s="92" t="n">
        <v>100.6</v>
      </c>
      <c r="M63" s="92" t="n">
        <v>98.6</v>
      </c>
      <c r="N63" s="91" t="n">
        <f aca="false">IF(M63&gt;0,AVERAGE(B63:M63),"")</f>
        <v>103.083333333333</v>
      </c>
    </row>
    <row r="64" customFormat="false" ht="12.75" hidden="false" customHeight="false" outlineLevel="0" collapsed="false">
      <c r="A64" s="90" t="s">
        <v>719</v>
      </c>
      <c r="B64" s="92" t="n">
        <v>97.6</v>
      </c>
      <c r="C64" s="92" t="n">
        <v>96.3</v>
      </c>
      <c r="D64" s="92" t="n">
        <v>97</v>
      </c>
      <c r="E64" s="92" t="n">
        <v>97.2</v>
      </c>
      <c r="F64" s="92" t="n">
        <v>100.3</v>
      </c>
      <c r="G64" s="92" t="n">
        <v>101.9</v>
      </c>
      <c r="H64" s="92" t="n">
        <v>108.3</v>
      </c>
      <c r="I64" s="92" t="n">
        <v>108.7</v>
      </c>
      <c r="J64" s="92" t="n">
        <v>109.8</v>
      </c>
      <c r="K64" s="92" t="n">
        <v>112.2</v>
      </c>
      <c r="L64" s="92" t="n">
        <v>110.7</v>
      </c>
      <c r="M64" s="92" t="n">
        <v>109.7</v>
      </c>
      <c r="N64" s="91" t="n">
        <f aca="false">IF(M64&gt;0,AVERAGE(B64:M64),"")</f>
        <v>104.141666666667</v>
      </c>
    </row>
    <row r="65" customFormat="false" ht="12.75" hidden="false" customHeight="false" outlineLevel="0" collapsed="false">
      <c r="A65" s="90" t="s">
        <v>720</v>
      </c>
      <c r="B65" s="92" t="n">
        <v>105.4</v>
      </c>
      <c r="C65" s="92" t="n">
        <v>103.7</v>
      </c>
      <c r="D65" s="92" t="n">
        <v>102.3</v>
      </c>
      <c r="E65" s="92" t="n">
        <v>102.9</v>
      </c>
      <c r="F65" s="92" t="n">
        <v>103.2</v>
      </c>
      <c r="G65" s="92" t="n">
        <v>106.1</v>
      </c>
      <c r="H65" s="92" t="n">
        <v>105.3</v>
      </c>
      <c r="I65" s="92" t="n">
        <v>104.3</v>
      </c>
      <c r="J65" s="92" t="n">
        <v>103.5</v>
      </c>
      <c r="K65" s="92" t="n">
        <v>102.1</v>
      </c>
      <c r="L65" s="92" t="n">
        <v>101.8</v>
      </c>
      <c r="M65" s="92" t="n">
        <v>101.2</v>
      </c>
      <c r="N65" s="92" t="n">
        <f aca="false">IF(M65&gt;0,AVERAGE(B65:M65),"")</f>
        <v>103.483333333333</v>
      </c>
    </row>
    <row r="66" customFormat="false" ht="12.75" hidden="false" customHeight="false" outlineLevel="0" collapsed="false">
      <c r="A66" s="90" t="s">
        <v>721</v>
      </c>
      <c r="B66" s="92" t="n">
        <v>102.2</v>
      </c>
      <c r="C66" s="92" t="n">
        <v>102.1</v>
      </c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</row>
    <row r="67" customFormat="false" ht="20.1" hidden="false" customHeight="true" outlineLevel="0" collapsed="false">
      <c r="A67" s="93" t="s">
        <v>1075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</row>
    <row r="68" customFormat="false" ht="12.75" hidden="false" customHeight="false" outlineLevel="0" collapsed="false">
      <c r="A68" s="90" t="s">
        <v>712</v>
      </c>
      <c r="B68" s="92" t="n">
        <v>96</v>
      </c>
      <c r="C68" s="92" t="n">
        <v>95.8</v>
      </c>
      <c r="D68" s="92" t="n">
        <v>99.2</v>
      </c>
      <c r="E68" s="92" t="n">
        <v>100.5</v>
      </c>
      <c r="F68" s="92" t="n">
        <v>101.2</v>
      </c>
      <c r="G68" s="92" t="n">
        <v>101.4</v>
      </c>
      <c r="H68" s="92" t="n">
        <v>101.7</v>
      </c>
      <c r="I68" s="92" t="n">
        <v>101.7</v>
      </c>
      <c r="J68" s="92" t="n">
        <v>100.3</v>
      </c>
      <c r="K68" s="92" t="n">
        <v>100.7</v>
      </c>
      <c r="L68" s="92" t="n">
        <v>100.7</v>
      </c>
      <c r="M68" s="92" t="n">
        <v>100.9</v>
      </c>
      <c r="N68" s="91" t="n">
        <f aca="false">IF(M68&gt;0,AVERAGE(B68:M68),"")</f>
        <v>100.008333333333</v>
      </c>
    </row>
    <row r="69" customFormat="false" ht="12.75" hidden="false" customHeight="false" outlineLevel="0" collapsed="false">
      <c r="A69" s="90" t="s">
        <v>713</v>
      </c>
      <c r="B69" s="92" t="n">
        <v>101.6</v>
      </c>
      <c r="C69" s="92" t="n">
        <v>100.9</v>
      </c>
      <c r="D69" s="92" t="n">
        <v>102.2</v>
      </c>
      <c r="E69" s="92" t="n">
        <v>101.9</v>
      </c>
      <c r="F69" s="92" t="n">
        <v>102</v>
      </c>
      <c r="G69" s="92" t="n">
        <v>101.9</v>
      </c>
      <c r="H69" s="92" t="n">
        <v>101.8</v>
      </c>
      <c r="I69" s="92" t="n">
        <v>101.7</v>
      </c>
      <c r="J69" s="92" t="n">
        <v>100.4</v>
      </c>
      <c r="K69" s="92" t="n">
        <v>100.4</v>
      </c>
      <c r="L69" s="92" t="n">
        <v>102</v>
      </c>
      <c r="M69" s="92" t="n">
        <v>102.2</v>
      </c>
      <c r="N69" s="91" t="n">
        <f aca="false">IF(M69&gt;0,AVERAGE(B69:M69),"")</f>
        <v>101.583333333333</v>
      </c>
    </row>
    <row r="70" customFormat="false" ht="12.75" hidden="false" customHeight="false" outlineLevel="0" collapsed="false">
      <c r="A70" s="90" t="s">
        <v>714</v>
      </c>
      <c r="B70" s="92" t="n">
        <v>102.2</v>
      </c>
      <c r="C70" s="92" t="n">
        <v>102</v>
      </c>
      <c r="D70" s="92" t="n">
        <v>102.3</v>
      </c>
      <c r="E70" s="92" t="n">
        <v>102.2</v>
      </c>
      <c r="F70" s="92" t="n">
        <v>100.8</v>
      </c>
      <c r="G70" s="92" t="n">
        <v>98.2</v>
      </c>
      <c r="H70" s="92" t="n">
        <v>98</v>
      </c>
      <c r="I70" s="92" t="n">
        <v>97.8</v>
      </c>
      <c r="J70" s="92" t="n">
        <v>98</v>
      </c>
      <c r="K70" s="92" t="n">
        <v>96.7</v>
      </c>
      <c r="L70" s="92" t="n">
        <v>96.8</v>
      </c>
      <c r="M70" s="92" t="n">
        <v>97.3</v>
      </c>
      <c r="N70" s="91" t="n">
        <f aca="false">IF(M70&gt;0,AVERAGE(B70:M70),"")</f>
        <v>99.3583333333333</v>
      </c>
    </row>
    <row r="71" customFormat="false" ht="12.75" hidden="false" customHeight="false" outlineLevel="0" collapsed="false">
      <c r="A71" s="90" t="s">
        <v>715</v>
      </c>
      <c r="B71" s="92" t="n">
        <v>97.6</v>
      </c>
      <c r="C71" s="92" t="n">
        <v>98</v>
      </c>
      <c r="D71" s="92" t="n">
        <v>98.3</v>
      </c>
      <c r="E71" s="92" t="n">
        <v>99.8</v>
      </c>
      <c r="F71" s="92" t="n">
        <v>99.8</v>
      </c>
      <c r="G71" s="92" t="n">
        <v>99.5</v>
      </c>
      <c r="H71" s="92" t="n">
        <v>99.4</v>
      </c>
      <c r="I71" s="92" t="n">
        <v>99.2</v>
      </c>
      <c r="J71" s="92" t="n">
        <v>98.8</v>
      </c>
      <c r="K71" s="92" t="n">
        <v>98.6</v>
      </c>
      <c r="L71" s="92" t="n">
        <v>97.9</v>
      </c>
      <c r="M71" s="92" t="n">
        <v>97.2</v>
      </c>
      <c r="N71" s="91" t="n">
        <f aca="false">IF(M71&gt;0,AVERAGE(B71:M71),"")</f>
        <v>98.675</v>
      </c>
    </row>
    <row r="72" customFormat="false" ht="12.75" hidden="false" customHeight="false" outlineLevel="0" collapsed="false">
      <c r="A72" s="90" t="s">
        <v>716</v>
      </c>
      <c r="B72" s="92" t="n">
        <v>96.7</v>
      </c>
      <c r="C72" s="92" t="n">
        <v>96.2</v>
      </c>
      <c r="D72" s="92" t="n">
        <v>96.3</v>
      </c>
      <c r="E72" s="92" t="n">
        <v>96.1</v>
      </c>
      <c r="F72" s="92" t="n">
        <v>95</v>
      </c>
      <c r="G72" s="92" t="n">
        <v>94.7</v>
      </c>
      <c r="H72" s="92" t="n">
        <v>94.1</v>
      </c>
      <c r="I72" s="92" t="n">
        <v>93.1</v>
      </c>
      <c r="J72" s="92" t="n">
        <v>92.3</v>
      </c>
      <c r="K72" s="92" t="n">
        <v>90.8</v>
      </c>
      <c r="L72" s="92" t="n">
        <v>88.8</v>
      </c>
      <c r="M72" s="92" t="n">
        <v>88.9</v>
      </c>
      <c r="N72" s="91" t="n">
        <f aca="false">IF(M72&gt;0,AVERAGE(B72:M72),"")</f>
        <v>93.5833333333333</v>
      </c>
    </row>
    <row r="73" customFormat="false" ht="12.75" hidden="false" customHeight="false" outlineLevel="0" collapsed="false">
      <c r="A73" s="90" t="s">
        <v>717</v>
      </c>
      <c r="B73" s="92" t="n">
        <v>90.3</v>
      </c>
      <c r="C73" s="92" t="n">
        <v>92.5</v>
      </c>
      <c r="D73" s="92" t="n">
        <v>95.9</v>
      </c>
      <c r="E73" s="92" t="n">
        <v>99.6</v>
      </c>
      <c r="F73" s="92" t="n">
        <v>101.3</v>
      </c>
      <c r="G73" s="92" t="n">
        <v>101.1</v>
      </c>
      <c r="H73" s="92" t="n">
        <v>101</v>
      </c>
      <c r="I73" s="92" t="n">
        <v>101.3</v>
      </c>
      <c r="J73" s="92" t="n">
        <v>103</v>
      </c>
      <c r="K73" s="92" t="n">
        <v>104.9</v>
      </c>
      <c r="L73" s="92" t="n">
        <v>107.5</v>
      </c>
      <c r="M73" s="92" t="n">
        <v>112.4</v>
      </c>
      <c r="N73" s="91" t="n">
        <f aca="false">IF(M73&gt;0,AVERAGE(B73:M73),"")</f>
        <v>100.9</v>
      </c>
    </row>
    <row r="74" customFormat="false" ht="12.75" hidden="false" customHeight="false" outlineLevel="0" collapsed="false">
      <c r="A74" s="90" t="s">
        <v>718</v>
      </c>
      <c r="B74" s="92" t="n">
        <v>112.7</v>
      </c>
      <c r="C74" s="92" t="n">
        <v>113.8</v>
      </c>
      <c r="D74" s="92" t="n">
        <v>115.3</v>
      </c>
      <c r="E74" s="92" t="n">
        <v>115.6</v>
      </c>
      <c r="F74" s="92" t="n">
        <v>115.6</v>
      </c>
      <c r="G74" s="92" t="n">
        <v>113.8</v>
      </c>
      <c r="H74" s="92" t="n">
        <v>113.2</v>
      </c>
      <c r="I74" s="92" t="n">
        <v>108</v>
      </c>
      <c r="J74" s="92" t="n">
        <v>108.1</v>
      </c>
      <c r="K74" s="92" t="n">
        <v>107.3</v>
      </c>
      <c r="L74" s="92" t="n">
        <v>106.8</v>
      </c>
      <c r="M74" s="92" t="n">
        <v>107.2</v>
      </c>
      <c r="N74" s="91" t="n">
        <f aca="false">IF(M74&gt;0,AVERAGE(B74:M74),"")</f>
        <v>111.45</v>
      </c>
    </row>
    <row r="75" customFormat="false" ht="12.75" hidden="false" customHeight="false" outlineLevel="0" collapsed="false">
      <c r="A75" s="90" t="s">
        <v>719</v>
      </c>
      <c r="B75" s="92" t="n">
        <v>106.9</v>
      </c>
      <c r="C75" s="92" t="n">
        <v>107.6</v>
      </c>
      <c r="D75" s="92" t="n">
        <v>108.7</v>
      </c>
      <c r="E75" s="92" t="n">
        <v>109</v>
      </c>
      <c r="F75" s="92" t="n">
        <v>108.6</v>
      </c>
      <c r="G75" s="92" t="n">
        <v>107.7</v>
      </c>
      <c r="H75" s="92" t="n">
        <v>105.6</v>
      </c>
      <c r="I75" s="92" t="n">
        <v>104.2</v>
      </c>
      <c r="J75" s="92" t="n">
        <v>103.9</v>
      </c>
      <c r="K75" s="92" t="n">
        <v>103.8</v>
      </c>
      <c r="L75" s="92" t="n">
        <v>104.1</v>
      </c>
      <c r="M75" s="92" t="n">
        <v>104.3</v>
      </c>
      <c r="N75" s="91" t="n">
        <f aca="false">IF(M75&gt;0,AVERAGE(B75:M75),"")</f>
        <v>106.2</v>
      </c>
    </row>
    <row r="76" customFormat="false" ht="12.75" hidden="false" customHeight="false" outlineLevel="0" collapsed="false">
      <c r="A76" s="90" t="s">
        <v>720</v>
      </c>
      <c r="B76" s="92" t="n">
        <v>104.6</v>
      </c>
      <c r="C76" s="92" t="n">
        <v>105.1</v>
      </c>
      <c r="D76" s="92" t="n">
        <v>107</v>
      </c>
      <c r="E76" s="92" t="n">
        <v>110.3</v>
      </c>
      <c r="F76" s="92" t="n">
        <v>110.7</v>
      </c>
      <c r="G76" s="92" t="n">
        <v>109.2</v>
      </c>
      <c r="H76" s="92" t="n">
        <v>105.7</v>
      </c>
      <c r="I76" s="92" t="n">
        <v>105.3</v>
      </c>
      <c r="J76" s="92" t="n">
        <v>104.9</v>
      </c>
      <c r="K76" s="92" t="n">
        <v>106.3</v>
      </c>
      <c r="L76" s="92" t="n">
        <v>106.4</v>
      </c>
      <c r="M76" s="92" t="n">
        <v>107.8</v>
      </c>
      <c r="N76" s="92" t="n">
        <f aca="false">IF(M76&gt;0,AVERAGE(B76:M76),"")</f>
        <v>106.941666666667</v>
      </c>
    </row>
    <row r="77" customFormat="false" ht="12.75" hidden="false" customHeight="false" outlineLevel="0" collapsed="false">
      <c r="A77" s="90" t="s">
        <v>721</v>
      </c>
      <c r="B77" s="92" t="n">
        <v>109.2</v>
      </c>
      <c r="C77" s="92" t="n">
        <v>110.4</v>
      </c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</row>
    <row r="78" customFormat="false" ht="20.1" hidden="false" customHeight="true" outlineLevel="0" collapsed="false">
      <c r="A78" s="93" t="s">
        <v>1076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</row>
    <row r="79" customFormat="false" ht="12.75" hidden="false" customHeight="false" outlineLevel="0" collapsed="false">
      <c r="A79" s="105" t="s">
        <v>1077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</row>
    <row r="80" customFormat="false" ht="12.75" hidden="false" customHeight="false" outlineLevel="0" collapsed="false">
      <c r="A80" s="90" t="s">
        <v>712</v>
      </c>
      <c r="B80" s="92" t="n">
        <v>95.6</v>
      </c>
      <c r="C80" s="92" t="n">
        <v>97.5</v>
      </c>
      <c r="D80" s="92" t="n">
        <v>101.6</v>
      </c>
      <c r="E80" s="92" t="n">
        <v>102.2</v>
      </c>
      <c r="F80" s="92" t="n">
        <v>102.5</v>
      </c>
      <c r="G80" s="92" t="n">
        <v>102.9</v>
      </c>
      <c r="H80" s="92" t="n">
        <v>102.8</v>
      </c>
      <c r="I80" s="92" t="n">
        <v>102.9</v>
      </c>
      <c r="J80" s="92" t="n">
        <v>101.6</v>
      </c>
      <c r="K80" s="92" t="n">
        <v>98.8</v>
      </c>
      <c r="L80" s="92" t="n">
        <v>98.2</v>
      </c>
      <c r="M80" s="92" t="n">
        <v>93.2</v>
      </c>
      <c r="N80" s="91" t="n">
        <f aca="false">IF(M80&gt;0,AVERAGE(B80:M80),"")</f>
        <v>99.9833333333333</v>
      </c>
    </row>
    <row r="81" customFormat="false" ht="12.75" hidden="false" customHeight="false" outlineLevel="0" collapsed="false">
      <c r="A81" s="90" t="s">
        <v>713</v>
      </c>
      <c r="B81" s="92" t="n">
        <v>89.2</v>
      </c>
      <c r="C81" s="92" t="n">
        <v>86</v>
      </c>
      <c r="D81" s="92" t="n">
        <v>86.6</v>
      </c>
      <c r="E81" s="92" t="n">
        <v>86.9</v>
      </c>
      <c r="F81" s="92" t="n">
        <v>87.9</v>
      </c>
      <c r="G81" s="92" t="n">
        <v>88.1</v>
      </c>
      <c r="H81" s="92" t="n">
        <v>88.7</v>
      </c>
      <c r="I81" s="92" t="n">
        <v>88.5</v>
      </c>
      <c r="J81" s="92" t="n">
        <v>86.2</v>
      </c>
      <c r="K81" s="92" t="n">
        <v>86</v>
      </c>
      <c r="L81" s="92" t="n">
        <v>86.7</v>
      </c>
      <c r="M81" s="92" t="n">
        <v>87.1</v>
      </c>
      <c r="N81" s="91" t="n">
        <f aca="false">IF(M81&gt;0,AVERAGE(B81:M81),"")</f>
        <v>87.325</v>
      </c>
    </row>
    <row r="82" customFormat="false" ht="12.75" hidden="false" customHeight="false" outlineLevel="0" collapsed="false">
      <c r="A82" s="90" t="s">
        <v>714</v>
      </c>
      <c r="B82" s="92" t="n">
        <v>87.2</v>
      </c>
      <c r="C82" s="92" t="n">
        <v>91</v>
      </c>
      <c r="D82" s="92" t="n">
        <v>92</v>
      </c>
      <c r="E82" s="92" t="n">
        <v>92.1</v>
      </c>
      <c r="F82" s="92" t="n">
        <v>91.8</v>
      </c>
      <c r="G82" s="92" t="n">
        <v>91.8</v>
      </c>
      <c r="H82" s="92" t="n">
        <v>91.7</v>
      </c>
      <c r="I82" s="92" t="n">
        <v>91.4</v>
      </c>
      <c r="J82" s="92" t="n">
        <v>91.8</v>
      </c>
      <c r="K82" s="92" t="n">
        <v>91.9</v>
      </c>
      <c r="L82" s="92" t="n">
        <v>92.9</v>
      </c>
      <c r="M82" s="92" t="n">
        <v>93.7</v>
      </c>
      <c r="N82" s="91" t="n">
        <f aca="false">IF(M82&gt;0,AVERAGE(B82:M82),"")</f>
        <v>91.6083333333333</v>
      </c>
    </row>
    <row r="83" customFormat="false" ht="12.75" hidden="false" customHeight="false" outlineLevel="0" collapsed="false">
      <c r="A83" s="90" t="s">
        <v>715</v>
      </c>
      <c r="B83" s="92" t="n">
        <v>93.6</v>
      </c>
      <c r="C83" s="92" t="n">
        <v>95.2</v>
      </c>
      <c r="D83" s="92" t="n">
        <v>95.1</v>
      </c>
      <c r="E83" s="92" t="n">
        <v>93.1</v>
      </c>
      <c r="F83" s="92" t="n">
        <v>93.4</v>
      </c>
      <c r="G83" s="92" t="n">
        <v>92.3</v>
      </c>
      <c r="H83" s="92" t="n">
        <v>91.7</v>
      </c>
      <c r="I83" s="92" t="n">
        <v>90.5</v>
      </c>
      <c r="J83" s="92" t="n">
        <v>90</v>
      </c>
      <c r="K83" s="92" t="n">
        <v>89.1</v>
      </c>
      <c r="L83" s="92" t="n">
        <v>89.8</v>
      </c>
      <c r="M83" s="92" t="n">
        <v>89.4</v>
      </c>
      <c r="N83" s="91" t="n">
        <f aca="false">IF(M83&gt;0,AVERAGE(B83:M83),"")</f>
        <v>91.9333333333333</v>
      </c>
    </row>
    <row r="84" customFormat="false" ht="12.75" hidden="false" customHeight="false" outlineLevel="0" collapsed="false">
      <c r="A84" s="90" t="s">
        <v>716</v>
      </c>
      <c r="B84" s="92" t="n">
        <v>89.1</v>
      </c>
      <c r="C84" s="92" t="n">
        <v>86.3</v>
      </c>
      <c r="D84" s="92" t="n">
        <v>83.8</v>
      </c>
      <c r="E84" s="92" t="n">
        <v>82.7</v>
      </c>
      <c r="F84" s="92" t="n">
        <v>82.9</v>
      </c>
      <c r="G84" s="92" t="n">
        <v>83.8</v>
      </c>
      <c r="H84" s="92" t="n">
        <v>83.6</v>
      </c>
      <c r="I84" s="92" t="n">
        <v>84</v>
      </c>
      <c r="J84" s="92" t="n">
        <v>85.6</v>
      </c>
      <c r="K84" s="92" t="n">
        <v>88.6</v>
      </c>
      <c r="L84" s="92" t="n">
        <v>90.7</v>
      </c>
      <c r="M84" s="92" t="n">
        <v>93.1</v>
      </c>
      <c r="N84" s="91" t="n">
        <f aca="false">IF(M84&gt;0,AVERAGE(B84:M84),"")</f>
        <v>86.1833333333333</v>
      </c>
    </row>
    <row r="85" customFormat="false" ht="12.75" hidden="false" customHeight="false" outlineLevel="0" collapsed="false">
      <c r="A85" s="90" t="s">
        <v>717</v>
      </c>
      <c r="B85" s="92" t="n">
        <v>93.1</v>
      </c>
      <c r="C85" s="92" t="n">
        <v>95.1</v>
      </c>
      <c r="D85" s="92" t="n">
        <v>95.9</v>
      </c>
      <c r="E85" s="92" t="n">
        <v>97</v>
      </c>
      <c r="F85" s="92" t="n">
        <v>100.9</v>
      </c>
      <c r="G85" s="92" t="n">
        <v>102.2</v>
      </c>
      <c r="H85" s="92" t="n">
        <v>103</v>
      </c>
      <c r="I85" s="92" t="n">
        <v>103.8</v>
      </c>
      <c r="J85" s="92" t="n">
        <v>103.4</v>
      </c>
      <c r="K85" s="92" t="n">
        <v>105.1</v>
      </c>
      <c r="L85" s="92" t="n">
        <v>105.3</v>
      </c>
      <c r="M85" s="92" t="n">
        <v>105.2</v>
      </c>
      <c r="N85" s="91" t="n">
        <f aca="false">IF(M85&gt;0,AVERAGE(B85:M85),"")</f>
        <v>100.833333333333</v>
      </c>
    </row>
    <row r="86" customFormat="false" ht="12.75" hidden="false" customHeight="false" outlineLevel="0" collapsed="false">
      <c r="A86" s="90" t="s">
        <v>718</v>
      </c>
      <c r="B86" s="92" t="n">
        <v>104.7</v>
      </c>
      <c r="C86" s="92" t="n">
        <v>103.6</v>
      </c>
      <c r="D86" s="92" t="n">
        <v>104.7</v>
      </c>
      <c r="E86" s="92" t="n">
        <v>103.5</v>
      </c>
      <c r="F86" s="92" t="n">
        <v>103.5</v>
      </c>
      <c r="G86" s="92" t="n">
        <v>104</v>
      </c>
      <c r="H86" s="92" t="n">
        <v>102.4</v>
      </c>
      <c r="I86" s="92" t="n">
        <v>101.1</v>
      </c>
      <c r="J86" s="92" t="n">
        <v>99.4</v>
      </c>
      <c r="K86" s="92" t="n">
        <v>99.6</v>
      </c>
      <c r="L86" s="92" t="n">
        <v>99</v>
      </c>
      <c r="M86" s="92" t="n">
        <v>97.3</v>
      </c>
      <c r="N86" s="91" t="n">
        <f aca="false">IF(M86&gt;0,AVERAGE(B86:M86),"")</f>
        <v>101.9</v>
      </c>
    </row>
    <row r="87" customFormat="false" ht="12.75" hidden="false" customHeight="false" outlineLevel="0" collapsed="false">
      <c r="A87" s="90" t="s">
        <v>719</v>
      </c>
      <c r="B87" s="92" t="n">
        <v>97.3</v>
      </c>
      <c r="C87" s="92" t="n">
        <v>93.9</v>
      </c>
      <c r="D87" s="92" t="n">
        <v>93.2</v>
      </c>
      <c r="E87" s="92" t="n">
        <v>94.1</v>
      </c>
      <c r="F87" s="92" t="n">
        <v>97.4</v>
      </c>
      <c r="G87" s="92" t="n">
        <v>99.5</v>
      </c>
      <c r="H87" s="92" t="n">
        <v>101.9</v>
      </c>
      <c r="I87" s="92" t="n">
        <v>102.5</v>
      </c>
      <c r="J87" s="92" t="n">
        <v>102.8</v>
      </c>
      <c r="K87" s="92" t="n">
        <v>102.8</v>
      </c>
      <c r="L87" s="92" t="n">
        <v>101.4</v>
      </c>
      <c r="M87" s="92" t="n">
        <v>100.3</v>
      </c>
      <c r="N87" s="91" t="n">
        <f aca="false">IF(M87&gt;0,AVERAGE(B87:M87),"")</f>
        <v>98.925</v>
      </c>
    </row>
    <row r="88" customFormat="false" ht="12.75" hidden="false" customHeight="false" outlineLevel="0" collapsed="false">
      <c r="A88" s="90" t="s">
        <v>720</v>
      </c>
      <c r="B88" s="92" t="n">
        <v>99.9</v>
      </c>
      <c r="C88" s="92" t="n">
        <v>100.4</v>
      </c>
      <c r="D88" s="92" t="n">
        <v>102.2</v>
      </c>
      <c r="E88" s="92" t="n">
        <v>103.7</v>
      </c>
      <c r="F88" s="92" t="n">
        <v>105.2</v>
      </c>
      <c r="G88" s="92" t="n">
        <v>103</v>
      </c>
      <c r="H88" s="92" t="n">
        <v>101.3</v>
      </c>
      <c r="I88" s="92" t="n">
        <v>98</v>
      </c>
      <c r="J88" s="92" t="n">
        <v>98</v>
      </c>
      <c r="K88" s="92" t="n">
        <v>99</v>
      </c>
      <c r="L88" s="92" t="n">
        <v>99.8</v>
      </c>
      <c r="M88" s="92" t="n">
        <v>99.9</v>
      </c>
      <c r="N88" s="92" t="n">
        <f aca="false">IF(M88&gt;0,AVERAGE(B88:M88),"")</f>
        <v>100.866666666667</v>
      </c>
    </row>
    <row r="89" customFormat="false" ht="12.75" hidden="false" customHeight="false" outlineLevel="0" collapsed="false">
      <c r="A89" s="90" t="s">
        <v>721</v>
      </c>
      <c r="B89" s="92" t="n">
        <v>100.2</v>
      </c>
      <c r="C89" s="92" t="n">
        <v>99.8</v>
      </c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</row>
    <row r="90" customFormat="false" ht="20.1" hidden="false" customHeight="true" outlineLevel="0" collapsed="false">
      <c r="A90" s="93" t="s">
        <v>107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</row>
    <row r="91" customFormat="false" ht="12.75" hidden="false" customHeight="false" outlineLevel="0" collapsed="false">
      <c r="A91" s="90" t="s">
        <v>712</v>
      </c>
      <c r="B91" s="92" t="n">
        <v>96.8</v>
      </c>
      <c r="C91" s="92" t="n">
        <v>96.8</v>
      </c>
      <c r="D91" s="92" t="n">
        <v>96.8</v>
      </c>
      <c r="E91" s="92" t="n">
        <v>96.8</v>
      </c>
      <c r="F91" s="92" t="n">
        <v>101.6</v>
      </c>
      <c r="G91" s="92" t="n">
        <v>101.6</v>
      </c>
      <c r="H91" s="92" t="n">
        <v>101.6</v>
      </c>
      <c r="I91" s="92" t="n">
        <v>101.6</v>
      </c>
      <c r="J91" s="92" t="n">
        <v>101.6</v>
      </c>
      <c r="K91" s="92" t="n">
        <v>101.6</v>
      </c>
      <c r="L91" s="92" t="n">
        <v>101.6</v>
      </c>
      <c r="M91" s="92" t="n">
        <v>101.6</v>
      </c>
      <c r="N91" s="91" t="n">
        <f aca="false">IF(M91&gt;0,AVERAGE(B91:M91),"")</f>
        <v>100</v>
      </c>
    </row>
    <row r="92" customFormat="false" ht="12.75" hidden="false" customHeight="false" outlineLevel="0" collapsed="false">
      <c r="A92" s="90" t="s">
        <v>713</v>
      </c>
      <c r="B92" s="92" t="n">
        <v>101.6</v>
      </c>
      <c r="C92" s="92" t="n">
        <v>101.6</v>
      </c>
      <c r="D92" s="92" t="n">
        <v>101.6</v>
      </c>
      <c r="E92" s="92" t="n">
        <v>101.6</v>
      </c>
      <c r="F92" s="92" t="n">
        <v>109.1</v>
      </c>
      <c r="G92" s="92" t="n">
        <v>109.1</v>
      </c>
      <c r="H92" s="92" t="n">
        <v>109.1</v>
      </c>
      <c r="I92" s="92" t="n">
        <v>109.1</v>
      </c>
      <c r="J92" s="92" t="n">
        <v>109.1</v>
      </c>
      <c r="K92" s="92" t="n">
        <v>109.1</v>
      </c>
      <c r="L92" s="92" t="n">
        <v>109.1</v>
      </c>
      <c r="M92" s="92" t="n">
        <v>109.1</v>
      </c>
      <c r="N92" s="91" t="n">
        <f aca="false">IF(M92&gt;0,AVERAGE(B92:M92),"")</f>
        <v>106.6</v>
      </c>
    </row>
    <row r="93" customFormat="false" ht="12.75" hidden="false" customHeight="false" outlineLevel="0" collapsed="false">
      <c r="A93" s="90" t="s">
        <v>714</v>
      </c>
      <c r="B93" s="92" t="n">
        <v>109.1</v>
      </c>
      <c r="C93" s="92" t="n">
        <v>109.1</v>
      </c>
      <c r="D93" s="92" t="n">
        <v>109.1</v>
      </c>
      <c r="E93" s="92" t="n">
        <v>109.1</v>
      </c>
      <c r="F93" s="92" t="n">
        <v>109.1</v>
      </c>
      <c r="G93" s="92" t="n">
        <v>109.1</v>
      </c>
      <c r="H93" s="92" t="n">
        <v>109.1</v>
      </c>
      <c r="I93" s="92" t="n">
        <v>115.9</v>
      </c>
      <c r="J93" s="92" t="n">
        <v>115.9</v>
      </c>
      <c r="K93" s="92" t="n">
        <v>115.9</v>
      </c>
      <c r="L93" s="92" t="n">
        <v>115.9</v>
      </c>
      <c r="M93" s="92" t="n">
        <v>115.9</v>
      </c>
      <c r="N93" s="91" t="n">
        <f aca="false">IF(M93&gt;0,AVERAGE(B93:M93),"")</f>
        <v>111.933333333333</v>
      </c>
    </row>
    <row r="94" customFormat="false" ht="12.75" hidden="false" customHeight="false" outlineLevel="0" collapsed="false">
      <c r="A94" s="90" t="s">
        <v>715</v>
      </c>
      <c r="B94" s="92" t="n">
        <v>115.9</v>
      </c>
      <c r="C94" s="92" t="n">
        <v>115.9</v>
      </c>
      <c r="D94" s="92" t="n">
        <v>115.9</v>
      </c>
      <c r="E94" s="92" t="n">
        <v>96.7</v>
      </c>
      <c r="F94" s="92" t="n">
        <v>96.7</v>
      </c>
      <c r="G94" s="92" t="n">
        <v>96.7</v>
      </c>
      <c r="H94" s="92" t="n">
        <v>96.7</v>
      </c>
      <c r="I94" s="92" t="n">
        <v>96.7</v>
      </c>
      <c r="J94" s="92" t="n">
        <v>96.7</v>
      </c>
      <c r="K94" s="92" t="n">
        <v>96.7</v>
      </c>
      <c r="L94" s="92" t="n">
        <v>96.7</v>
      </c>
      <c r="M94" s="92" t="n">
        <v>96.7</v>
      </c>
      <c r="N94" s="91" t="n">
        <f aca="false">IF(M94&gt;0,AVERAGE(B94:M94),"")</f>
        <v>101.5</v>
      </c>
    </row>
    <row r="95" customFormat="false" ht="12.75" hidden="false" customHeight="false" outlineLevel="0" collapsed="false">
      <c r="A95" s="90" t="s">
        <v>716</v>
      </c>
      <c r="B95" s="92" t="n">
        <v>96.7</v>
      </c>
      <c r="C95" s="92" t="n">
        <v>96.7</v>
      </c>
      <c r="D95" s="92" t="n">
        <v>96.7</v>
      </c>
      <c r="E95" s="92" t="n">
        <v>97.1</v>
      </c>
      <c r="F95" s="92" t="n">
        <v>98.7</v>
      </c>
      <c r="G95" s="92" t="n">
        <v>98.7</v>
      </c>
      <c r="H95" s="92" t="n">
        <v>98.7</v>
      </c>
      <c r="I95" s="92" t="n">
        <v>98.7</v>
      </c>
      <c r="J95" s="92" t="n">
        <v>98.7</v>
      </c>
      <c r="K95" s="92" t="n">
        <v>98.7</v>
      </c>
      <c r="L95" s="92" t="n">
        <v>98.7</v>
      </c>
      <c r="M95" s="92" t="n">
        <v>98.6</v>
      </c>
      <c r="N95" s="91" t="n">
        <f aca="false">IF(M95&gt;0,AVERAGE(B95:M95),"")</f>
        <v>98.0583333333333</v>
      </c>
    </row>
    <row r="96" customFormat="false" ht="12.75" hidden="false" customHeight="false" outlineLevel="0" collapsed="false">
      <c r="A96" s="90" t="s">
        <v>717</v>
      </c>
      <c r="B96" s="92" t="n">
        <v>98.6</v>
      </c>
      <c r="C96" s="92" t="n">
        <v>98.6</v>
      </c>
      <c r="D96" s="92" t="n">
        <v>98.6</v>
      </c>
      <c r="E96" s="92" t="n">
        <v>101</v>
      </c>
      <c r="F96" s="92" t="n">
        <v>101</v>
      </c>
      <c r="G96" s="92" t="n">
        <v>101</v>
      </c>
      <c r="H96" s="92" t="n">
        <v>101</v>
      </c>
      <c r="I96" s="92" t="n">
        <v>101</v>
      </c>
      <c r="J96" s="92" t="n">
        <v>101</v>
      </c>
      <c r="K96" s="92" t="n">
        <v>101</v>
      </c>
      <c r="L96" s="92" t="n">
        <v>101</v>
      </c>
      <c r="M96" s="92" t="n">
        <v>101</v>
      </c>
      <c r="N96" s="91" t="n">
        <f aca="false">IF(M96&gt;0,AVERAGE(B96:M96),"")</f>
        <v>100.4</v>
      </c>
    </row>
    <row r="97" customFormat="false" ht="12.75" hidden="false" customHeight="false" outlineLevel="0" collapsed="false">
      <c r="A97" s="90" t="s">
        <v>718</v>
      </c>
      <c r="B97" s="92" t="n">
        <v>101.1</v>
      </c>
      <c r="C97" s="92" t="n">
        <v>101.1</v>
      </c>
      <c r="D97" s="92" t="n">
        <v>101.1</v>
      </c>
      <c r="E97" s="92" t="n">
        <v>101.1</v>
      </c>
      <c r="F97" s="92" t="n">
        <v>103.5</v>
      </c>
      <c r="G97" s="92" t="n">
        <v>103.5</v>
      </c>
      <c r="H97" s="92" t="n">
        <v>103.5</v>
      </c>
      <c r="I97" s="92" t="n">
        <v>103.5</v>
      </c>
      <c r="J97" s="92" t="n">
        <v>103.5</v>
      </c>
      <c r="K97" s="92" t="n">
        <v>103.5</v>
      </c>
      <c r="L97" s="92" t="n">
        <v>103.5</v>
      </c>
      <c r="M97" s="92" t="n">
        <v>103.5</v>
      </c>
      <c r="N97" s="91" t="n">
        <f aca="false">IF(M97&gt;0,AVERAGE(B97:M97),"")</f>
        <v>102.7</v>
      </c>
    </row>
    <row r="98" customFormat="false" ht="12.75" hidden="false" customHeight="false" outlineLevel="0" collapsed="false">
      <c r="A98" s="90" t="s">
        <v>719</v>
      </c>
      <c r="B98" s="92" t="n">
        <v>103.5</v>
      </c>
      <c r="C98" s="92" t="n">
        <v>103.5</v>
      </c>
      <c r="D98" s="92" t="n">
        <v>103.5</v>
      </c>
      <c r="E98" s="92" t="n">
        <v>103.5</v>
      </c>
      <c r="F98" s="92" t="n">
        <v>99.1</v>
      </c>
      <c r="G98" s="92" t="n">
        <v>99.1</v>
      </c>
      <c r="H98" s="92" t="n">
        <v>99.1</v>
      </c>
      <c r="I98" s="92" t="n">
        <v>99.1</v>
      </c>
      <c r="J98" s="92" t="n">
        <v>99.1</v>
      </c>
      <c r="K98" s="92" t="n">
        <v>99.1</v>
      </c>
      <c r="L98" s="92" t="n">
        <v>99.1</v>
      </c>
      <c r="M98" s="92" t="n">
        <v>99.1</v>
      </c>
      <c r="N98" s="91" t="n">
        <f aca="false">IF(M98&gt;0,AVERAGE(B98:M98),"")</f>
        <v>100.566666666667</v>
      </c>
    </row>
    <row r="99" customFormat="false" ht="12.75" hidden="false" customHeight="false" outlineLevel="0" collapsed="false">
      <c r="A99" s="90" t="s">
        <v>720</v>
      </c>
      <c r="B99" s="92" t="n">
        <v>99.1</v>
      </c>
      <c r="C99" s="92" t="n">
        <v>99.1</v>
      </c>
      <c r="D99" s="92" t="n">
        <v>99.1</v>
      </c>
      <c r="E99" s="92" t="n">
        <v>99.1</v>
      </c>
      <c r="F99" s="92" t="n">
        <v>93.9</v>
      </c>
      <c r="G99" s="92" t="n">
        <v>93.9</v>
      </c>
      <c r="H99" s="92" t="n">
        <v>93.9</v>
      </c>
      <c r="I99" s="92" t="n">
        <v>93.9</v>
      </c>
      <c r="J99" s="92" t="n">
        <v>93.9</v>
      </c>
      <c r="K99" s="92" t="n">
        <v>93.9</v>
      </c>
      <c r="L99" s="92" t="n">
        <v>93.9</v>
      </c>
      <c r="M99" s="92" t="n">
        <v>93.9</v>
      </c>
      <c r="N99" s="91" t="n">
        <f aca="false">IF(M99&gt;0,AVERAGE(B99:M99),"")</f>
        <v>95.6333333333333</v>
      </c>
    </row>
    <row r="100" customFormat="false" ht="12.75" hidden="false" customHeight="false" outlineLevel="0" collapsed="false">
      <c r="A100" s="90" t="s">
        <v>721</v>
      </c>
      <c r="B100" s="92" t="n">
        <v>93.9</v>
      </c>
      <c r="C100" s="92" t="n">
        <v>93.9</v>
      </c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1"/>
    </row>
    <row r="101" s="94" customFormat="true" ht="20.1" hidden="false" customHeight="true" outlineLevel="0" collapsed="false">
      <c r="A101" s="93" t="s">
        <v>1079</v>
      </c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</row>
    <row r="102" s="52" customFormat="true" ht="12.75" hidden="false" customHeight="true" outlineLevel="0" collapsed="false">
      <c r="A102" s="105" t="s">
        <v>1080</v>
      </c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</row>
    <row r="103" customFormat="false" ht="12.75" hidden="false" customHeight="false" outlineLevel="0" collapsed="false">
      <c r="A103" s="90" t="s">
        <v>712</v>
      </c>
      <c r="B103" s="92" t="n">
        <v>97.8</v>
      </c>
      <c r="C103" s="92" t="n">
        <v>99.4</v>
      </c>
      <c r="D103" s="92" t="n">
        <v>99.6</v>
      </c>
      <c r="E103" s="92" t="n">
        <v>99.3</v>
      </c>
      <c r="F103" s="92" t="n">
        <v>99.3</v>
      </c>
      <c r="G103" s="92" t="n">
        <v>99.3</v>
      </c>
      <c r="H103" s="92" t="n">
        <v>99.3</v>
      </c>
      <c r="I103" s="92" t="n">
        <v>99.4</v>
      </c>
      <c r="J103" s="92" t="n">
        <v>101.2</v>
      </c>
      <c r="K103" s="92" t="n">
        <v>101.8</v>
      </c>
      <c r="L103" s="92" t="n">
        <v>101.8</v>
      </c>
      <c r="M103" s="92" t="n">
        <v>101.9</v>
      </c>
      <c r="N103" s="91" t="n">
        <f aca="false">IF(M103&gt;0,AVERAGE(B103:M103),"")</f>
        <v>100.008333333333</v>
      </c>
    </row>
    <row r="104" customFormat="false" ht="12.75" hidden="false" customHeight="false" outlineLevel="0" collapsed="false">
      <c r="A104" s="90" t="s">
        <v>713</v>
      </c>
      <c r="B104" s="92" t="n">
        <v>102</v>
      </c>
      <c r="C104" s="92" t="n">
        <v>102</v>
      </c>
      <c r="D104" s="92" t="n">
        <v>102</v>
      </c>
      <c r="E104" s="92" t="n">
        <v>102</v>
      </c>
      <c r="F104" s="92" t="n">
        <v>101.7</v>
      </c>
      <c r="G104" s="92" t="n">
        <v>102</v>
      </c>
      <c r="H104" s="92" t="n">
        <v>102</v>
      </c>
      <c r="I104" s="92" t="n">
        <v>102</v>
      </c>
      <c r="J104" s="92" t="n">
        <v>102</v>
      </c>
      <c r="K104" s="92" t="n">
        <v>102</v>
      </c>
      <c r="L104" s="92" t="n">
        <v>102</v>
      </c>
      <c r="M104" s="92" t="n">
        <v>102</v>
      </c>
      <c r="N104" s="91" t="n">
        <f aca="false">IF(M104&gt;0,AVERAGE(B104:M104),"")</f>
        <v>101.975</v>
      </c>
    </row>
    <row r="105" customFormat="false" ht="12.75" hidden="false" customHeight="false" outlineLevel="0" collapsed="false">
      <c r="A105" s="90" t="s">
        <v>714</v>
      </c>
      <c r="B105" s="92" t="n">
        <v>103</v>
      </c>
      <c r="C105" s="92" t="n">
        <v>103.6</v>
      </c>
      <c r="D105" s="92" t="n">
        <v>103.7</v>
      </c>
      <c r="E105" s="92" t="n">
        <v>103.7</v>
      </c>
      <c r="F105" s="92" t="n">
        <v>103.6</v>
      </c>
      <c r="G105" s="92" t="n">
        <v>103.6</v>
      </c>
      <c r="H105" s="92" t="n">
        <v>103.6</v>
      </c>
      <c r="I105" s="92" t="n">
        <v>103.6</v>
      </c>
      <c r="J105" s="92" t="n">
        <v>103.6</v>
      </c>
      <c r="K105" s="92" t="n">
        <v>103.6</v>
      </c>
      <c r="L105" s="92" t="n">
        <v>103.6</v>
      </c>
      <c r="M105" s="92" t="n">
        <v>102.8</v>
      </c>
      <c r="N105" s="91" t="n">
        <f aca="false">IF(M105&gt;0,AVERAGE(B105:M105),"")</f>
        <v>103.5</v>
      </c>
    </row>
    <row r="106" customFormat="false" ht="12.75" hidden="false" customHeight="false" outlineLevel="0" collapsed="false">
      <c r="A106" s="90" t="s">
        <v>715</v>
      </c>
      <c r="B106" s="92" t="n">
        <v>103.6</v>
      </c>
      <c r="C106" s="92" t="n">
        <v>104.4</v>
      </c>
      <c r="D106" s="92" t="n">
        <v>104.8</v>
      </c>
      <c r="E106" s="92" t="n">
        <v>104.8</v>
      </c>
      <c r="F106" s="92" t="n">
        <v>104.8</v>
      </c>
      <c r="G106" s="92" t="n">
        <v>104.8</v>
      </c>
      <c r="H106" s="92" t="n">
        <v>104.8</v>
      </c>
      <c r="I106" s="92" t="n">
        <v>104.8</v>
      </c>
      <c r="J106" s="92" t="n">
        <v>104.8</v>
      </c>
      <c r="K106" s="92" t="n">
        <v>105.4</v>
      </c>
      <c r="L106" s="92" t="n">
        <v>105.6</v>
      </c>
      <c r="M106" s="92" t="n">
        <v>105.6</v>
      </c>
      <c r="N106" s="91" t="n">
        <f aca="false">IF(M106&gt;0,AVERAGE(B106:M106),"")</f>
        <v>104.85</v>
      </c>
    </row>
    <row r="107" customFormat="false" ht="12.75" hidden="false" customHeight="false" outlineLevel="0" collapsed="false">
      <c r="A107" s="90" t="s">
        <v>716</v>
      </c>
      <c r="B107" s="92" t="n">
        <v>105.6</v>
      </c>
      <c r="C107" s="92" t="n">
        <v>105.7</v>
      </c>
      <c r="D107" s="92" t="n">
        <v>105.8</v>
      </c>
      <c r="E107" s="92" t="n">
        <v>105.8</v>
      </c>
      <c r="F107" s="92" t="n">
        <v>106.4</v>
      </c>
      <c r="G107" s="92" t="n">
        <v>106.7</v>
      </c>
      <c r="H107" s="92" t="n">
        <v>106.8</v>
      </c>
      <c r="I107" s="92" t="n">
        <v>106</v>
      </c>
      <c r="J107" s="92" t="n">
        <v>106</v>
      </c>
      <c r="K107" s="92" t="n">
        <v>106.7</v>
      </c>
      <c r="L107" s="92" t="n">
        <v>106.7</v>
      </c>
      <c r="M107" s="92" t="n">
        <v>106.7</v>
      </c>
      <c r="N107" s="91" t="n">
        <f aca="false">IF(M107&gt;0,AVERAGE(B107:M107),"")</f>
        <v>106.241666666667</v>
      </c>
    </row>
    <row r="108" customFormat="false" ht="12.75" hidden="false" customHeight="false" outlineLevel="0" collapsed="false">
      <c r="A108" s="90" t="s">
        <v>717</v>
      </c>
      <c r="B108" s="92" t="n">
        <v>106.8</v>
      </c>
      <c r="C108" s="92" t="n">
        <v>106.5</v>
      </c>
      <c r="D108" s="92" t="n">
        <v>106.8</v>
      </c>
      <c r="E108" s="92" t="n">
        <v>108.6</v>
      </c>
      <c r="F108" s="92" t="n">
        <v>108.7</v>
      </c>
      <c r="G108" s="92" t="n">
        <v>108.8</v>
      </c>
      <c r="H108" s="92" t="n">
        <v>108.8</v>
      </c>
      <c r="I108" s="92" t="n">
        <v>108.8</v>
      </c>
      <c r="J108" s="92" t="n">
        <v>108.8</v>
      </c>
      <c r="K108" s="92" t="n">
        <v>108.4</v>
      </c>
      <c r="L108" s="92" t="n">
        <v>108.4</v>
      </c>
      <c r="M108" s="92" t="n">
        <v>109.2</v>
      </c>
      <c r="N108" s="91" t="n">
        <f aca="false">IF(M108&gt;0,AVERAGE(B108:M108),"")</f>
        <v>108.216666666667</v>
      </c>
    </row>
    <row r="109" customFormat="false" ht="12.75" hidden="false" customHeight="false" outlineLevel="0" collapsed="false">
      <c r="A109" s="90" t="s">
        <v>718</v>
      </c>
      <c r="B109" s="92" t="n">
        <v>114.4</v>
      </c>
      <c r="C109" s="92" t="n">
        <v>114.9</v>
      </c>
      <c r="D109" s="92" t="n">
        <v>114.9</v>
      </c>
      <c r="E109" s="92" t="n">
        <v>115</v>
      </c>
      <c r="F109" s="92" t="n">
        <v>114.8</v>
      </c>
      <c r="G109" s="92" t="n">
        <v>114.8</v>
      </c>
      <c r="H109" s="92" t="n">
        <v>114.8</v>
      </c>
      <c r="I109" s="92" t="n">
        <v>114.8</v>
      </c>
      <c r="J109" s="92" t="n">
        <v>114.8</v>
      </c>
      <c r="K109" s="92" t="n">
        <v>114.8</v>
      </c>
      <c r="L109" s="92" t="n">
        <v>115.2</v>
      </c>
      <c r="M109" s="92" t="n">
        <v>116.6</v>
      </c>
      <c r="N109" s="91" t="n">
        <f aca="false">IF(M109&gt;0,AVERAGE(B109:M109),"")</f>
        <v>114.983333333333</v>
      </c>
    </row>
    <row r="110" customFormat="false" ht="12.75" hidden="false" customHeight="false" outlineLevel="0" collapsed="false">
      <c r="A110" s="90" t="s">
        <v>719</v>
      </c>
      <c r="B110" s="92" t="n">
        <v>118</v>
      </c>
      <c r="C110" s="92" t="n">
        <v>119.4</v>
      </c>
      <c r="D110" s="92" t="n">
        <v>119.5</v>
      </c>
      <c r="E110" s="92" t="n">
        <v>119.5</v>
      </c>
      <c r="F110" s="92" t="n">
        <v>119.2</v>
      </c>
      <c r="G110" s="92" t="n">
        <v>119.2</v>
      </c>
      <c r="H110" s="92" t="n">
        <v>118.9</v>
      </c>
      <c r="I110" s="92" t="n">
        <v>118.6</v>
      </c>
      <c r="J110" s="92" t="n">
        <v>118.6</v>
      </c>
      <c r="K110" s="92" t="n">
        <v>118.2</v>
      </c>
      <c r="L110" s="92" t="n">
        <v>118</v>
      </c>
      <c r="M110" s="92" t="n">
        <v>117.2</v>
      </c>
      <c r="N110" s="91" t="n">
        <f aca="false">IF(M110&gt;0,AVERAGE(B110:M110),"")</f>
        <v>118.691666666667</v>
      </c>
    </row>
    <row r="111" customFormat="false" ht="12.75" hidden="false" customHeight="false" outlineLevel="0" collapsed="false">
      <c r="A111" s="90" t="s">
        <v>720</v>
      </c>
      <c r="B111" s="92" t="n">
        <v>119.8</v>
      </c>
      <c r="C111" s="92" t="n">
        <v>121</v>
      </c>
      <c r="D111" s="92" t="n">
        <v>121.3</v>
      </c>
      <c r="E111" s="92" t="n">
        <v>121.3</v>
      </c>
      <c r="F111" s="92" t="n">
        <v>121.3</v>
      </c>
      <c r="G111" s="92" t="n">
        <v>120.8</v>
      </c>
      <c r="H111" s="92" t="n">
        <v>121</v>
      </c>
      <c r="I111" s="92" t="n">
        <v>121.3</v>
      </c>
      <c r="J111" s="92" t="n">
        <v>121.3</v>
      </c>
      <c r="K111" s="92" t="n">
        <v>121.3</v>
      </c>
      <c r="L111" s="92" t="n">
        <v>121.3</v>
      </c>
      <c r="M111" s="92" t="n">
        <v>121.7</v>
      </c>
      <c r="N111" s="92" t="n">
        <f aca="false">IF(M111&gt;0,AVERAGE(B111:M111),"")</f>
        <v>121.116666666667</v>
      </c>
    </row>
    <row r="112" customFormat="false" ht="12.75" hidden="false" customHeight="false" outlineLevel="0" collapsed="false">
      <c r="A112" s="90" t="s">
        <v>721</v>
      </c>
      <c r="B112" s="92" t="n">
        <v>123.5</v>
      </c>
      <c r="C112" s="92" t="n">
        <v>125.5</v>
      </c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</row>
    <row r="113" customFormat="false" ht="20.1" hidden="false" customHeight="true" outlineLevel="0" collapsed="false">
      <c r="A113" s="93" t="s">
        <v>1081</v>
      </c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</row>
    <row r="114" customFormat="false" ht="12.75" hidden="false" customHeight="false" outlineLevel="0" collapsed="false">
      <c r="A114" s="90" t="s">
        <v>712</v>
      </c>
      <c r="B114" s="92" t="n">
        <v>97.5</v>
      </c>
      <c r="C114" s="92" t="n">
        <v>99.3</v>
      </c>
      <c r="D114" s="92" t="n">
        <v>99.4</v>
      </c>
      <c r="E114" s="92" t="n">
        <v>99.4</v>
      </c>
      <c r="F114" s="92" t="n">
        <v>99.4</v>
      </c>
      <c r="G114" s="92" t="n">
        <v>99.4</v>
      </c>
      <c r="H114" s="92" t="n">
        <v>99.4</v>
      </c>
      <c r="I114" s="92" t="n">
        <v>99.6</v>
      </c>
      <c r="J114" s="92" t="n">
        <v>101.2</v>
      </c>
      <c r="K114" s="92" t="n">
        <v>101.9</v>
      </c>
      <c r="L114" s="92" t="n">
        <v>101.9</v>
      </c>
      <c r="M114" s="92" t="n">
        <v>101.9</v>
      </c>
      <c r="N114" s="91" t="n">
        <f aca="false">IF(M114&gt;0,AVERAGE(B114:M114),"")</f>
        <v>100.025</v>
      </c>
    </row>
    <row r="115" customFormat="false" ht="12.75" hidden="false" customHeight="false" outlineLevel="0" collapsed="false">
      <c r="A115" s="90" t="s">
        <v>713</v>
      </c>
      <c r="B115" s="92" t="n">
        <v>101.9</v>
      </c>
      <c r="C115" s="92" t="n">
        <v>101.9</v>
      </c>
      <c r="D115" s="92" t="n">
        <v>101.9</v>
      </c>
      <c r="E115" s="92" t="n">
        <v>101.9</v>
      </c>
      <c r="F115" s="92" t="n">
        <v>101.8</v>
      </c>
      <c r="G115" s="92" t="n">
        <v>102</v>
      </c>
      <c r="H115" s="92" t="n">
        <v>101.9</v>
      </c>
      <c r="I115" s="92" t="n">
        <v>101.9</v>
      </c>
      <c r="J115" s="92" t="n">
        <v>101.9</v>
      </c>
      <c r="K115" s="92" t="n">
        <v>101.9</v>
      </c>
      <c r="L115" s="92" t="n">
        <v>101.9</v>
      </c>
      <c r="M115" s="92" t="n">
        <v>101.9</v>
      </c>
      <c r="N115" s="91" t="n">
        <f aca="false">IF(M115&gt;0,AVERAGE(B115:M115),"")</f>
        <v>101.9</v>
      </c>
    </row>
    <row r="116" customFormat="false" ht="12.75" hidden="false" customHeight="false" outlineLevel="0" collapsed="false">
      <c r="A116" s="90" t="s">
        <v>714</v>
      </c>
      <c r="B116" s="92" t="n">
        <v>103</v>
      </c>
      <c r="C116" s="92" t="n">
        <v>103.6</v>
      </c>
      <c r="D116" s="92" t="n">
        <v>103.6</v>
      </c>
      <c r="E116" s="92" t="n">
        <v>103.6</v>
      </c>
      <c r="F116" s="92" t="n">
        <v>103.6</v>
      </c>
      <c r="G116" s="92" t="n">
        <v>103.6</v>
      </c>
      <c r="H116" s="92" t="n">
        <v>103.6</v>
      </c>
      <c r="I116" s="92" t="n">
        <v>103.6</v>
      </c>
      <c r="J116" s="92" t="n">
        <v>103.6</v>
      </c>
      <c r="K116" s="92" t="n">
        <v>103.6</v>
      </c>
      <c r="L116" s="92" t="n">
        <v>103.6</v>
      </c>
      <c r="M116" s="92" t="n">
        <v>102.4</v>
      </c>
      <c r="N116" s="91" t="n">
        <f aca="false">IF(M116&gt;0,AVERAGE(B116:M116),"")</f>
        <v>103.45</v>
      </c>
    </row>
    <row r="117" customFormat="false" ht="12.75" hidden="false" customHeight="false" outlineLevel="0" collapsed="false">
      <c r="A117" s="90" t="s">
        <v>715</v>
      </c>
      <c r="B117" s="92" t="n">
        <v>103</v>
      </c>
      <c r="C117" s="92" t="n">
        <v>104</v>
      </c>
      <c r="D117" s="92" t="n">
        <v>104.4</v>
      </c>
      <c r="E117" s="92" t="n">
        <v>104.4</v>
      </c>
      <c r="F117" s="92" t="n">
        <v>104.4</v>
      </c>
      <c r="G117" s="92" t="n">
        <v>104.4</v>
      </c>
      <c r="H117" s="92" t="n">
        <v>104.4</v>
      </c>
      <c r="I117" s="92" t="n">
        <v>104.4</v>
      </c>
      <c r="J117" s="92" t="n">
        <v>104.4</v>
      </c>
      <c r="K117" s="92" t="n">
        <v>105.2</v>
      </c>
      <c r="L117" s="92" t="n">
        <v>105.3</v>
      </c>
      <c r="M117" s="92" t="n">
        <v>105.3</v>
      </c>
      <c r="N117" s="91" t="n">
        <f aca="false">IF(M117&gt;0,AVERAGE(B117:M117),"")</f>
        <v>104.466666666667</v>
      </c>
    </row>
    <row r="118" customFormat="false" ht="12.75" hidden="false" customHeight="false" outlineLevel="0" collapsed="false">
      <c r="A118" s="90" t="s">
        <v>716</v>
      </c>
      <c r="B118" s="92" t="n">
        <v>105.3</v>
      </c>
      <c r="C118" s="92" t="n">
        <v>105.4</v>
      </c>
      <c r="D118" s="92" t="n">
        <v>105.4</v>
      </c>
      <c r="E118" s="92" t="n">
        <v>105.4</v>
      </c>
      <c r="F118" s="92" t="n">
        <v>106</v>
      </c>
      <c r="G118" s="92" t="n">
        <v>106.4</v>
      </c>
      <c r="H118" s="92" t="n">
        <v>106.5</v>
      </c>
      <c r="I118" s="92" t="n">
        <v>105.3</v>
      </c>
      <c r="J118" s="92" t="n">
        <v>105.3</v>
      </c>
      <c r="K118" s="92" t="n">
        <v>106.2</v>
      </c>
      <c r="L118" s="92" t="n">
        <v>106.2</v>
      </c>
      <c r="M118" s="92" t="n">
        <v>106.2</v>
      </c>
      <c r="N118" s="91" t="n">
        <f aca="false">IF(M118&gt;0,AVERAGE(B118:M118),"")</f>
        <v>105.8</v>
      </c>
    </row>
    <row r="119" customFormat="false" ht="12.75" hidden="false" customHeight="false" outlineLevel="0" collapsed="false">
      <c r="A119" s="90" t="s">
        <v>717</v>
      </c>
      <c r="B119" s="92" t="n">
        <v>106.3</v>
      </c>
      <c r="C119" s="92" t="n">
        <v>105.8</v>
      </c>
      <c r="D119" s="92" t="n">
        <v>106.2</v>
      </c>
      <c r="E119" s="92" t="n">
        <v>108.5</v>
      </c>
      <c r="F119" s="92" t="n">
        <v>108.6</v>
      </c>
      <c r="G119" s="92" t="n">
        <v>108.6</v>
      </c>
      <c r="H119" s="92" t="n">
        <v>108.6</v>
      </c>
      <c r="I119" s="92" t="n">
        <v>108.6</v>
      </c>
      <c r="J119" s="92" t="n">
        <v>108.6</v>
      </c>
      <c r="K119" s="92" t="n">
        <v>108.1</v>
      </c>
      <c r="L119" s="92" t="n">
        <v>108.1</v>
      </c>
      <c r="M119" s="92" t="n">
        <v>108.9</v>
      </c>
      <c r="N119" s="91" t="n">
        <f aca="false">IF(M119&gt;0,AVERAGE(B119:M119),"")</f>
        <v>107.908333333333</v>
      </c>
    </row>
    <row r="120" customFormat="false" ht="12.75" hidden="false" customHeight="false" outlineLevel="0" collapsed="false">
      <c r="A120" s="90" t="s">
        <v>718</v>
      </c>
      <c r="B120" s="92" t="n">
        <v>113.3</v>
      </c>
      <c r="C120" s="92" t="n">
        <v>113.7</v>
      </c>
      <c r="D120" s="92" t="n">
        <v>113.7</v>
      </c>
      <c r="E120" s="92" t="n">
        <v>113.7</v>
      </c>
      <c r="F120" s="92" t="n">
        <v>113.9</v>
      </c>
      <c r="G120" s="92" t="n">
        <v>113.9</v>
      </c>
      <c r="H120" s="92" t="n">
        <v>114.1</v>
      </c>
      <c r="I120" s="92" t="n">
        <v>114.1</v>
      </c>
      <c r="J120" s="92" t="n">
        <v>114.1</v>
      </c>
      <c r="K120" s="92" t="n">
        <v>114.1</v>
      </c>
      <c r="L120" s="92" t="n">
        <v>114.4</v>
      </c>
      <c r="M120" s="92" t="n">
        <v>115.9</v>
      </c>
      <c r="N120" s="91" t="n">
        <f aca="false">IF(M120&gt;0,AVERAGE(B120:M120),"")</f>
        <v>114.075</v>
      </c>
    </row>
    <row r="121" customFormat="false" ht="12.75" hidden="false" customHeight="false" outlineLevel="0" collapsed="false">
      <c r="A121" s="90" t="s">
        <v>719</v>
      </c>
      <c r="B121" s="92" t="n">
        <v>117.8</v>
      </c>
      <c r="C121" s="92" t="n">
        <v>119.5</v>
      </c>
      <c r="D121" s="92" t="n">
        <v>119.6</v>
      </c>
      <c r="E121" s="92" t="n">
        <v>119.6</v>
      </c>
      <c r="F121" s="92" t="n">
        <v>119.1</v>
      </c>
      <c r="G121" s="92" t="n">
        <v>119.1</v>
      </c>
      <c r="H121" s="92" t="n">
        <v>118.8</v>
      </c>
      <c r="I121" s="92" t="n">
        <v>118.8</v>
      </c>
      <c r="J121" s="92" t="n">
        <v>118.8</v>
      </c>
      <c r="K121" s="92" t="n">
        <v>118.2</v>
      </c>
      <c r="L121" s="92" t="n">
        <v>117.9</v>
      </c>
      <c r="M121" s="92" t="n">
        <v>117.5</v>
      </c>
      <c r="N121" s="91" t="n">
        <f aca="false">IF(M121&gt;0,AVERAGE(B121:M121),"")</f>
        <v>118.725</v>
      </c>
    </row>
    <row r="122" customFormat="false" ht="12.75" hidden="false" customHeight="false" outlineLevel="0" collapsed="false">
      <c r="A122" s="90" t="s">
        <v>720</v>
      </c>
      <c r="B122" s="92" t="n">
        <v>120.8</v>
      </c>
      <c r="C122" s="92" t="n">
        <v>122.5</v>
      </c>
      <c r="D122" s="92" t="n">
        <v>122.8</v>
      </c>
      <c r="E122" s="92" t="n">
        <v>122.8</v>
      </c>
      <c r="F122" s="92" t="n">
        <v>122.8</v>
      </c>
      <c r="G122" s="92" t="n">
        <v>122.1</v>
      </c>
      <c r="H122" s="92" t="n">
        <v>122.3</v>
      </c>
      <c r="I122" s="92" t="n">
        <v>122.8</v>
      </c>
      <c r="J122" s="92" t="n">
        <v>122.8</v>
      </c>
      <c r="K122" s="92" t="n">
        <v>122.8</v>
      </c>
      <c r="L122" s="92" t="n">
        <v>122.8</v>
      </c>
      <c r="M122" s="92" t="n">
        <v>123.3</v>
      </c>
      <c r="N122" s="92" t="n">
        <f aca="false">IF(M122&gt;0,AVERAGE(B122:M122),"")</f>
        <v>122.55</v>
      </c>
    </row>
    <row r="123" customFormat="false" ht="12.75" hidden="false" customHeight="false" outlineLevel="0" collapsed="false">
      <c r="A123" s="90" t="s">
        <v>721</v>
      </c>
      <c r="B123" s="92" t="n">
        <v>125.9</v>
      </c>
      <c r="C123" s="92" t="n">
        <v>128.1</v>
      </c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</row>
    <row r="124" customFormat="false" ht="20.1" hidden="false" customHeight="true" outlineLevel="0" collapsed="false">
      <c r="A124" s="93" t="s">
        <v>1082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2.75" hidden="false" customHeight="false" outlineLevel="0" collapsed="false">
      <c r="A125" s="90" t="s">
        <v>712</v>
      </c>
      <c r="B125" s="92" t="n">
        <v>98.6</v>
      </c>
      <c r="C125" s="92" t="n">
        <v>99.5</v>
      </c>
      <c r="D125" s="92" t="n">
        <v>100.2</v>
      </c>
      <c r="E125" s="92" t="n">
        <v>99</v>
      </c>
      <c r="F125" s="92" t="n">
        <v>99</v>
      </c>
      <c r="G125" s="92" t="n">
        <v>99</v>
      </c>
      <c r="H125" s="92" t="n">
        <v>99</v>
      </c>
      <c r="I125" s="92" t="n">
        <v>99</v>
      </c>
      <c r="J125" s="92" t="n">
        <v>101.3</v>
      </c>
      <c r="K125" s="92" t="n">
        <v>101.7</v>
      </c>
      <c r="L125" s="92" t="n">
        <v>101.7</v>
      </c>
      <c r="M125" s="92" t="n">
        <v>102.1</v>
      </c>
      <c r="N125" s="91" t="n">
        <f aca="false">IF(M125&gt;0,AVERAGE(B125:M125),"")</f>
        <v>100.008333333333</v>
      </c>
    </row>
    <row r="126" customFormat="false" ht="12.75" hidden="false" customHeight="false" outlineLevel="0" collapsed="false">
      <c r="A126" s="90" t="s">
        <v>713</v>
      </c>
      <c r="B126" s="92" t="n">
        <v>102.1</v>
      </c>
      <c r="C126" s="92" t="n">
        <v>102.1</v>
      </c>
      <c r="D126" s="92" t="n">
        <v>102.1</v>
      </c>
      <c r="E126" s="92" t="n">
        <v>102.1</v>
      </c>
      <c r="F126" s="92" t="n">
        <v>101.3</v>
      </c>
      <c r="G126" s="92" t="n">
        <v>102.1</v>
      </c>
      <c r="H126" s="92" t="n">
        <v>102.1</v>
      </c>
      <c r="I126" s="92" t="n">
        <v>102.1</v>
      </c>
      <c r="J126" s="92" t="n">
        <v>102.1</v>
      </c>
      <c r="K126" s="92" t="n">
        <v>102.1</v>
      </c>
      <c r="L126" s="92" t="n">
        <v>102.1</v>
      </c>
      <c r="M126" s="92" t="n">
        <v>102.1</v>
      </c>
      <c r="N126" s="91" t="n">
        <f aca="false">IF(M126&gt;0,AVERAGE(B126:M126),"")</f>
        <v>102.033333333333</v>
      </c>
    </row>
    <row r="127" customFormat="false" ht="12.75" hidden="false" customHeight="false" outlineLevel="0" collapsed="false">
      <c r="A127" s="90" t="s">
        <v>714</v>
      </c>
      <c r="B127" s="92" t="n">
        <v>102.9</v>
      </c>
      <c r="C127" s="92" t="n">
        <v>103.4</v>
      </c>
      <c r="D127" s="92" t="n">
        <v>103.8</v>
      </c>
      <c r="E127" s="92" t="n">
        <v>103.8</v>
      </c>
      <c r="F127" s="92" t="n">
        <v>103.8</v>
      </c>
      <c r="G127" s="92" t="n">
        <v>103.8</v>
      </c>
      <c r="H127" s="92" t="n">
        <v>103.8</v>
      </c>
      <c r="I127" s="92" t="n">
        <v>103.8</v>
      </c>
      <c r="J127" s="92" t="n">
        <v>103.8</v>
      </c>
      <c r="K127" s="92" t="n">
        <v>103.8</v>
      </c>
      <c r="L127" s="92" t="n">
        <v>103.8</v>
      </c>
      <c r="M127" s="92" t="n">
        <v>103.8</v>
      </c>
      <c r="N127" s="91" t="n">
        <f aca="false">IF(M127&gt;0,AVERAGE(B127:M127),"")</f>
        <v>103.691666666667</v>
      </c>
    </row>
    <row r="128" customFormat="false" ht="12.75" hidden="false" customHeight="false" outlineLevel="0" collapsed="false">
      <c r="A128" s="90" t="s">
        <v>715</v>
      </c>
      <c r="B128" s="92" t="n">
        <v>104.8</v>
      </c>
      <c r="C128" s="92" t="n">
        <v>105.2</v>
      </c>
      <c r="D128" s="92" t="n">
        <v>105.7</v>
      </c>
      <c r="E128" s="92" t="n">
        <v>105.7</v>
      </c>
      <c r="F128" s="92" t="n">
        <v>105.7</v>
      </c>
      <c r="G128" s="92" t="n">
        <v>105.7</v>
      </c>
      <c r="H128" s="92" t="n">
        <v>105.7</v>
      </c>
      <c r="I128" s="92" t="n">
        <v>105.7</v>
      </c>
      <c r="J128" s="92" t="n">
        <v>105.9</v>
      </c>
      <c r="K128" s="92" t="n">
        <v>106</v>
      </c>
      <c r="L128" s="92" t="n">
        <v>106.1</v>
      </c>
      <c r="M128" s="92" t="n">
        <v>106.1</v>
      </c>
      <c r="N128" s="91" t="n">
        <f aca="false">IF(M128&gt;0,AVERAGE(B128:M128),"")</f>
        <v>105.691666666667</v>
      </c>
    </row>
    <row r="129" customFormat="false" ht="12.75" hidden="false" customHeight="false" outlineLevel="0" collapsed="false">
      <c r="A129" s="90" t="s">
        <v>716</v>
      </c>
      <c r="B129" s="92" t="n">
        <v>106.3</v>
      </c>
      <c r="C129" s="92" t="n">
        <v>106.3</v>
      </c>
      <c r="D129" s="92" t="n">
        <v>106.9</v>
      </c>
      <c r="E129" s="92" t="n">
        <v>106.9</v>
      </c>
      <c r="F129" s="92" t="n">
        <v>107.3</v>
      </c>
      <c r="G129" s="92" t="n">
        <v>107.6</v>
      </c>
      <c r="H129" s="92" t="n">
        <v>107.6</v>
      </c>
      <c r="I129" s="92" t="n">
        <v>107.7</v>
      </c>
      <c r="J129" s="92" t="n">
        <v>107.7</v>
      </c>
      <c r="K129" s="92" t="n">
        <v>108</v>
      </c>
      <c r="L129" s="92" t="n">
        <v>108</v>
      </c>
      <c r="M129" s="92" t="n">
        <v>108</v>
      </c>
      <c r="N129" s="91" t="n">
        <f aca="false">IF(M129&gt;0,AVERAGE(B129:M129),"")</f>
        <v>107.358333333333</v>
      </c>
    </row>
    <row r="130" customFormat="false" ht="12.75" hidden="false" customHeight="false" outlineLevel="0" collapsed="false">
      <c r="A130" s="90" t="s">
        <v>717</v>
      </c>
      <c r="B130" s="92" t="n">
        <v>108</v>
      </c>
      <c r="C130" s="92" t="n">
        <v>108</v>
      </c>
      <c r="D130" s="92" t="n">
        <v>108.1</v>
      </c>
      <c r="E130" s="92" t="n">
        <v>108.8</v>
      </c>
      <c r="F130" s="92" t="n">
        <v>108.8</v>
      </c>
      <c r="G130" s="92" t="n">
        <v>109.3</v>
      </c>
      <c r="H130" s="92" t="n">
        <v>109.3</v>
      </c>
      <c r="I130" s="92" t="n">
        <v>109.3</v>
      </c>
      <c r="J130" s="92" t="n">
        <v>109.3</v>
      </c>
      <c r="K130" s="92" t="n">
        <v>109.3</v>
      </c>
      <c r="L130" s="92" t="n">
        <v>109.3</v>
      </c>
      <c r="M130" s="92" t="n">
        <v>110</v>
      </c>
      <c r="N130" s="91" t="n">
        <f aca="false">IF(M130&gt;0,AVERAGE(B130:M130),"")</f>
        <v>108.958333333333</v>
      </c>
    </row>
    <row r="131" customFormat="false" ht="12.75" hidden="false" customHeight="false" outlineLevel="0" collapsed="false">
      <c r="A131" s="90" t="s">
        <v>718</v>
      </c>
      <c r="B131" s="92" t="n">
        <v>116.8</v>
      </c>
      <c r="C131" s="92" t="n">
        <v>117.8</v>
      </c>
      <c r="D131" s="92" t="n">
        <v>117.8</v>
      </c>
      <c r="E131" s="92" t="n">
        <v>118.3</v>
      </c>
      <c r="F131" s="92" t="n">
        <v>116.8</v>
      </c>
      <c r="G131" s="92" t="n">
        <v>116.8</v>
      </c>
      <c r="H131" s="92" t="n">
        <v>116.8</v>
      </c>
      <c r="I131" s="92" t="n">
        <v>116.8</v>
      </c>
      <c r="J131" s="92" t="n">
        <v>116.8</v>
      </c>
      <c r="K131" s="92" t="n">
        <v>116.8</v>
      </c>
      <c r="L131" s="92" t="n">
        <v>117</v>
      </c>
      <c r="M131" s="92" t="n">
        <v>118.2</v>
      </c>
      <c r="N131" s="91" t="n">
        <f aca="false">IF(M131&gt;0,AVERAGE(B131:M131),"")</f>
        <v>117.225</v>
      </c>
    </row>
    <row r="132" customFormat="false" ht="12.75" hidden="false" customHeight="false" outlineLevel="0" collapsed="false">
      <c r="A132" s="90" t="s">
        <v>719</v>
      </c>
      <c r="B132" s="92" t="n">
        <v>118.5</v>
      </c>
      <c r="C132" s="92" t="n">
        <v>119.2</v>
      </c>
      <c r="D132" s="92" t="n">
        <v>119.2</v>
      </c>
      <c r="E132" s="92" t="n">
        <v>119.2</v>
      </c>
      <c r="F132" s="92" t="n">
        <v>119.2</v>
      </c>
      <c r="G132" s="92" t="n">
        <v>119.2</v>
      </c>
      <c r="H132" s="92" t="n">
        <v>119.2</v>
      </c>
      <c r="I132" s="92" t="n">
        <v>118.2</v>
      </c>
      <c r="J132" s="92" t="n">
        <v>118.2</v>
      </c>
      <c r="K132" s="92" t="n">
        <v>118.2</v>
      </c>
      <c r="L132" s="92" t="n">
        <v>118.2</v>
      </c>
      <c r="M132" s="92" t="n">
        <v>116.5</v>
      </c>
      <c r="N132" s="91" t="n">
        <f aca="false">IF(M132&gt;0,AVERAGE(B132:M132),"")</f>
        <v>118.583333333333</v>
      </c>
    </row>
    <row r="133" customFormat="false" ht="12.75" hidden="false" customHeight="false" outlineLevel="0" collapsed="false">
      <c r="A133" s="90" t="s">
        <v>720</v>
      </c>
      <c r="B133" s="92" t="n">
        <v>117.3</v>
      </c>
      <c r="C133" s="92" t="n">
        <v>117.3</v>
      </c>
      <c r="D133" s="92" t="n">
        <v>117.7</v>
      </c>
      <c r="E133" s="92" t="n">
        <v>117.7</v>
      </c>
      <c r="F133" s="92" t="n">
        <v>117.7</v>
      </c>
      <c r="G133" s="92" t="n">
        <v>117.7</v>
      </c>
      <c r="H133" s="92" t="n">
        <v>117.7</v>
      </c>
      <c r="I133" s="92" t="n">
        <v>117.7</v>
      </c>
      <c r="J133" s="92" t="n">
        <v>117.7</v>
      </c>
      <c r="K133" s="92" t="n">
        <v>117.7</v>
      </c>
      <c r="L133" s="92" t="n">
        <v>117.7</v>
      </c>
      <c r="M133" s="92" t="n">
        <v>117.7</v>
      </c>
      <c r="N133" s="92" t="n">
        <f aca="false">IF(M133&gt;0,AVERAGE(B133:M133),"")</f>
        <v>117.633333333333</v>
      </c>
    </row>
    <row r="134" customFormat="false" ht="12.75" hidden="false" customHeight="false" outlineLevel="0" collapsed="false">
      <c r="A134" s="90" t="s">
        <v>721</v>
      </c>
      <c r="B134" s="92" t="n">
        <v>117.7</v>
      </c>
      <c r="C134" s="92" t="n">
        <v>119.2</v>
      </c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</row>
    <row r="135" customFormat="false" ht="20.1" hidden="false" customHeight="true" outlineLevel="0" collapsed="false">
      <c r="A135" s="93" t="s">
        <v>1083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s="52" customFormat="true" ht="12.75" hidden="false" customHeight="true" outlineLevel="0" collapsed="false">
      <c r="A136" s="105" t="s">
        <v>1084</v>
      </c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</row>
    <row r="137" customFormat="false" ht="12.75" hidden="false" customHeight="false" outlineLevel="0" collapsed="false">
      <c r="A137" s="90" t="s">
        <v>712</v>
      </c>
      <c r="B137" s="92" t="n">
        <v>98.9</v>
      </c>
      <c r="C137" s="92" t="n">
        <v>99.6</v>
      </c>
      <c r="D137" s="92" t="n">
        <v>99.6</v>
      </c>
      <c r="E137" s="92" t="n">
        <v>99.8</v>
      </c>
      <c r="F137" s="92" t="n">
        <v>99.8</v>
      </c>
      <c r="G137" s="92" t="n">
        <v>99.8</v>
      </c>
      <c r="H137" s="92" t="n">
        <v>100.6</v>
      </c>
      <c r="I137" s="92" t="n">
        <v>100.6</v>
      </c>
      <c r="J137" s="92" t="n">
        <v>100.6</v>
      </c>
      <c r="K137" s="92" t="n">
        <v>100.7</v>
      </c>
      <c r="L137" s="92" t="n">
        <v>99.8</v>
      </c>
      <c r="M137" s="92" t="n">
        <v>99.8</v>
      </c>
      <c r="N137" s="91" t="n">
        <f aca="false">IF(M137&gt;0,AVERAGE(B137:M137),"")</f>
        <v>99.9666666666667</v>
      </c>
    </row>
    <row r="138" customFormat="false" ht="12.75" hidden="false" customHeight="false" outlineLevel="0" collapsed="false">
      <c r="A138" s="90" t="s">
        <v>713</v>
      </c>
      <c r="B138" s="92" t="n">
        <v>100.1</v>
      </c>
      <c r="C138" s="92" t="n">
        <v>100.6</v>
      </c>
      <c r="D138" s="92" t="n">
        <v>101.4</v>
      </c>
      <c r="E138" s="92" t="n">
        <v>101.4</v>
      </c>
      <c r="F138" s="92" t="n">
        <v>101.4</v>
      </c>
      <c r="G138" s="92" t="n">
        <v>101.5</v>
      </c>
      <c r="H138" s="92" t="n">
        <v>101.5</v>
      </c>
      <c r="I138" s="92" t="n">
        <v>101.5</v>
      </c>
      <c r="J138" s="92" t="n">
        <v>101.7</v>
      </c>
      <c r="K138" s="92" t="n">
        <v>101.7</v>
      </c>
      <c r="L138" s="92" t="n">
        <v>101.9</v>
      </c>
      <c r="M138" s="92" t="n">
        <v>101.7</v>
      </c>
      <c r="N138" s="91" t="n">
        <f aca="false">IF(M138&gt;0,AVERAGE(B138:M138),"")</f>
        <v>101.366666666667</v>
      </c>
    </row>
    <row r="139" customFormat="false" ht="12.75" hidden="false" customHeight="false" outlineLevel="0" collapsed="false">
      <c r="A139" s="90" t="s">
        <v>714</v>
      </c>
      <c r="B139" s="92" t="n">
        <v>101.7</v>
      </c>
      <c r="C139" s="92" t="n">
        <v>101.8</v>
      </c>
      <c r="D139" s="92" t="n">
        <v>101.8</v>
      </c>
      <c r="E139" s="92" t="n">
        <v>102.6</v>
      </c>
      <c r="F139" s="92" t="n">
        <v>98.8</v>
      </c>
      <c r="G139" s="92" t="n">
        <v>98.8</v>
      </c>
      <c r="H139" s="92" t="n">
        <v>98.8</v>
      </c>
      <c r="I139" s="92" t="n">
        <v>98.8</v>
      </c>
      <c r="J139" s="92" t="n">
        <v>98.8</v>
      </c>
      <c r="K139" s="92" t="n">
        <v>98.8</v>
      </c>
      <c r="L139" s="92" t="n">
        <v>98.8</v>
      </c>
      <c r="M139" s="92" t="n">
        <v>98.8</v>
      </c>
      <c r="N139" s="91" t="n">
        <f aca="false">IF(M139&gt;0,AVERAGE(B139:M139),"")</f>
        <v>99.8583333333333</v>
      </c>
    </row>
    <row r="140" customFormat="false" ht="12.75" hidden="false" customHeight="false" outlineLevel="0" collapsed="false">
      <c r="A140" s="90" t="s">
        <v>715</v>
      </c>
      <c r="B140" s="92" t="n">
        <v>98.8</v>
      </c>
      <c r="C140" s="92" t="n">
        <v>99.1</v>
      </c>
      <c r="D140" s="92" t="n">
        <v>99.1</v>
      </c>
      <c r="E140" s="92" t="n">
        <v>98.3</v>
      </c>
      <c r="F140" s="92" t="n">
        <v>98.3</v>
      </c>
      <c r="G140" s="92" t="n">
        <v>98.3</v>
      </c>
      <c r="H140" s="92" t="n">
        <v>98.4</v>
      </c>
      <c r="I140" s="92" t="n">
        <v>98.4</v>
      </c>
      <c r="J140" s="92" t="n">
        <v>98.7</v>
      </c>
      <c r="K140" s="92" t="n">
        <v>98.7</v>
      </c>
      <c r="L140" s="92" t="n">
        <v>98.8</v>
      </c>
      <c r="M140" s="92" t="n">
        <v>98.8</v>
      </c>
      <c r="N140" s="91" t="n">
        <f aca="false">IF(M140&gt;0,AVERAGE(B140:M140),"")</f>
        <v>98.6416666666667</v>
      </c>
    </row>
    <row r="141" customFormat="false" ht="12.75" hidden="false" customHeight="false" outlineLevel="0" collapsed="false">
      <c r="A141" s="90" t="s">
        <v>716</v>
      </c>
      <c r="B141" s="92" t="n">
        <v>98.8</v>
      </c>
      <c r="C141" s="92" t="n">
        <v>99.1</v>
      </c>
      <c r="D141" s="92" t="n">
        <v>99.3</v>
      </c>
      <c r="E141" s="92" t="n">
        <v>99.3</v>
      </c>
      <c r="F141" s="92" t="n">
        <v>99.3</v>
      </c>
      <c r="G141" s="92" t="n">
        <v>99.3</v>
      </c>
      <c r="H141" s="92" t="n">
        <v>99.3</v>
      </c>
      <c r="I141" s="92" t="n">
        <v>99.3</v>
      </c>
      <c r="J141" s="92" t="n">
        <v>99.6</v>
      </c>
      <c r="K141" s="92" t="n">
        <v>99.6</v>
      </c>
      <c r="L141" s="92" t="n">
        <v>99.8</v>
      </c>
      <c r="M141" s="92" t="n">
        <v>99.8</v>
      </c>
      <c r="N141" s="91" t="n">
        <f aca="false">IF(M141&gt;0,AVERAGE(B141:M141),"")</f>
        <v>99.375</v>
      </c>
    </row>
    <row r="142" customFormat="false" ht="12.75" hidden="false" customHeight="false" outlineLevel="0" collapsed="false">
      <c r="A142" s="90" t="s">
        <v>717</v>
      </c>
      <c r="B142" s="92" t="n">
        <v>99.8</v>
      </c>
      <c r="C142" s="92" t="n">
        <v>100.2</v>
      </c>
      <c r="D142" s="92" t="n">
        <v>100.2</v>
      </c>
      <c r="E142" s="92" t="n">
        <v>100.8</v>
      </c>
      <c r="F142" s="92" t="n">
        <v>100.8</v>
      </c>
      <c r="G142" s="92" t="n">
        <v>100.8</v>
      </c>
      <c r="H142" s="92" t="n">
        <v>100.8</v>
      </c>
      <c r="I142" s="92" t="n">
        <v>100.8</v>
      </c>
      <c r="J142" s="92" t="n">
        <v>100.8</v>
      </c>
      <c r="K142" s="92" t="n">
        <v>100.8</v>
      </c>
      <c r="L142" s="92" t="n">
        <v>100.8</v>
      </c>
      <c r="M142" s="92" t="n">
        <v>100.9</v>
      </c>
      <c r="N142" s="91" t="n">
        <f aca="false">IF(M142&gt;0,AVERAGE(B142:M142),"")</f>
        <v>100.625</v>
      </c>
    </row>
    <row r="143" customFormat="false" ht="12.75" hidden="false" customHeight="false" outlineLevel="0" collapsed="false">
      <c r="A143" s="90" t="s">
        <v>718</v>
      </c>
      <c r="B143" s="92" t="n">
        <v>101</v>
      </c>
      <c r="C143" s="92" t="n">
        <v>101.4</v>
      </c>
      <c r="D143" s="92" t="n">
        <v>101.6</v>
      </c>
      <c r="E143" s="92" t="n">
        <v>101.6</v>
      </c>
      <c r="F143" s="92" t="n">
        <v>101.6</v>
      </c>
      <c r="G143" s="92" t="n">
        <v>101.8</v>
      </c>
      <c r="H143" s="92" t="n">
        <v>101.8</v>
      </c>
      <c r="I143" s="92" t="n">
        <v>102.1</v>
      </c>
      <c r="J143" s="92" t="n">
        <v>102.1</v>
      </c>
      <c r="K143" s="92" t="n">
        <v>102.1</v>
      </c>
      <c r="L143" s="92" t="n">
        <v>102.3</v>
      </c>
      <c r="M143" s="92" t="n">
        <v>102.1</v>
      </c>
      <c r="N143" s="91" t="n">
        <f aca="false">IF(M143&gt;0,AVERAGE(B143:M143),"")</f>
        <v>101.791666666667</v>
      </c>
    </row>
    <row r="144" customFormat="false" ht="12.75" hidden="false" customHeight="false" outlineLevel="0" collapsed="false">
      <c r="A144" s="90" t="s">
        <v>719</v>
      </c>
      <c r="B144" s="92" t="n">
        <v>100.1</v>
      </c>
      <c r="C144" s="92" t="n">
        <v>98.2</v>
      </c>
      <c r="D144" s="92" t="n">
        <v>98.6</v>
      </c>
      <c r="E144" s="92" t="n">
        <v>98.7</v>
      </c>
      <c r="F144" s="92" t="n">
        <v>98.7</v>
      </c>
      <c r="G144" s="92" t="n">
        <v>98.8</v>
      </c>
      <c r="H144" s="92" t="n">
        <v>98.8</v>
      </c>
      <c r="I144" s="92" t="n">
        <v>98.8</v>
      </c>
      <c r="J144" s="92" t="n">
        <v>99</v>
      </c>
      <c r="K144" s="92" t="n">
        <v>97.8</v>
      </c>
      <c r="L144" s="92" t="n">
        <v>96.6</v>
      </c>
      <c r="M144" s="92" t="n">
        <v>96.6</v>
      </c>
      <c r="N144" s="91" t="n">
        <f aca="false">IF(M144&gt;0,AVERAGE(B144:M144),"")</f>
        <v>98.3916666666667</v>
      </c>
    </row>
    <row r="145" customFormat="false" ht="12.75" hidden="false" customHeight="false" outlineLevel="0" collapsed="false">
      <c r="A145" s="90" t="s">
        <v>720</v>
      </c>
      <c r="B145" s="92" t="n">
        <v>96.8</v>
      </c>
      <c r="C145" s="92" t="n">
        <v>97.1</v>
      </c>
      <c r="D145" s="92" t="n">
        <v>97.2</v>
      </c>
      <c r="E145" s="92" t="n">
        <v>97.2</v>
      </c>
      <c r="F145" s="92" t="n">
        <v>97.2</v>
      </c>
      <c r="G145" s="92" t="n">
        <v>97.8</v>
      </c>
      <c r="H145" s="92" t="n">
        <v>97.8</v>
      </c>
      <c r="I145" s="92" t="n">
        <v>97.8</v>
      </c>
      <c r="J145" s="92" t="n">
        <v>97.8</v>
      </c>
      <c r="K145" s="92" t="n">
        <v>97.8</v>
      </c>
      <c r="L145" s="92" t="n">
        <v>97.8</v>
      </c>
      <c r="M145" s="92" t="n">
        <v>98.4</v>
      </c>
      <c r="N145" s="91" t="n">
        <f aca="false">IF(M145&gt;0,AVERAGE(B145:M145),"")</f>
        <v>97.5583333333333</v>
      </c>
    </row>
    <row r="146" customFormat="false" ht="12.75" hidden="false" customHeight="false" outlineLevel="0" collapsed="false">
      <c r="A146" s="90" t="s">
        <v>721</v>
      </c>
      <c r="B146" s="92" t="n">
        <v>93.6</v>
      </c>
      <c r="C146" s="92" t="n">
        <v>93.8</v>
      </c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1"/>
    </row>
    <row r="147" s="94" customFormat="true" ht="20.1" hidden="false" customHeight="true" outlineLevel="0" collapsed="false">
      <c r="A147" s="93" t="s">
        <v>1085</v>
      </c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2.75" hidden="false" customHeight="false" outlineLevel="0" collapsed="false">
      <c r="A148" s="90" t="s">
        <v>712</v>
      </c>
      <c r="B148" s="92" t="n">
        <v>98.9</v>
      </c>
      <c r="C148" s="92" t="n">
        <v>99.6</v>
      </c>
      <c r="D148" s="92" t="n">
        <v>99.6</v>
      </c>
      <c r="E148" s="92" t="n">
        <v>99.8</v>
      </c>
      <c r="F148" s="92" t="n">
        <v>99.8</v>
      </c>
      <c r="G148" s="92" t="n">
        <v>99.8</v>
      </c>
      <c r="H148" s="92" t="n">
        <v>100.7</v>
      </c>
      <c r="I148" s="92" t="n">
        <v>100.7</v>
      </c>
      <c r="J148" s="92" t="n">
        <v>100.7</v>
      </c>
      <c r="K148" s="92" t="n">
        <v>100.7</v>
      </c>
      <c r="L148" s="92" t="n">
        <v>99.8</v>
      </c>
      <c r="M148" s="92" t="n">
        <v>99.8</v>
      </c>
      <c r="N148" s="91" t="n">
        <f aca="false">IF(M148&gt;0,AVERAGE(B148:M148),"")</f>
        <v>99.9916666666667</v>
      </c>
    </row>
    <row r="149" customFormat="false" ht="12.75" hidden="false" customHeight="false" outlineLevel="0" collapsed="false">
      <c r="A149" s="90" t="s">
        <v>713</v>
      </c>
      <c r="B149" s="92" t="n">
        <v>100.1</v>
      </c>
      <c r="C149" s="92" t="n">
        <v>100.6</v>
      </c>
      <c r="D149" s="92" t="n">
        <v>101.5</v>
      </c>
      <c r="E149" s="92" t="n">
        <v>101.5</v>
      </c>
      <c r="F149" s="92" t="n">
        <v>101.5</v>
      </c>
      <c r="G149" s="92" t="n">
        <v>101.6</v>
      </c>
      <c r="H149" s="92" t="n">
        <v>101.6</v>
      </c>
      <c r="I149" s="92" t="n">
        <v>101.6</v>
      </c>
      <c r="J149" s="92" t="n">
        <v>101.7</v>
      </c>
      <c r="K149" s="92" t="n">
        <v>101.7</v>
      </c>
      <c r="L149" s="92" t="n">
        <v>101.8</v>
      </c>
      <c r="M149" s="92" t="n">
        <v>101.7</v>
      </c>
      <c r="N149" s="91" t="n">
        <f aca="false">IF(M149&gt;0,AVERAGE(B149:M149),"")</f>
        <v>101.408333333333</v>
      </c>
    </row>
    <row r="150" customFormat="false" ht="12.75" hidden="false" customHeight="false" outlineLevel="0" collapsed="false">
      <c r="A150" s="90" t="s">
        <v>714</v>
      </c>
      <c r="B150" s="92" t="n">
        <v>101.7</v>
      </c>
      <c r="C150" s="92" t="n">
        <v>101.7</v>
      </c>
      <c r="D150" s="92" t="n">
        <v>101.7</v>
      </c>
      <c r="E150" s="92" t="n">
        <v>102.6</v>
      </c>
      <c r="F150" s="92" t="n">
        <v>98.5</v>
      </c>
      <c r="G150" s="92" t="n">
        <v>98.5</v>
      </c>
      <c r="H150" s="92" t="n">
        <v>98.5</v>
      </c>
      <c r="I150" s="92" t="n">
        <v>98.5</v>
      </c>
      <c r="J150" s="92" t="n">
        <v>98.5</v>
      </c>
      <c r="K150" s="92" t="n">
        <v>98.5</v>
      </c>
      <c r="L150" s="92" t="n">
        <v>98.5</v>
      </c>
      <c r="M150" s="92" t="n">
        <v>98.5</v>
      </c>
      <c r="N150" s="91" t="n">
        <f aca="false">IF(M150&gt;0,AVERAGE(B150:M150),"")</f>
        <v>99.6416666666667</v>
      </c>
    </row>
    <row r="151" customFormat="false" ht="12.75" hidden="false" customHeight="false" outlineLevel="0" collapsed="false">
      <c r="A151" s="90" t="s">
        <v>715</v>
      </c>
      <c r="B151" s="92" t="n">
        <v>98.5</v>
      </c>
      <c r="C151" s="92" t="n">
        <v>98.8</v>
      </c>
      <c r="D151" s="92" t="n">
        <v>98.8</v>
      </c>
      <c r="E151" s="92" t="n">
        <v>97.9</v>
      </c>
      <c r="F151" s="92" t="n">
        <v>97.9</v>
      </c>
      <c r="G151" s="92" t="n">
        <v>97.9</v>
      </c>
      <c r="H151" s="92" t="n">
        <v>98</v>
      </c>
      <c r="I151" s="92" t="n">
        <v>98</v>
      </c>
      <c r="J151" s="92" t="n">
        <v>98.3</v>
      </c>
      <c r="K151" s="92" t="n">
        <v>98.3</v>
      </c>
      <c r="L151" s="92" t="n">
        <v>98.3</v>
      </c>
      <c r="M151" s="92" t="n">
        <v>98.3</v>
      </c>
      <c r="N151" s="91" t="n">
        <f aca="false">IF(M151&gt;0,AVERAGE(B151:M151),"")</f>
        <v>98.25</v>
      </c>
    </row>
    <row r="152" customFormat="false" ht="12.75" hidden="false" customHeight="false" outlineLevel="0" collapsed="false">
      <c r="A152" s="90" t="s">
        <v>716</v>
      </c>
      <c r="B152" s="92" t="n">
        <v>98.3</v>
      </c>
      <c r="C152" s="92" t="n">
        <v>98.7</v>
      </c>
      <c r="D152" s="92" t="n">
        <v>98.7</v>
      </c>
      <c r="E152" s="92" t="n">
        <v>98.7</v>
      </c>
      <c r="F152" s="92" t="n">
        <v>98.7</v>
      </c>
      <c r="G152" s="92" t="n">
        <v>98.7</v>
      </c>
      <c r="H152" s="92" t="n">
        <v>98.7</v>
      </c>
      <c r="I152" s="92" t="n">
        <v>98.7</v>
      </c>
      <c r="J152" s="92" t="n">
        <v>99</v>
      </c>
      <c r="K152" s="92" t="n">
        <v>99</v>
      </c>
      <c r="L152" s="92" t="n">
        <v>99.3</v>
      </c>
      <c r="M152" s="92" t="n">
        <v>99.3</v>
      </c>
      <c r="N152" s="91" t="n">
        <f aca="false">IF(M152&gt;0,AVERAGE(B152:M152),"")</f>
        <v>98.8166666666667</v>
      </c>
    </row>
    <row r="153" customFormat="false" ht="12.75" hidden="false" customHeight="false" outlineLevel="0" collapsed="false">
      <c r="A153" s="90" t="s">
        <v>717</v>
      </c>
      <c r="B153" s="92" t="n">
        <v>99.3</v>
      </c>
      <c r="C153" s="92" t="n">
        <v>99.6</v>
      </c>
      <c r="D153" s="92" t="n">
        <v>99.6</v>
      </c>
      <c r="E153" s="92" t="n">
        <v>100.2</v>
      </c>
      <c r="F153" s="92" t="n">
        <v>100.2</v>
      </c>
      <c r="G153" s="92" t="n">
        <v>100.2</v>
      </c>
      <c r="H153" s="92" t="n">
        <v>100.2</v>
      </c>
      <c r="I153" s="92" t="n">
        <v>100.2</v>
      </c>
      <c r="J153" s="92" t="n">
        <v>100.2</v>
      </c>
      <c r="K153" s="92" t="n">
        <v>100.2</v>
      </c>
      <c r="L153" s="92" t="n">
        <v>100.2</v>
      </c>
      <c r="M153" s="92" t="n">
        <v>100.2</v>
      </c>
      <c r="N153" s="91" t="n">
        <f aca="false">IF(M153&gt;0,AVERAGE(B153:M153),"")</f>
        <v>100.025</v>
      </c>
    </row>
    <row r="154" customFormat="false" ht="12.75" hidden="false" customHeight="false" outlineLevel="0" collapsed="false">
      <c r="A154" s="90" t="s">
        <v>718</v>
      </c>
      <c r="B154" s="92" t="n">
        <v>100.3</v>
      </c>
      <c r="C154" s="92" t="n">
        <v>100.7</v>
      </c>
      <c r="D154" s="92" t="n">
        <v>100.8</v>
      </c>
      <c r="E154" s="92" t="n">
        <v>100.8</v>
      </c>
      <c r="F154" s="92" t="n">
        <v>100.8</v>
      </c>
      <c r="G154" s="92" t="n">
        <v>101</v>
      </c>
      <c r="H154" s="92" t="n">
        <v>101</v>
      </c>
      <c r="I154" s="92" t="n">
        <v>101.3</v>
      </c>
      <c r="J154" s="92" t="n">
        <v>101.3</v>
      </c>
      <c r="K154" s="92" t="n">
        <v>101.3</v>
      </c>
      <c r="L154" s="92" t="n">
        <v>101.4</v>
      </c>
      <c r="M154" s="92" t="n">
        <v>101.2</v>
      </c>
      <c r="N154" s="91" t="n">
        <f aca="false">IF(M154&gt;0,AVERAGE(B154:M154),"")</f>
        <v>100.991666666667</v>
      </c>
    </row>
    <row r="155" customFormat="false" ht="12.75" hidden="false" customHeight="false" outlineLevel="0" collapsed="false">
      <c r="A155" s="90" t="s">
        <v>719</v>
      </c>
      <c r="B155" s="92" t="n">
        <v>99</v>
      </c>
      <c r="C155" s="92" t="n">
        <v>96.9</v>
      </c>
      <c r="D155" s="92" t="n">
        <v>97.3</v>
      </c>
      <c r="E155" s="92" t="n">
        <v>97.4</v>
      </c>
      <c r="F155" s="92" t="n">
        <v>97.4</v>
      </c>
      <c r="G155" s="92" t="n">
        <v>97.4</v>
      </c>
      <c r="H155" s="92" t="n">
        <v>97.4</v>
      </c>
      <c r="I155" s="92" t="n">
        <v>97.4</v>
      </c>
      <c r="J155" s="92" t="n">
        <v>97.6</v>
      </c>
      <c r="K155" s="92" t="n">
        <v>96.3</v>
      </c>
      <c r="L155" s="92" t="n">
        <v>95</v>
      </c>
      <c r="M155" s="92" t="n">
        <v>95</v>
      </c>
      <c r="N155" s="91" t="n">
        <f aca="false">IF(M155&gt;0,AVERAGE(B155:M155),"")</f>
        <v>97.0083333333333</v>
      </c>
    </row>
    <row r="156" customFormat="false" ht="12.75" hidden="false" customHeight="false" outlineLevel="0" collapsed="false">
      <c r="A156" s="90" t="s">
        <v>720</v>
      </c>
      <c r="B156" s="92" t="n">
        <v>95.2</v>
      </c>
      <c r="C156" s="92" t="n">
        <v>95.5</v>
      </c>
      <c r="D156" s="92" t="n">
        <v>95.5</v>
      </c>
      <c r="E156" s="92" t="n">
        <v>95.5</v>
      </c>
      <c r="F156" s="92" t="n">
        <v>95.5</v>
      </c>
      <c r="G156" s="92" t="n">
        <v>96.1</v>
      </c>
      <c r="H156" s="92" t="n">
        <v>96.1</v>
      </c>
      <c r="I156" s="92" t="n">
        <v>96.1</v>
      </c>
      <c r="J156" s="92" t="n">
        <v>96.1</v>
      </c>
      <c r="K156" s="92" t="n">
        <v>96.1</v>
      </c>
      <c r="L156" s="92" t="n">
        <v>96.1</v>
      </c>
      <c r="M156" s="92" t="n">
        <v>96.7</v>
      </c>
      <c r="N156" s="92" t="n">
        <f aca="false">IF(M156&gt;0,AVERAGE(B156:M156),"")</f>
        <v>95.875</v>
      </c>
    </row>
    <row r="157" customFormat="false" ht="12.75" hidden="false" customHeight="false" outlineLevel="0" collapsed="false">
      <c r="A157" s="90" t="s">
        <v>721</v>
      </c>
      <c r="B157" s="92" t="n">
        <v>91.8</v>
      </c>
      <c r="C157" s="92" t="n">
        <v>91.9</v>
      </c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</row>
    <row r="158" customFormat="false" ht="20.1" hidden="false" customHeight="true" outlineLevel="0" collapsed="false">
      <c r="A158" s="93" t="s">
        <v>1086</v>
      </c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12.75" hidden="false" customHeight="false" outlineLevel="0" collapsed="false">
      <c r="A159" s="90" t="s">
        <v>712</v>
      </c>
      <c r="B159" s="92" t="n">
        <v>99.3</v>
      </c>
      <c r="C159" s="92" t="n">
        <v>99.8</v>
      </c>
      <c r="D159" s="92" t="n">
        <v>99.9</v>
      </c>
      <c r="E159" s="92" t="n">
        <v>99.9</v>
      </c>
      <c r="F159" s="92" t="n">
        <v>99.9</v>
      </c>
      <c r="G159" s="92" t="n">
        <v>99.9</v>
      </c>
      <c r="H159" s="92" t="n">
        <v>99.9</v>
      </c>
      <c r="I159" s="92" t="n">
        <v>99.9</v>
      </c>
      <c r="J159" s="92" t="n">
        <v>99.9</v>
      </c>
      <c r="K159" s="92" t="n">
        <v>100.5</v>
      </c>
      <c r="L159" s="92" t="n">
        <v>100.5</v>
      </c>
      <c r="M159" s="92" t="n">
        <v>100.5</v>
      </c>
      <c r="N159" s="91" t="n">
        <f aca="false">IF(M159&gt;0,AVERAGE(B159:M159),"")</f>
        <v>99.9916666666667</v>
      </c>
    </row>
    <row r="160" customFormat="false" ht="12.75" hidden="false" customHeight="false" outlineLevel="0" collapsed="false">
      <c r="A160" s="90" t="s">
        <v>713</v>
      </c>
      <c r="B160" s="92" t="n">
        <v>100.5</v>
      </c>
      <c r="C160" s="92" t="n">
        <v>100.5</v>
      </c>
      <c r="D160" s="92" t="n">
        <v>100.7</v>
      </c>
      <c r="E160" s="92" t="n">
        <v>100.7</v>
      </c>
      <c r="F160" s="92" t="n">
        <v>100.7</v>
      </c>
      <c r="G160" s="92" t="n">
        <v>100.8</v>
      </c>
      <c r="H160" s="92" t="n">
        <v>100.8</v>
      </c>
      <c r="I160" s="92" t="n">
        <v>100.8</v>
      </c>
      <c r="J160" s="92" t="n">
        <v>101.3</v>
      </c>
      <c r="K160" s="92" t="n">
        <v>101.3</v>
      </c>
      <c r="L160" s="92" t="n">
        <v>103.4</v>
      </c>
      <c r="M160" s="92" t="n">
        <v>101.7</v>
      </c>
      <c r="N160" s="91" t="n">
        <f aca="false">IF(M160&gt;0,AVERAGE(B160:M160),"")</f>
        <v>101.1</v>
      </c>
    </row>
    <row r="161" customFormat="false" ht="12.75" hidden="false" customHeight="false" outlineLevel="0" collapsed="false">
      <c r="A161" s="90" t="s">
        <v>714</v>
      </c>
      <c r="B161" s="92" t="n">
        <v>101.9</v>
      </c>
      <c r="C161" s="92" t="n">
        <v>102.6</v>
      </c>
      <c r="D161" s="92" t="n">
        <v>102.7</v>
      </c>
      <c r="E161" s="92" t="n">
        <v>102.7</v>
      </c>
      <c r="F161" s="92" t="n">
        <v>103.8</v>
      </c>
      <c r="G161" s="92" t="n">
        <v>103.8</v>
      </c>
      <c r="H161" s="92" t="n">
        <v>103.8</v>
      </c>
      <c r="I161" s="92" t="n">
        <v>103.8</v>
      </c>
      <c r="J161" s="92" t="n">
        <v>103.9</v>
      </c>
      <c r="K161" s="92" t="n">
        <v>103.9</v>
      </c>
      <c r="L161" s="92" t="n">
        <v>103.9</v>
      </c>
      <c r="M161" s="92" t="n">
        <v>103.9</v>
      </c>
      <c r="N161" s="91" t="n">
        <f aca="false">IF(M161&gt;0,AVERAGE(B161:M161),"")</f>
        <v>103.391666666667</v>
      </c>
    </row>
    <row r="162" customFormat="false" ht="12.75" hidden="false" customHeight="false" outlineLevel="0" collapsed="false">
      <c r="A162" s="90" t="s">
        <v>715</v>
      </c>
      <c r="B162" s="92" t="n">
        <v>103.9</v>
      </c>
      <c r="C162" s="92" t="n">
        <v>104.1</v>
      </c>
      <c r="D162" s="92" t="n">
        <v>104.1</v>
      </c>
      <c r="E162" s="92" t="n">
        <v>104.1</v>
      </c>
      <c r="F162" s="92" t="n">
        <v>104.1</v>
      </c>
      <c r="G162" s="92" t="n">
        <v>104.1</v>
      </c>
      <c r="H162" s="92" t="n">
        <v>104.1</v>
      </c>
      <c r="I162" s="92" t="n">
        <v>104.1</v>
      </c>
      <c r="J162" s="92" t="n">
        <v>104.1</v>
      </c>
      <c r="K162" s="92" t="n">
        <v>104.1</v>
      </c>
      <c r="L162" s="92" t="n">
        <v>105.5</v>
      </c>
      <c r="M162" s="92" t="n">
        <v>105.6</v>
      </c>
      <c r="N162" s="91" t="n">
        <f aca="false">IF(M162&gt;0,AVERAGE(B162:M162),"")</f>
        <v>104.325</v>
      </c>
    </row>
    <row r="163" customFormat="false" ht="12.75" hidden="false" customHeight="false" outlineLevel="0" collapsed="false">
      <c r="A163" s="90" t="s">
        <v>716</v>
      </c>
      <c r="B163" s="92" t="n">
        <v>105.6</v>
      </c>
      <c r="C163" s="92" t="n">
        <v>105.6</v>
      </c>
      <c r="D163" s="92" t="n">
        <v>107.6</v>
      </c>
      <c r="E163" s="92" t="n">
        <v>107.6</v>
      </c>
      <c r="F163" s="92" t="n">
        <v>107.6</v>
      </c>
      <c r="G163" s="92" t="n">
        <v>107.6</v>
      </c>
      <c r="H163" s="92" t="n">
        <v>107.6</v>
      </c>
      <c r="I163" s="92" t="n">
        <v>107.6</v>
      </c>
      <c r="J163" s="92" t="n">
        <v>107.6</v>
      </c>
      <c r="K163" s="92" t="n">
        <v>107.6</v>
      </c>
      <c r="L163" s="92" t="n">
        <v>107.7</v>
      </c>
      <c r="M163" s="92" t="n">
        <v>107.8</v>
      </c>
      <c r="N163" s="91" t="n">
        <f aca="false">IF(M163&gt;0,AVERAGE(B163:M163),"")</f>
        <v>107.291666666667</v>
      </c>
    </row>
    <row r="164" customFormat="false" ht="12.75" hidden="false" customHeight="false" outlineLevel="0" collapsed="false">
      <c r="A164" s="90" t="s">
        <v>717</v>
      </c>
      <c r="B164" s="92" t="n">
        <v>107.8</v>
      </c>
      <c r="C164" s="92" t="n">
        <v>109.5</v>
      </c>
      <c r="D164" s="92" t="n">
        <v>109.5</v>
      </c>
      <c r="E164" s="92" t="n">
        <v>109.5</v>
      </c>
      <c r="F164" s="92" t="n">
        <v>109.5</v>
      </c>
      <c r="G164" s="92" t="n">
        <v>109.5</v>
      </c>
      <c r="H164" s="92" t="n">
        <v>109.5</v>
      </c>
      <c r="I164" s="92" t="n">
        <v>109.4</v>
      </c>
      <c r="J164" s="92" t="n">
        <v>109.4</v>
      </c>
      <c r="K164" s="92" t="n">
        <v>109.4</v>
      </c>
      <c r="L164" s="92" t="n">
        <v>109.8</v>
      </c>
      <c r="M164" s="92" t="n">
        <v>110.8</v>
      </c>
      <c r="N164" s="91" t="n">
        <f aca="false">IF(M164&gt;0,AVERAGE(B164:M164),"")</f>
        <v>109.466666666667</v>
      </c>
    </row>
    <row r="165" customFormat="false" ht="12.75" hidden="false" customHeight="false" outlineLevel="0" collapsed="false">
      <c r="A165" s="90" t="s">
        <v>718</v>
      </c>
      <c r="B165" s="92" t="n">
        <v>111</v>
      </c>
      <c r="C165" s="92" t="n">
        <v>111.8</v>
      </c>
      <c r="D165" s="92" t="n">
        <v>112.7</v>
      </c>
      <c r="E165" s="92" t="n">
        <v>112.7</v>
      </c>
      <c r="F165" s="92" t="n">
        <v>112.7</v>
      </c>
      <c r="G165" s="92" t="n">
        <v>112.7</v>
      </c>
      <c r="H165" s="92" t="n">
        <v>113.3</v>
      </c>
      <c r="I165" s="92" t="n">
        <v>114.1</v>
      </c>
      <c r="J165" s="92" t="n">
        <v>114.1</v>
      </c>
      <c r="K165" s="92" t="n">
        <v>114.1</v>
      </c>
      <c r="L165" s="92" t="n">
        <v>115.5</v>
      </c>
      <c r="M165" s="92" t="n">
        <v>115.5</v>
      </c>
      <c r="N165" s="91" t="n">
        <f aca="false">IF(M165&gt;0,AVERAGE(B165:M165),"")</f>
        <v>113.35</v>
      </c>
    </row>
    <row r="166" customFormat="false" ht="12.75" hidden="false" customHeight="false" outlineLevel="0" collapsed="false">
      <c r="A166" s="90" t="s">
        <v>719</v>
      </c>
      <c r="B166" s="92" t="n">
        <v>116.4</v>
      </c>
      <c r="C166" s="92" t="n">
        <v>117.6</v>
      </c>
      <c r="D166" s="92" t="n">
        <v>117.6</v>
      </c>
      <c r="E166" s="92" t="n">
        <v>117.9</v>
      </c>
      <c r="F166" s="92" t="n">
        <v>118.3</v>
      </c>
      <c r="G166" s="92" t="n">
        <v>118.5</v>
      </c>
      <c r="H166" s="92" t="n">
        <v>119.4</v>
      </c>
      <c r="I166" s="92" t="n">
        <v>119.4</v>
      </c>
      <c r="J166" s="92" t="n">
        <v>119.4</v>
      </c>
      <c r="K166" s="92" t="n">
        <v>119.6</v>
      </c>
      <c r="L166" s="92" t="n">
        <v>119.6</v>
      </c>
      <c r="M166" s="92" t="n">
        <v>119.6</v>
      </c>
      <c r="N166" s="91" t="n">
        <f aca="false">IF(M166&gt;0,AVERAGE(B166:M166),"")</f>
        <v>118.608333333333</v>
      </c>
    </row>
    <row r="167" customFormat="false" ht="12.75" hidden="false" customHeight="false" outlineLevel="0" collapsed="false">
      <c r="A167" s="90" t="s">
        <v>720</v>
      </c>
      <c r="B167" s="92" t="n">
        <v>119.9</v>
      </c>
      <c r="C167" s="92" t="n">
        <v>120.4</v>
      </c>
      <c r="D167" s="92" t="n">
        <v>121.9</v>
      </c>
      <c r="E167" s="92" t="n">
        <v>121.6</v>
      </c>
      <c r="F167" s="92" t="n">
        <v>121.6</v>
      </c>
      <c r="G167" s="92" t="n">
        <v>122</v>
      </c>
      <c r="H167" s="92" t="n">
        <v>122</v>
      </c>
      <c r="I167" s="92" t="n">
        <v>122</v>
      </c>
      <c r="J167" s="92" t="n">
        <v>122.5</v>
      </c>
      <c r="K167" s="92" t="n">
        <v>122.5</v>
      </c>
      <c r="L167" s="92" t="n">
        <v>122.5</v>
      </c>
      <c r="M167" s="92" t="n">
        <v>122.5</v>
      </c>
      <c r="N167" s="92" t="n">
        <f aca="false">IF(M167&gt;0,AVERAGE(B167:M167),"")</f>
        <v>121.783333333333</v>
      </c>
    </row>
    <row r="168" customFormat="false" ht="12.75" hidden="false" customHeight="false" outlineLevel="0" collapsed="false">
      <c r="A168" s="90" t="s">
        <v>721</v>
      </c>
      <c r="B168" s="92" t="n">
        <v>120.1</v>
      </c>
      <c r="C168" s="92" t="n">
        <v>121</v>
      </c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</row>
    <row r="169" customFormat="false" ht="20.1" hidden="false" customHeight="true" outlineLevel="0" collapsed="false">
      <c r="A169" s="93" t="s">
        <v>1087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</row>
    <row r="170" customFormat="false" ht="12.75" hidden="false" customHeight="false" outlineLevel="0" collapsed="false">
      <c r="A170" s="90" t="s">
        <v>712</v>
      </c>
      <c r="B170" s="92" t="n">
        <v>99.9</v>
      </c>
      <c r="C170" s="92" t="n">
        <v>100</v>
      </c>
      <c r="D170" s="92" t="n">
        <v>100.1</v>
      </c>
      <c r="E170" s="92" t="n">
        <v>99.8</v>
      </c>
      <c r="F170" s="92" t="n">
        <v>100.1</v>
      </c>
      <c r="G170" s="92" t="n">
        <v>100.1</v>
      </c>
      <c r="H170" s="92" t="n">
        <v>100</v>
      </c>
      <c r="I170" s="92" t="n">
        <v>100.4</v>
      </c>
      <c r="J170" s="92" t="n">
        <v>99.9</v>
      </c>
      <c r="K170" s="92" t="n">
        <v>100</v>
      </c>
      <c r="L170" s="92" t="n">
        <v>99.8</v>
      </c>
      <c r="M170" s="92" t="n">
        <v>100</v>
      </c>
      <c r="N170" s="91" t="n">
        <f aca="false">IF(M170&gt;0,AVERAGE(B170:M170),"")</f>
        <v>100.008333333333</v>
      </c>
    </row>
    <row r="171" customFormat="false" ht="12.75" hidden="false" customHeight="false" outlineLevel="0" collapsed="false">
      <c r="A171" s="90" t="s">
        <v>713</v>
      </c>
      <c r="B171" s="92" t="n">
        <v>100</v>
      </c>
      <c r="C171" s="92" t="n">
        <v>99.3</v>
      </c>
      <c r="D171" s="92" t="n">
        <v>99.5</v>
      </c>
      <c r="E171" s="92" t="n">
        <v>99.6</v>
      </c>
      <c r="F171" s="92" t="n">
        <v>99.2</v>
      </c>
      <c r="G171" s="92" t="n">
        <v>98.5</v>
      </c>
      <c r="H171" s="92" t="n">
        <v>98.7</v>
      </c>
      <c r="I171" s="92" t="n">
        <v>98.9</v>
      </c>
      <c r="J171" s="92" t="n">
        <v>98.9</v>
      </c>
      <c r="K171" s="92" t="n">
        <v>99.3</v>
      </c>
      <c r="L171" s="92" t="n">
        <v>99.1</v>
      </c>
      <c r="M171" s="92" t="n">
        <v>99.4</v>
      </c>
      <c r="N171" s="91" t="n">
        <f aca="false">IF(M171&gt;0,AVERAGE(B171:M171),"")</f>
        <v>99.2</v>
      </c>
    </row>
    <row r="172" customFormat="false" ht="12.75" hidden="false" customHeight="false" outlineLevel="0" collapsed="false">
      <c r="A172" s="90" t="s">
        <v>714</v>
      </c>
      <c r="B172" s="92" t="n">
        <v>100.6</v>
      </c>
      <c r="C172" s="92" t="n">
        <v>100.8</v>
      </c>
      <c r="D172" s="92" t="n">
        <v>100.8</v>
      </c>
      <c r="E172" s="92" t="n">
        <v>100.6</v>
      </c>
      <c r="F172" s="92" t="n">
        <v>99.7</v>
      </c>
      <c r="G172" s="92" t="n">
        <v>99.5</v>
      </c>
      <c r="H172" s="92" t="n">
        <v>99.9</v>
      </c>
      <c r="I172" s="92" t="n">
        <v>99.7</v>
      </c>
      <c r="J172" s="92" t="n">
        <v>99.6</v>
      </c>
      <c r="K172" s="92" t="n">
        <v>99.7</v>
      </c>
      <c r="L172" s="92" t="n">
        <v>99.8</v>
      </c>
      <c r="M172" s="92" t="n">
        <v>99.9</v>
      </c>
      <c r="N172" s="91" t="n">
        <f aca="false">IF(M172&gt;0,AVERAGE(B172:M172),"")</f>
        <v>100.05</v>
      </c>
    </row>
    <row r="173" customFormat="false" ht="12.75" hidden="false" customHeight="false" outlineLevel="0" collapsed="false">
      <c r="A173" s="90" t="s">
        <v>715</v>
      </c>
      <c r="B173" s="92" t="n">
        <v>100.3</v>
      </c>
      <c r="C173" s="92" t="n">
        <v>100.6</v>
      </c>
      <c r="D173" s="92" t="n">
        <v>100.8</v>
      </c>
      <c r="E173" s="92" t="n">
        <v>100.9</v>
      </c>
      <c r="F173" s="92" t="n">
        <v>100.9</v>
      </c>
      <c r="G173" s="92" t="n">
        <v>101.2</v>
      </c>
      <c r="H173" s="92" t="n">
        <v>101</v>
      </c>
      <c r="I173" s="92" t="n">
        <v>100.9</v>
      </c>
      <c r="J173" s="92" t="n">
        <v>100.9</v>
      </c>
      <c r="K173" s="92" t="n">
        <v>101.6</v>
      </c>
      <c r="L173" s="92" t="n">
        <v>101.8</v>
      </c>
      <c r="M173" s="92" t="n">
        <v>101.9</v>
      </c>
      <c r="N173" s="91" t="n">
        <f aca="false">IF(M173&gt;0,AVERAGE(B173:M173),"")</f>
        <v>101.066666666667</v>
      </c>
    </row>
    <row r="174" customFormat="false" ht="12.75" hidden="false" customHeight="false" outlineLevel="0" collapsed="false">
      <c r="A174" s="90" t="s">
        <v>716</v>
      </c>
      <c r="B174" s="92" t="n">
        <v>102.2</v>
      </c>
      <c r="C174" s="92" t="n">
        <v>102.4</v>
      </c>
      <c r="D174" s="92" t="n">
        <v>102.2</v>
      </c>
      <c r="E174" s="92" t="n">
        <v>102.4</v>
      </c>
      <c r="F174" s="92" t="n">
        <v>102.3</v>
      </c>
      <c r="G174" s="92" t="n">
        <v>102.6</v>
      </c>
      <c r="H174" s="92" t="n">
        <v>102.6</v>
      </c>
      <c r="I174" s="92" t="n">
        <v>102.6</v>
      </c>
      <c r="J174" s="92" t="n">
        <v>102.8</v>
      </c>
      <c r="K174" s="92" t="n">
        <v>103</v>
      </c>
      <c r="L174" s="92" t="n">
        <v>102.6</v>
      </c>
      <c r="M174" s="92" t="n">
        <v>102.8</v>
      </c>
      <c r="N174" s="91" t="n">
        <f aca="false">IF(M174&gt;0,AVERAGE(B174:M174),"")</f>
        <v>102.541666666667</v>
      </c>
    </row>
    <row r="175" customFormat="false" ht="12.75" hidden="false" customHeight="false" outlineLevel="0" collapsed="false">
      <c r="A175" s="90" t="s">
        <v>717</v>
      </c>
      <c r="B175" s="92" t="n">
        <v>102.9</v>
      </c>
      <c r="C175" s="92" t="n">
        <v>103.3</v>
      </c>
      <c r="D175" s="92" t="n">
        <v>103.5</v>
      </c>
      <c r="E175" s="92" t="n">
        <v>103.6</v>
      </c>
      <c r="F175" s="92" t="n">
        <v>103.7</v>
      </c>
      <c r="G175" s="92" t="n">
        <v>103.4</v>
      </c>
      <c r="H175" s="92" t="n">
        <v>104.1</v>
      </c>
      <c r="I175" s="92" t="n">
        <v>104</v>
      </c>
      <c r="J175" s="92" t="n">
        <v>103.9</v>
      </c>
      <c r="K175" s="92" t="n">
        <v>104.3</v>
      </c>
      <c r="L175" s="92" t="n">
        <v>104.5</v>
      </c>
      <c r="M175" s="92" t="n">
        <v>104.5</v>
      </c>
      <c r="N175" s="91" t="n">
        <f aca="false">IF(M175&gt;0,AVERAGE(B175:M175),"")</f>
        <v>103.808333333333</v>
      </c>
    </row>
    <row r="176" customFormat="false" ht="12.75" hidden="false" customHeight="false" outlineLevel="0" collapsed="false">
      <c r="A176" s="90" t="s">
        <v>718</v>
      </c>
      <c r="B176" s="92" t="n">
        <v>104.7</v>
      </c>
      <c r="C176" s="92" t="n">
        <v>105.1</v>
      </c>
      <c r="D176" s="92" t="n">
        <v>105.3</v>
      </c>
      <c r="E176" s="92" t="n">
        <v>106</v>
      </c>
      <c r="F176" s="92" t="n">
        <v>106</v>
      </c>
      <c r="G176" s="92" t="n">
        <v>106.3</v>
      </c>
      <c r="H176" s="92" t="n">
        <v>106.2</v>
      </c>
      <c r="I176" s="92" t="n">
        <v>106.5</v>
      </c>
      <c r="J176" s="92" t="n">
        <v>106.7</v>
      </c>
      <c r="K176" s="92" t="n">
        <v>106.6</v>
      </c>
      <c r="L176" s="92" t="n">
        <v>106.8</v>
      </c>
      <c r="M176" s="92" t="n">
        <v>106.8</v>
      </c>
      <c r="N176" s="91" t="n">
        <f aca="false">IF(M176&gt;0,AVERAGE(B176:M176),"")</f>
        <v>106.083333333333</v>
      </c>
    </row>
    <row r="177" customFormat="false" ht="12.75" hidden="false" customHeight="false" outlineLevel="0" collapsed="false">
      <c r="A177" s="90" t="s">
        <v>719</v>
      </c>
      <c r="B177" s="92" t="n">
        <v>106.9</v>
      </c>
      <c r="C177" s="92" t="n">
        <v>106.9</v>
      </c>
      <c r="D177" s="92" t="n">
        <v>107.1</v>
      </c>
      <c r="E177" s="92" t="n">
        <v>107.5</v>
      </c>
      <c r="F177" s="92" t="n">
        <v>107.5</v>
      </c>
      <c r="G177" s="92" t="n">
        <v>107.6</v>
      </c>
      <c r="H177" s="92" t="n">
        <v>108.1</v>
      </c>
      <c r="I177" s="92" t="n">
        <v>107.8</v>
      </c>
      <c r="J177" s="92" t="n">
        <v>108</v>
      </c>
      <c r="K177" s="92" t="n">
        <v>108.2</v>
      </c>
      <c r="L177" s="92" t="n">
        <v>108</v>
      </c>
      <c r="M177" s="92" t="n">
        <v>108</v>
      </c>
      <c r="N177" s="91" t="n">
        <f aca="false">IF(M177&gt;0,AVERAGE(B177:M177),"")</f>
        <v>107.633333333333</v>
      </c>
    </row>
    <row r="178" customFormat="false" ht="12.75" hidden="false" customHeight="false" outlineLevel="0" collapsed="false">
      <c r="A178" s="90" t="s">
        <v>720</v>
      </c>
      <c r="B178" s="92" t="n">
        <v>108.1</v>
      </c>
      <c r="C178" s="92" t="n">
        <v>108.6</v>
      </c>
      <c r="D178" s="92" t="n">
        <v>108.5</v>
      </c>
      <c r="E178" s="92" t="n">
        <v>109</v>
      </c>
      <c r="F178" s="92" t="n">
        <v>108.7</v>
      </c>
      <c r="G178" s="92" t="n">
        <v>108.7</v>
      </c>
      <c r="H178" s="92" t="n">
        <v>109</v>
      </c>
      <c r="I178" s="92" t="n">
        <v>109.4</v>
      </c>
      <c r="J178" s="92" t="n">
        <v>109.7</v>
      </c>
      <c r="K178" s="92" t="n">
        <v>109.8</v>
      </c>
      <c r="L178" s="92" t="n">
        <v>109.7</v>
      </c>
      <c r="M178" s="92" t="n">
        <v>109.3</v>
      </c>
      <c r="N178" s="92" t="n">
        <f aca="false">IF(M178&gt;0,AVERAGE(B178:M178),"")</f>
        <v>109.041666666667</v>
      </c>
    </row>
    <row r="179" customFormat="false" ht="12.75" hidden="false" customHeight="false" outlineLevel="0" collapsed="false">
      <c r="A179" s="90" t="s">
        <v>721</v>
      </c>
      <c r="B179" s="92" t="n">
        <v>109.9</v>
      </c>
      <c r="C179" s="92" t="n">
        <v>110</v>
      </c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</row>
    <row r="180" customFormat="false" ht="20.1" hidden="false" customHeight="true" outlineLevel="0" collapsed="false">
      <c r="A180" s="93" t="s">
        <v>1088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</row>
    <row r="181" customFormat="false" ht="12.75" hidden="false" customHeight="false" outlineLevel="0" collapsed="false">
      <c r="A181" s="90" t="s">
        <v>712</v>
      </c>
      <c r="B181" s="92" t="n">
        <v>100.2</v>
      </c>
      <c r="C181" s="92" t="n">
        <v>100.4</v>
      </c>
      <c r="D181" s="92" t="n">
        <v>100.5</v>
      </c>
      <c r="E181" s="92" t="n">
        <v>99.5</v>
      </c>
      <c r="F181" s="92" t="n">
        <v>100.6</v>
      </c>
      <c r="G181" s="92" t="n">
        <v>100.6</v>
      </c>
      <c r="H181" s="92" t="n">
        <v>100.5</v>
      </c>
      <c r="I181" s="92" t="n">
        <v>100.5</v>
      </c>
      <c r="J181" s="92" t="n">
        <v>99.6</v>
      </c>
      <c r="K181" s="92" t="n">
        <v>99.4</v>
      </c>
      <c r="L181" s="92" t="n">
        <v>99.2</v>
      </c>
      <c r="M181" s="92" t="n">
        <v>99.1</v>
      </c>
      <c r="N181" s="91" t="n">
        <f aca="false">IF(M181&gt;0,AVERAGE(B181:M181),"")</f>
        <v>100.008333333333</v>
      </c>
    </row>
    <row r="182" customFormat="false" ht="12.75" hidden="false" customHeight="false" outlineLevel="0" collapsed="false">
      <c r="A182" s="90" t="s">
        <v>713</v>
      </c>
      <c r="B182" s="92" t="n">
        <v>98.1</v>
      </c>
      <c r="C182" s="92" t="n">
        <v>96.7</v>
      </c>
      <c r="D182" s="92" t="n">
        <v>97.2</v>
      </c>
      <c r="E182" s="92" t="n">
        <v>97.1</v>
      </c>
      <c r="F182" s="92" t="n">
        <v>96.2</v>
      </c>
      <c r="G182" s="92" t="n">
        <v>95.4</v>
      </c>
      <c r="H182" s="92" t="n">
        <v>95.2</v>
      </c>
      <c r="I182" s="92" t="n">
        <v>95.2</v>
      </c>
      <c r="J182" s="92" t="n">
        <v>95.2</v>
      </c>
      <c r="K182" s="92" t="n">
        <v>95.7</v>
      </c>
      <c r="L182" s="92" t="n">
        <v>95.7</v>
      </c>
      <c r="M182" s="92" t="n">
        <v>95.7</v>
      </c>
      <c r="N182" s="91" t="n">
        <f aca="false">IF(M182&gt;0,AVERAGE(B182:M182),"")</f>
        <v>96.1166666666667</v>
      </c>
    </row>
    <row r="183" customFormat="false" ht="12.75" hidden="false" customHeight="false" outlineLevel="0" collapsed="false">
      <c r="A183" s="90" t="s">
        <v>714</v>
      </c>
      <c r="B183" s="92" t="n">
        <v>96.3</v>
      </c>
      <c r="C183" s="92" t="n">
        <v>96.3</v>
      </c>
      <c r="D183" s="92" t="n">
        <v>96.3</v>
      </c>
      <c r="E183" s="92" t="n">
        <v>96</v>
      </c>
      <c r="F183" s="92" t="n">
        <v>95.8</v>
      </c>
      <c r="G183" s="92" t="n">
        <v>95.8</v>
      </c>
      <c r="H183" s="92" t="n">
        <v>96.2</v>
      </c>
      <c r="I183" s="92" t="n">
        <v>95.7</v>
      </c>
      <c r="J183" s="92" t="n">
        <v>95.7</v>
      </c>
      <c r="K183" s="92" t="n">
        <v>96.1</v>
      </c>
      <c r="L183" s="92" t="n">
        <v>96.4</v>
      </c>
      <c r="M183" s="92" t="n">
        <v>96.4</v>
      </c>
      <c r="N183" s="91" t="n">
        <f aca="false">IF(M183&gt;0,AVERAGE(B183:M183),"")</f>
        <v>96.0833333333333</v>
      </c>
    </row>
    <row r="184" customFormat="false" ht="12.75" hidden="false" customHeight="true" outlineLevel="0" collapsed="false">
      <c r="A184" s="90" t="s">
        <v>715</v>
      </c>
      <c r="B184" s="92" t="n">
        <v>97.9</v>
      </c>
      <c r="C184" s="92" t="n">
        <v>97.4</v>
      </c>
      <c r="D184" s="92" t="n">
        <v>97.1</v>
      </c>
      <c r="E184" s="92" t="n">
        <v>97.3</v>
      </c>
      <c r="F184" s="92" t="n">
        <v>97.4</v>
      </c>
      <c r="G184" s="92" t="n">
        <v>97.5</v>
      </c>
      <c r="H184" s="92" t="n">
        <v>97.5</v>
      </c>
      <c r="I184" s="92" t="n">
        <v>97.5</v>
      </c>
      <c r="J184" s="92" t="n">
        <v>97.6</v>
      </c>
      <c r="K184" s="92" t="n">
        <v>97.9</v>
      </c>
      <c r="L184" s="92" t="n">
        <v>97.9</v>
      </c>
      <c r="M184" s="92" t="n">
        <v>97.9</v>
      </c>
      <c r="N184" s="91" t="n">
        <f aca="false">IF(M184&gt;0,AVERAGE(B184:M184),"")</f>
        <v>97.575</v>
      </c>
    </row>
    <row r="185" customFormat="false" ht="12.75" hidden="false" customHeight="false" outlineLevel="0" collapsed="false">
      <c r="A185" s="90" t="s">
        <v>716</v>
      </c>
      <c r="B185" s="92" t="n">
        <v>98.3</v>
      </c>
      <c r="C185" s="92" t="n">
        <v>98.5</v>
      </c>
      <c r="D185" s="92" t="n">
        <v>98.3</v>
      </c>
      <c r="E185" s="92" t="n">
        <v>98.2</v>
      </c>
      <c r="F185" s="92" t="n">
        <v>98.2</v>
      </c>
      <c r="G185" s="92" t="n">
        <v>98.4</v>
      </c>
      <c r="H185" s="92" t="n">
        <v>98.4</v>
      </c>
      <c r="I185" s="92" t="n">
        <v>98.4</v>
      </c>
      <c r="J185" s="92" t="n">
        <v>98.5</v>
      </c>
      <c r="K185" s="92" t="n">
        <v>98.5</v>
      </c>
      <c r="L185" s="92" t="n">
        <v>97.8</v>
      </c>
      <c r="M185" s="92" t="n">
        <v>97.9</v>
      </c>
      <c r="N185" s="91" t="n">
        <f aca="false">IF(M185&gt;0,AVERAGE(B185:M185),"")</f>
        <v>98.2833333333334</v>
      </c>
    </row>
    <row r="186" customFormat="false" ht="12.75" hidden="false" customHeight="false" outlineLevel="0" collapsed="false">
      <c r="A186" s="90" t="s">
        <v>717</v>
      </c>
      <c r="B186" s="92" t="n">
        <v>97.5</v>
      </c>
      <c r="C186" s="92" t="n">
        <v>97.4</v>
      </c>
      <c r="D186" s="92" t="n">
        <v>97.6</v>
      </c>
      <c r="E186" s="92" t="n">
        <v>97.6</v>
      </c>
      <c r="F186" s="92" t="n">
        <v>97.9</v>
      </c>
      <c r="G186" s="92" t="n">
        <v>97.8</v>
      </c>
      <c r="H186" s="92" t="n">
        <v>97.8</v>
      </c>
      <c r="I186" s="92" t="n">
        <v>97.4</v>
      </c>
      <c r="J186" s="92" t="n">
        <v>97.2</v>
      </c>
      <c r="K186" s="92" t="n">
        <v>96.7</v>
      </c>
      <c r="L186" s="92" t="n">
        <v>97.2</v>
      </c>
      <c r="M186" s="92" t="n">
        <v>97.2</v>
      </c>
      <c r="N186" s="91" t="n">
        <f aca="false">IF(M186&gt;0,AVERAGE(B186:M186),"")</f>
        <v>97.4416666666667</v>
      </c>
    </row>
    <row r="187" customFormat="false" ht="12.75" hidden="false" customHeight="false" outlineLevel="0" collapsed="false">
      <c r="A187" s="90" t="s">
        <v>718</v>
      </c>
      <c r="B187" s="92" t="n">
        <v>97.3</v>
      </c>
      <c r="C187" s="92" t="n">
        <v>97.4</v>
      </c>
      <c r="D187" s="92" t="n">
        <v>97.4</v>
      </c>
      <c r="E187" s="92" t="n">
        <v>97.9</v>
      </c>
      <c r="F187" s="92" t="n">
        <v>97.9</v>
      </c>
      <c r="G187" s="92" t="n">
        <v>98.9</v>
      </c>
      <c r="H187" s="92" t="n">
        <v>98.3</v>
      </c>
      <c r="I187" s="92" t="n">
        <v>98.3</v>
      </c>
      <c r="J187" s="92" t="n">
        <v>98.7</v>
      </c>
      <c r="K187" s="92" t="n">
        <v>98.5</v>
      </c>
      <c r="L187" s="92" t="n">
        <v>98.7</v>
      </c>
      <c r="M187" s="92" t="n">
        <v>98.7</v>
      </c>
      <c r="N187" s="91" t="n">
        <f aca="false">IF(M187&gt;0,AVERAGE(B187:M187),"")</f>
        <v>98.1666666666667</v>
      </c>
    </row>
    <row r="188" customFormat="false" ht="12.75" hidden="false" customHeight="false" outlineLevel="0" collapsed="false">
      <c r="A188" s="90" t="s">
        <v>719</v>
      </c>
      <c r="B188" s="92" t="n">
        <v>98.6</v>
      </c>
      <c r="C188" s="92" t="n">
        <v>97.8</v>
      </c>
      <c r="D188" s="92" t="n">
        <v>98.3</v>
      </c>
      <c r="E188" s="92" t="n">
        <v>98.8</v>
      </c>
      <c r="F188" s="92" t="n">
        <v>98.7</v>
      </c>
      <c r="G188" s="92" t="n">
        <v>98.9</v>
      </c>
      <c r="H188" s="92" t="n">
        <v>99.8</v>
      </c>
      <c r="I188" s="92" t="n">
        <v>99.5</v>
      </c>
      <c r="J188" s="92" t="n">
        <v>99.5</v>
      </c>
      <c r="K188" s="92" t="n">
        <v>99.7</v>
      </c>
      <c r="L188" s="92" t="n">
        <v>99.8</v>
      </c>
      <c r="M188" s="92" t="n">
        <v>99.8</v>
      </c>
      <c r="N188" s="91" t="n">
        <f aca="false">IF(M188&gt;0,AVERAGE(B188:M188),"")</f>
        <v>99.1</v>
      </c>
    </row>
    <row r="189" customFormat="false" ht="12.75" hidden="false" customHeight="false" outlineLevel="0" collapsed="false">
      <c r="A189" s="90" t="s">
        <v>720</v>
      </c>
      <c r="B189" s="92" t="n">
        <v>99.1</v>
      </c>
      <c r="C189" s="92" t="n">
        <v>100.4</v>
      </c>
      <c r="D189" s="92" t="n">
        <v>99.3</v>
      </c>
      <c r="E189" s="92" t="n">
        <v>100.3</v>
      </c>
      <c r="F189" s="92" t="n">
        <v>99.9</v>
      </c>
      <c r="G189" s="92" t="n">
        <v>100</v>
      </c>
      <c r="H189" s="92" t="n">
        <v>100</v>
      </c>
      <c r="I189" s="92" t="n">
        <v>100.5</v>
      </c>
      <c r="J189" s="92" t="n">
        <v>100.9</v>
      </c>
      <c r="K189" s="92" t="n">
        <v>100.9</v>
      </c>
      <c r="L189" s="92" t="n">
        <v>100.5</v>
      </c>
      <c r="M189" s="92" t="n">
        <v>98.9</v>
      </c>
      <c r="N189" s="91" t="n">
        <f aca="false">IF(M189&gt;0,AVERAGE(B189:M189),"")</f>
        <v>100.058333333333</v>
      </c>
    </row>
    <row r="190" customFormat="false" ht="12.75" hidden="false" customHeight="false" outlineLevel="0" collapsed="false">
      <c r="A190" s="90" t="s">
        <v>721</v>
      </c>
      <c r="B190" s="92" t="n">
        <v>100.1</v>
      </c>
      <c r="C190" s="92" t="n">
        <v>100.1</v>
      </c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1"/>
    </row>
    <row r="191" customFormat="false" ht="20.1" hidden="false" customHeight="true" outlineLevel="0" collapsed="false">
      <c r="A191" s="93" t="s">
        <v>1089</v>
      </c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</row>
    <row r="192" customFormat="false" ht="12.75" hidden="false" customHeight="false" outlineLevel="0" collapsed="false">
      <c r="A192" s="90" t="s">
        <v>712</v>
      </c>
      <c r="B192" s="92" t="n">
        <v>99.7</v>
      </c>
      <c r="C192" s="92" t="n">
        <v>99.7</v>
      </c>
      <c r="D192" s="92" t="n">
        <v>99.9</v>
      </c>
      <c r="E192" s="92" t="n">
        <v>99.9</v>
      </c>
      <c r="F192" s="92" t="n">
        <v>99.8</v>
      </c>
      <c r="G192" s="92" t="n">
        <v>99.8</v>
      </c>
      <c r="H192" s="92" t="n">
        <v>99.8</v>
      </c>
      <c r="I192" s="92" t="n">
        <v>100.3</v>
      </c>
      <c r="J192" s="92" t="n">
        <v>100</v>
      </c>
      <c r="K192" s="92" t="n">
        <v>100.3</v>
      </c>
      <c r="L192" s="92" t="n">
        <v>100.2</v>
      </c>
      <c r="M192" s="92" t="n">
        <v>100.4</v>
      </c>
      <c r="N192" s="91" t="n">
        <f aca="false">IF(M192&gt;0,AVERAGE(B192:M192),"")</f>
        <v>99.9833333333333</v>
      </c>
    </row>
    <row r="193" customFormat="false" ht="12.75" hidden="false" customHeight="false" outlineLevel="0" collapsed="false">
      <c r="A193" s="90" t="s">
        <v>713</v>
      </c>
      <c r="B193" s="92" t="n">
        <v>100.9</v>
      </c>
      <c r="C193" s="92" t="n">
        <v>100.6</v>
      </c>
      <c r="D193" s="92" t="n">
        <v>100.6</v>
      </c>
      <c r="E193" s="92" t="n">
        <v>100.8</v>
      </c>
      <c r="F193" s="92" t="n">
        <v>100.6</v>
      </c>
      <c r="G193" s="92" t="n">
        <v>100.1</v>
      </c>
      <c r="H193" s="92" t="n">
        <v>100.4</v>
      </c>
      <c r="I193" s="92" t="n">
        <v>100.7</v>
      </c>
      <c r="J193" s="92" t="n">
        <v>100.8</v>
      </c>
      <c r="K193" s="92" t="n">
        <v>101.1</v>
      </c>
      <c r="L193" s="92" t="n">
        <v>100.9</v>
      </c>
      <c r="M193" s="92" t="n">
        <v>101.3</v>
      </c>
      <c r="N193" s="91" t="n">
        <f aca="false">IF(M193&gt;0,AVERAGE(B193:M193),"")</f>
        <v>100.733333333333</v>
      </c>
    </row>
    <row r="194" customFormat="false" ht="12.75" hidden="false" customHeight="false" outlineLevel="0" collapsed="false">
      <c r="A194" s="90" t="s">
        <v>714</v>
      </c>
      <c r="B194" s="92" t="n">
        <v>102.8</v>
      </c>
      <c r="C194" s="92" t="n">
        <v>103.1</v>
      </c>
      <c r="D194" s="92" t="n">
        <v>103</v>
      </c>
      <c r="E194" s="92" t="n">
        <v>102.8</v>
      </c>
      <c r="F194" s="92" t="n">
        <v>101.6</v>
      </c>
      <c r="G194" s="92" t="n">
        <v>101.3</v>
      </c>
      <c r="H194" s="92" t="n">
        <v>101.7</v>
      </c>
      <c r="I194" s="92" t="n">
        <v>101.7</v>
      </c>
      <c r="J194" s="92" t="n">
        <v>101.6</v>
      </c>
      <c r="K194" s="92" t="n">
        <v>101.6</v>
      </c>
      <c r="L194" s="92" t="n">
        <v>101.6</v>
      </c>
      <c r="M194" s="92" t="n">
        <v>101.7</v>
      </c>
      <c r="N194" s="91" t="n">
        <f aca="false">IF(M194&gt;0,AVERAGE(B194:M194),"")</f>
        <v>102.041666666667</v>
      </c>
    </row>
    <row r="195" customFormat="false" ht="12.75" hidden="false" customHeight="false" outlineLevel="0" collapsed="false">
      <c r="A195" s="90" t="s">
        <v>715</v>
      </c>
      <c r="B195" s="92" t="n">
        <v>101.6</v>
      </c>
      <c r="C195" s="92" t="n">
        <v>102.2</v>
      </c>
      <c r="D195" s="92" t="n">
        <v>102.6</v>
      </c>
      <c r="E195" s="92" t="n">
        <v>102.7</v>
      </c>
      <c r="F195" s="92" t="n">
        <v>102.7</v>
      </c>
      <c r="G195" s="92" t="n">
        <v>103</v>
      </c>
      <c r="H195" s="92" t="n">
        <v>102.8</v>
      </c>
      <c r="I195" s="92" t="n">
        <v>102.6</v>
      </c>
      <c r="J195" s="92" t="n">
        <v>102.6</v>
      </c>
      <c r="K195" s="92" t="n">
        <v>103.4</v>
      </c>
      <c r="L195" s="92" t="n">
        <v>103.7</v>
      </c>
      <c r="M195" s="92" t="n">
        <v>103.8</v>
      </c>
      <c r="N195" s="91" t="n">
        <f aca="false">IF(M195&gt;0,AVERAGE(B195:M195),"")</f>
        <v>102.808333333333</v>
      </c>
    </row>
    <row r="196" customFormat="false" ht="12.75" hidden="false" customHeight="false" outlineLevel="0" collapsed="false">
      <c r="A196" s="90" t="s">
        <v>716</v>
      </c>
      <c r="B196" s="92" t="n">
        <v>104.2</v>
      </c>
      <c r="C196" s="92" t="n">
        <v>104.3</v>
      </c>
      <c r="D196" s="92" t="n">
        <v>104.2</v>
      </c>
      <c r="E196" s="92" t="n">
        <v>104.5</v>
      </c>
      <c r="F196" s="92" t="n">
        <v>104.4</v>
      </c>
      <c r="G196" s="92" t="n">
        <v>104.7</v>
      </c>
      <c r="H196" s="92" t="n">
        <v>104.7</v>
      </c>
      <c r="I196" s="92" t="n">
        <v>104.7</v>
      </c>
      <c r="J196" s="92" t="n">
        <v>104.9</v>
      </c>
      <c r="K196" s="92" t="n">
        <v>105.3</v>
      </c>
      <c r="L196" s="92" t="n">
        <v>105.1</v>
      </c>
      <c r="M196" s="92" t="n">
        <v>105.2</v>
      </c>
      <c r="N196" s="91" t="n">
        <f aca="false">IF(M196&gt;0,AVERAGE(B196:M196),"")</f>
        <v>104.683333333333</v>
      </c>
    </row>
    <row r="197" customFormat="false" ht="12.75" hidden="false" customHeight="false" outlineLevel="0" collapsed="false">
      <c r="A197" s="90" t="s">
        <v>717</v>
      </c>
      <c r="B197" s="92" t="n">
        <v>105.6</v>
      </c>
      <c r="C197" s="92" t="n">
        <v>106.3</v>
      </c>
      <c r="D197" s="92" t="n">
        <v>106.5</v>
      </c>
      <c r="E197" s="92" t="n">
        <v>106.6</v>
      </c>
      <c r="F197" s="92" t="n">
        <v>106.6</v>
      </c>
      <c r="G197" s="92" t="n">
        <v>106.3</v>
      </c>
      <c r="H197" s="92" t="n">
        <v>107.3</v>
      </c>
      <c r="I197" s="92" t="n">
        <v>107.3</v>
      </c>
      <c r="J197" s="92" t="n">
        <v>107.3</v>
      </c>
      <c r="K197" s="92" t="n">
        <v>108</v>
      </c>
      <c r="L197" s="92" t="n">
        <v>108.1</v>
      </c>
      <c r="M197" s="92" t="n">
        <v>108.1</v>
      </c>
      <c r="N197" s="91" t="n">
        <f aca="false">IF(M197&gt;0,AVERAGE(B197:M197),"")</f>
        <v>107</v>
      </c>
    </row>
    <row r="198" customFormat="false" ht="12.75" hidden="false" customHeight="false" outlineLevel="0" collapsed="false">
      <c r="A198" s="90" t="s">
        <v>718</v>
      </c>
      <c r="B198" s="92" t="n">
        <v>108.4</v>
      </c>
      <c r="C198" s="92" t="n">
        <v>108.8</v>
      </c>
      <c r="D198" s="92" t="n">
        <v>109.2</v>
      </c>
      <c r="E198" s="92" t="n">
        <v>110</v>
      </c>
      <c r="F198" s="92" t="n">
        <v>110</v>
      </c>
      <c r="G198" s="92" t="n">
        <v>110</v>
      </c>
      <c r="H198" s="92" t="n">
        <v>110.2</v>
      </c>
      <c r="I198" s="92" t="n">
        <v>110.6</v>
      </c>
      <c r="J198" s="92" t="n">
        <v>110.7</v>
      </c>
      <c r="K198" s="92" t="n">
        <v>110.6</v>
      </c>
      <c r="L198" s="92" t="n">
        <v>110.9</v>
      </c>
      <c r="M198" s="92" t="n">
        <v>110.9</v>
      </c>
      <c r="N198" s="91" t="n">
        <f aca="false">IF(M198&gt;0,AVERAGE(B198:M198),"")</f>
        <v>110.025</v>
      </c>
    </row>
    <row r="199" customFormat="false" ht="12.75" hidden="false" customHeight="false" outlineLevel="0" collapsed="false">
      <c r="A199" s="90" t="s">
        <v>719</v>
      </c>
      <c r="B199" s="92" t="n">
        <v>111</v>
      </c>
      <c r="C199" s="92" t="n">
        <v>111.4</v>
      </c>
      <c r="D199" s="92" t="n">
        <v>111.5</v>
      </c>
      <c r="E199" s="92" t="n">
        <v>111.8</v>
      </c>
      <c r="F199" s="92" t="n">
        <v>111.9</v>
      </c>
      <c r="G199" s="92" t="n">
        <v>112</v>
      </c>
      <c r="H199" s="92" t="n">
        <v>112.2</v>
      </c>
      <c r="I199" s="92" t="n">
        <v>111.9</v>
      </c>
      <c r="J199" s="92" t="n">
        <v>112.2</v>
      </c>
      <c r="K199" s="92" t="n">
        <v>112.4</v>
      </c>
      <c r="L199" s="92" t="n">
        <v>112.1</v>
      </c>
      <c r="M199" s="92" t="n">
        <v>112.1</v>
      </c>
      <c r="N199" s="91" t="n">
        <f aca="false">IF(M199&gt;0,AVERAGE(B199:M199),"")</f>
        <v>111.875</v>
      </c>
    </row>
    <row r="200" customFormat="false" ht="12.75" hidden="false" customHeight="false" outlineLevel="0" collapsed="false">
      <c r="A200" s="90" t="s">
        <v>720</v>
      </c>
      <c r="B200" s="92" t="n">
        <v>112.5</v>
      </c>
      <c r="C200" s="92" t="n">
        <v>112.7</v>
      </c>
      <c r="D200" s="92" t="n">
        <v>113</v>
      </c>
      <c r="E200" s="92" t="n">
        <v>113.4</v>
      </c>
      <c r="F200" s="92" t="n">
        <v>113.1</v>
      </c>
      <c r="G200" s="92" t="n">
        <v>113.1</v>
      </c>
      <c r="H200" s="92" t="n">
        <v>113.5</v>
      </c>
      <c r="I200" s="92" t="n">
        <v>113.8</v>
      </c>
      <c r="J200" s="92" t="n">
        <v>114.1</v>
      </c>
      <c r="K200" s="92" t="n">
        <v>114.2</v>
      </c>
      <c r="L200" s="92" t="n">
        <v>114.2</v>
      </c>
      <c r="M200" s="92" t="n">
        <v>114.4</v>
      </c>
      <c r="N200" s="92" t="n">
        <f aca="false">IF(M200&gt;0,AVERAGE(B200:M200),"")</f>
        <v>113.5</v>
      </c>
    </row>
    <row r="201" customFormat="false" ht="12.75" hidden="false" customHeight="false" outlineLevel="0" collapsed="false">
      <c r="A201" s="90" t="s">
        <v>721</v>
      </c>
      <c r="B201" s="92" t="n">
        <v>114.8</v>
      </c>
      <c r="C201" s="92" t="n">
        <v>115</v>
      </c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</row>
    <row r="202" customFormat="false" ht="20.1" hidden="false" customHeight="true" outlineLevel="0" collapsed="false">
      <c r="A202" s="93" t="s">
        <v>1090</v>
      </c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customFormat="false" ht="12.75" hidden="false" customHeight="false" outlineLevel="0" collapsed="false">
      <c r="A203" s="90" t="s">
        <v>712</v>
      </c>
      <c r="B203" s="92" t="n">
        <v>101.1</v>
      </c>
      <c r="C203" s="92" t="n">
        <v>99.1</v>
      </c>
      <c r="D203" s="92" t="n">
        <v>100</v>
      </c>
      <c r="E203" s="92" t="n">
        <v>100.1</v>
      </c>
      <c r="F203" s="92" t="n">
        <v>100.1</v>
      </c>
      <c r="G203" s="92" t="n">
        <v>100.1</v>
      </c>
      <c r="H203" s="92" t="n">
        <v>100.1</v>
      </c>
      <c r="I203" s="92" t="n">
        <v>100.1</v>
      </c>
      <c r="J203" s="92" t="n">
        <v>100.2</v>
      </c>
      <c r="K203" s="92" t="n">
        <v>99.7</v>
      </c>
      <c r="L203" s="92" t="n">
        <v>99.8</v>
      </c>
      <c r="M203" s="92" t="n">
        <v>99.9</v>
      </c>
      <c r="N203" s="91" t="n">
        <f aca="false">IF(M203&gt;0,AVERAGE(B203:M203),"")</f>
        <v>100.025</v>
      </c>
    </row>
    <row r="204" customFormat="false" ht="12.75" hidden="false" customHeight="false" outlineLevel="0" collapsed="false">
      <c r="A204" s="90" t="s">
        <v>713</v>
      </c>
      <c r="B204" s="92" t="n">
        <v>100.2</v>
      </c>
      <c r="C204" s="92" t="n">
        <v>100.4</v>
      </c>
      <c r="D204" s="92" t="n">
        <v>100.4</v>
      </c>
      <c r="E204" s="92" t="n">
        <v>100.4</v>
      </c>
      <c r="F204" s="92" t="n">
        <v>100.4</v>
      </c>
      <c r="G204" s="92" t="n">
        <v>100.1</v>
      </c>
      <c r="H204" s="92" t="n">
        <v>100.1</v>
      </c>
      <c r="I204" s="92" t="n">
        <v>100.2</v>
      </c>
      <c r="J204" s="92" t="n">
        <v>100</v>
      </c>
      <c r="K204" s="92" t="n">
        <v>100</v>
      </c>
      <c r="L204" s="92" t="n">
        <v>100</v>
      </c>
      <c r="M204" s="92" t="n">
        <v>100</v>
      </c>
      <c r="N204" s="91" t="n">
        <f aca="false">IF(M204&gt;0,AVERAGE(B204:M204),"")</f>
        <v>100.183333333333</v>
      </c>
    </row>
    <row r="205" customFormat="false" ht="12.75" hidden="false" customHeight="false" outlineLevel="0" collapsed="false">
      <c r="A205" s="90" t="s">
        <v>714</v>
      </c>
      <c r="B205" s="92" t="n">
        <v>100.8</v>
      </c>
      <c r="C205" s="92" t="n">
        <v>100.9</v>
      </c>
      <c r="D205" s="92" t="n">
        <v>101.3</v>
      </c>
      <c r="E205" s="92" t="n">
        <v>101.2</v>
      </c>
      <c r="F205" s="92" t="n">
        <v>101.8</v>
      </c>
      <c r="G205" s="92" t="n">
        <v>101.8</v>
      </c>
      <c r="H205" s="92" t="n">
        <v>101.9</v>
      </c>
      <c r="I205" s="92" t="n">
        <v>102</v>
      </c>
      <c r="J205" s="92" t="n">
        <v>102</v>
      </c>
      <c r="K205" s="92" t="n">
        <v>102</v>
      </c>
      <c r="L205" s="92" t="n">
        <v>101.7</v>
      </c>
      <c r="M205" s="92" t="n">
        <v>101.7</v>
      </c>
      <c r="N205" s="91" t="n">
        <f aca="false">IF(M205&gt;0,AVERAGE(B205:M205),"")</f>
        <v>101.591666666667</v>
      </c>
    </row>
    <row r="206" customFormat="false" ht="12.75" hidden="false" customHeight="false" outlineLevel="0" collapsed="false">
      <c r="A206" s="90" t="s">
        <v>715</v>
      </c>
      <c r="B206" s="92" t="n">
        <v>102.6</v>
      </c>
      <c r="C206" s="92" t="n">
        <v>103.5</v>
      </c>
      <c r="D206" s="92" t="n">
        <v>105.1</v>
      </c>
      <c r="E206" s="92" t="n">
        <v>105</v>
      </c>
      <c r="F206" s="92" t="n">
        <v>105.7</v>
      </c>
      <c r="G206" s="92" t="n">
        <v>105.7</v>
      </c>
      <c r="H206" s="92" t="n">
        <v>105.3</v>
      </c>
      <c r="I206" s="92" t="n">
        <v>105.4</v>
      </c>
      <c r="J206" s="92" t="n">
        <v>105.6</v>
      </c>
      <c r="K206" s="92" t="n">
        <v>105.6</v>
      </c>
      <c r="L206" s="92" t="n">
        <v>105.5</v>
      </c>
      <c r="M206" s="92" t="n">
        <v>105.6</v>
      </c>
      <c r="N206" s="91" t="n">
        <f aca="false">IF(M206&gt;0,AVERAGE(B206:M206),"")</f>
        <v>105.05</v>
      </c>
    </row>
    <row r="207" customFormat="false" ht="12.75" hidden="false" customHeight="false" outlineLevel="0" collapsed="false">
      <c r="A207" s="90" t="s">
        <v>716</v>
      </c>
      <c r="B207" s="92" t="n">
        <v>105.6</v>
      </c>
      <c r="C207" s="92" t="n">
        <v>105.7</v>
      </c>
      <c r="D207" s="92" t="n">
        <v>105.6</v>
      </c>
      <c r="E207" s="92" t="n">
        <v>105.6</v>
      </c>
      <c r="F207" s="92" t="n">
        <v>106</v>
      </c>
      <c r="G207" s="92" t="n">
        <v>106.2</v>
      </c>
      <c r="H207" s="92" t="n">
        <v>106.4</v>
      </c>
      <c r="I207" s="92" t="n">
        <v>106.4</v>
      </c>
      <c r="J207" s="92" t="n">
        <v>106.3</v>
      </c>
      <c r="K207" s="92" t="n">
        <v>107.1</v>
      </c>
      <c r="L207" s="92" t="n">
        <v>107.1</v>
      </c>
      <c r="M207" s="92" t="n">
        <v>106.6</v>
      </c>
      <c r="N207" s="91" t="n">
        <f aca="false">IF(M207&gt;0,AVERAGE(B207:M207),"")</f>
        <v>106.216666666667</v>
      </c>
    </row>
    <row r="208" customFormat="false" ht="12.75" hidden="false" customHeight="false" outlineLevel="0" collapsed="false">
      <c r="A208" s="90" t="s">
        <v>717</v>
      </c>
      <c r="B208" s="92" t="n">
        <v>107.4</v>
      </c>
      <c r="C208" s="92" t="n">
        <v>107.5</v>
      </c>
      <c r="D208" s="92" t="n">
        <v>107.8</v>
      </c>
      <c r="E208" s="92" t="n">
        <v>108.2</v>
      </c>
      <c r="F208" s="92" t="n">
        <v>108.2</v>
      </c>
      <c r="G208" s="92" t="n">
        <v>108.3</v>
      </c>
      <c r="H208" s="92" t="n">
        <v>108.3</v>
      </c>
      <c r="I208" s="92" t="n">
        <v>108.4</v>
      </c>
      <c r="J208" s="92" t="n">
        <v>108.8</v>
      </c>
      <c r="K208" s="92" t="n">
        <v>109.7</v>
      </c>
      <c r="L208" s="92" t="n">
        <v>110</v>
      </c>
      <c r="M208" s="92" t="n">
        <v>110.2</v>
      </c>
      <c r="N208" s="91" t="n">
        <f aca="false">IF(M208&gt;0,AVERAGE(B208:M208),"")</f>
        <v>108.566666666667</v>
      </c>
    </row>
    <row r="209" customFormat="false" ht="12.75" hidden="false" customHeight="false" outlineLevel="0" collapsed="false">
      <c r="A209" s="90" t="s">
        <v>718</v>
      </c>
      <c r="B209" s="92" t="n">
        <v>112.8</v>
      </c>
      <c r="C209" s="92" t="n">
        <v>112.9</v>
      </c>
      <c r="D209" s="92" t="n">
        <v>113</v>
      </c>
      <c r="E209" s="92" t="n">
        <v>111.9</v>
      </c>
      <c r="F209" s="92" t="n">
        <v>111.9</v>
      </c>
      <c r="G209" s="92" t="n">
        <v>112</v>
      </c>
      <c r="H209" s="92" t="n">
        <v>112</v>
      </c>
      <c r="I209" s="92" t="n">
        <v>112</v>
      </c>
      <c r="J209" s="92" t="n">
        <v>111.9</v>
      </c>
      <c r="K209" s="92" t="n">
        <v>112.4</v>
      </c>
      <c r="L209" s="92" t="n">
        <v>111.9</v>
      </c>
      <c r="M209" s="92" t="n">
        <v>112.4</v>
      </c>
      <c r="N209" s="91" t="n">
        <f aca="false">IF(M209&gt;0,AVERAGE(B209:M209),"")</f>
        <v>112.258333333333</v>
      </c>
    </row>
    <row r="210" customFormat="false" ht="12.75" hidden="false" customHeight="false" outlineLevel="0" collapsed="false">
      <c r="A210" s="90" t="s">
        <v>719</v>
      </c>
      <c r="B210" s="92" t="n">
        <v>113.2</v>
      </c>
      <c r="C210" s="92" t="n">
        <v>113.6</v>
      </c>
      <c r="D210" s="92" t="n">
        <v>114.1</v>
      </c>
      <c r="E210" s="92" t="n">
        <v>114</v>
      </c>
      <c r="F210" s="92" t="n">
        <v>114.1</v>
      </c>
      <c r="G210" s="92" t="n">
        <v>113.8</v>
      </c>
      <c r="H210" s="92" t="n">
        <v>113.7</v>
      </c>
      <c r="I210" s="92" t="n">
        <v>113.6</v>
      </c>
      <c r="J210" s="92" t="n">
        <v>113.6</v>
      </c>
      <c r="K210" s="92" t="n">
        <v>113.7</v>
      </c>
      <c r="L210" s="92" t="n">
        <v>113.8</v>
      </c>
      <c r="M210" s="92" t="n">
        <v>113.8</v>
      </c>
      <c r="N210" s="91" t="n">
        <f aca="false">IF(M210&gt;0,AVERAGE(B210:M210),"")</f>
        <v>113.75</v>
      </c>
    </row>
    <row r="211" customFormat="false" ht="12.75" hidden="false" customHeight="false" outlineLevel="0" collapsed="false">
      <c r="A211" s="90" t="s">
        <v>720</v>
      </c>
      <c r="B211" s="92" t="n">
        <v>114.8</v>
      </c>
      <c r="C211" s="92" t="n">
        <v>115.2</v>
      </c>
      <c r="D211" s="92" t="n">
        <v>115.3</v>
      </c>
      <c r="E211" s="92" t="n">
        <v>115.7</v>
      </c>
      <c r="F211" s="92" t="n">
        <v>115.7</v>
      </c>
      <c r="G211" s="92" t="n">
        <v>115.7</v>
      </c>
      <c r="H211" s="92" t="n">
        <v>115.7</v>
      </c>
      <c r="I211" s="92" t="n">
        <v>115.6</v>
      </c>
      <c r="J211" s="92" t="n">
        <v>115.7</v>
      </c>
      <c r="K211" s="92" t="n">
        <v>115.4</v>
      </c>
      <c r="L211" s="92" t="n">
        <v>115.4</v>
      </c>
      <c r="M211" s="92" t="n">
        <v>115.5</v>
      </c>
      <c r="N211" s="92" t="n">
        <f aca="false">IF(M211&gt;0,AVERAGE(B211:M211),"")</f>
        <v>115.475</v>
      </c>
    </row>
    <row r="212" customFormat="false" ht="12.75" hidden="false" customHeight="false" outlineLevel="0" collapsed="false">
      <c r="A212" s="90" t="s">
        <v>721</v>
      </c>
      <c r="B212" s="92" t="n">
        <v>115.3</v>
      </c>
      <c r="C212" s="92" t="n">
        <v>116.4</v>
      </c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</row>
    <row r="213" customFormat="false" ht="20.1" hidden="false" customHeight="true" outlineLevel="0" collapsed="false">
      <c r="A213" s="93" t="s">
        <v>1091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</row>
    <row r="214" s="52" customFormat="true" ht="12.75" hidden="false" customHeight="true" outlineLevel="0" collapsed="false">
      <c r="A214" s="105" t="s">
        <v>1092</v>
      </c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</row>
    <row r="215" customFormat="false" ht="12.75" hidden="false" customHeight="false" outlineLevel="0" collapsed="false">
      <c r="A215" s="90" t="s">
        <v>712</v>
      </c>
      <c r="B215" s="92" t="n">
        <v>99.6</v>
      </c>
      <c r="C215" s="92" t="n">
        <v>98.7</v>
      </c>
      <c r="D215" s="92" t="n">
        <v>98.7</v>
      </c>
      <c r="E215" s="92" t="n">
        <v>99.8</v>
      </c>
      <c r="F215" s="92" t="n">
        <v>99.8</v>
      </c>
      <c r="G215" s="92" t="n">
        <v>99.8</v>
      </c>
      <c r="H215" s="92" t="n">
        <v>99.8</v>
      </c>
      <c r="I215" s="92" t="n">
        <v>99.8</v>
      </c>
      <c r="J215" s="92" t="n">
        <v>99.9</v>
      </c>
      <c r="K215" s="92" t="n">
        <v>101.2</v>
      </c>
      <c r="L215" s="92" t="n">
        <v>101.4</v>
      </c>
      <c r="M215" s="92" t="n">
        <v>101.4</v>
      </c>
      <c r="N215" s="91" t="n">
        <f aca="false">IF(M215&gt;0,AVERAGE(B215:M215),"")</f>
        <v>99.9916666666667</v>
      </c>
    </row>
    <row r="216" customFormat="false" ht="12.75" hidden="false" customHeight="false" outlineLevel="0" collapsed="false">
      <c r="A216" s="90" t="s">
        <v>713</v>
      </c>
      <c r="B216" s="92" t="n">
        <v>101.5</v>
      </c>
      <c r="C216" s="92" t="n">
        <v>101.6</v>
      </c>
      <c r="D216" s="92" t="n">
        <v>102.5</v>
      </c>
      <c r="E216" s="92" t="n">
        <v>102.5</v>
      </c>
      <c r="F216" s="92" t="n">
        <v>102.5</v>
      </c>
      <c r="G216" s="92" t="n">
        <v>102.5</v>
      </c>
      <c r="H216" s="92" t="n">
        <v>102.5</v>
      </c>
      <c r="I216" s="92" t="n">
        <v>102.5</v>
      </c>
      <c r="J216" s="92" t="n">
        <v>102.5</v>
      </c>
      <c r="K216" s="92" t="n">
        <v>102.5</v>
      </c>
      <c r="L216" s="92" t="n">
        <v>102.5</v>
      </c>
      <c r="M216" s="92" t="n">
        <v>102.5</v>
      </c>
      <c r="N216" s="91" t="n">
        <f aca="false">IF(M216&gt;0,AVERAGE(B216:M216),"")</f>
        <v>102.341666666667</v>
      </c>
    </row>
    <row r="217" customFormat="false" ht="12.75" hidden="false" customHeight="false" outlineLevel="0" collapsed="false">
      <c r="A217" s="90" t="s">
        <v>714</v>
      </c>
      <c r="B217" s="92" t="n">
        <v>102.7</v>
      </c>
      <c r="C217" s="92" t="n">
        <v>102.6</v>
      </c>
      <c r="D217" s="92" t="n">
        <v>103.3</v>
      </c>
      <c r="E217" s="92" t="n">
        <v>103.3</v>
      </c>
      <c r="F217" s="92" t="n">
        <v>103.2</v>
      </c>
      <c r="G217" s="92" t="n">
        <v>103.2</v>
      </c>
      <c r="H217" s="92" t="n">
        <v>103.2</v>
      </c>
      <c r="I217" s="92" t="n">
        <v>103.2</v>
      </c>
      <c r="J217" s="92" t="n">
        <v>103.2</v>
      </c>
      <c r="K217" s="92" t="n">
        <v>103.2</v>
      </c>
      <c r="L217" s="92" t="n">
        <v>103.2</v>
      </c>
      <c r="M217" s="92" t="n">
        <v>103.4</v>
      </c>
      <c r="N217" s="91" t="n">
        <f aca="false">IF(M217&gt;0,AVERAGE(B217:M217),"")</f>
        <v>103.141666666667</v>
      </c>
    </row>
    <row r="218" customFormat="false" ht="12.75" hidden="false" customHeight="false" outlineLevel="0" collapsed="false">
      <c r="A218" s="90" t="s">
        <v>715</v>
      </c>
      <c r="B218" s="92" t="n">
        <v>103.6</v>
      </c>
      <c r="C218" s="92" t="n">
        <v>105.2</v>
      </c>
      <c r="D218" s="92" t="n">
        <v>105.2</v>
      </c>
      <c r="E218" s="92" t="n">
        <v>105.2</v>
      </c>
      <c r="F218" s="92" t="n">
        <v>105.2</v>
      </c>
      <c r="G218" s="92" t="n">
        <v>105.2</v>
      </c>
      <c r="H218" s="92" t="n">
        <v>105.3</v>
      </c>
      <c r="I218" s="92" t="n">
        <v>105.3</v>
      </c>
      <c r="J218" s="92" t="n">
        <v>104.1</v>
      </c>
      <c r="K218" s="92" t="n">
        <v>106.6</v>
      </c>
      <c r="L218" s="92" t="n">
        <v>106.6</v>
      </c>
      <c r="M218" s="92" t="n">
        <v>106.6</v>
      </c>
      <c r="N218" s="91" t="n">
        <f aca="false">IF(M218&gt;0,AVERAGE(B218:M218),"")</f>
        <v>105.341666666667</v>
      </c>
    </row>
    <row r="219" customFormat="false" ht="12.75" hidden="false" customHeight="false" outlineLevel="0" collapsed="false">
      <c r="A219" s="90" t="s">
        <v>716</v>
      </c>
      <c r="B219" s="92" t="n">
        <v>106.7</v>
      </c>
      <c r="C219" s="92" t="n">
        <v>106.7</v>
      </c>
      <c r="D219" s="92" t="n">
        <v>106.7</v>
      </c>
      <c r="E219" s="92" t="n">
        <v>106.7</v>
      </c>
      <c r="F219" s="92" t="n">
        <v>106.7</v>
      </c>
      <c r="G219" s="92" t="n">
        <v>106.7</v>
      </c>
      <c r="H219" s="92" t="n">
        <v>106.7</v>
      </c>
      <c r="I219" s="92" t="n">
        <v>106.7</v>
      </c>
      <c r="J219" s="92" t="n">
        <v>106.6</v>
      </c>
      <c r="K219" s="92" t="n">
        <v>106.7</v>
      </c>
      <c r="L219" s="92" t="n">
        <v>106.7</v>
      </c>
      <c r="M219" s="92" t="n">
        <v>107.2</v>
      </c>
      <c r="N219" s="91" t="n">
        <f aca="false">IF(M219&gt;0,AVERAGE(B219:M219),"")</f>
        <v>106.733333333333</v>
      </c>
    </row>
    <row r="220" customFormat="false" ht="12.75" hidden="false" customHeight="false" outlineLevel="0" collapsed="false">
      <c r="A220" s="90" t="s">
        <v>717</v>
      </c>
      <c r="B220" s="92" t="n">
        <v>107.4</v>
      </c>
      <c r="C220" s="92" t="n">
        <v>107.4</v>
      </c>
      <c r="D220" s="92" t="n">
        <v>107.4</v>
      </c>
      <c r="E220" s="92" t="n">
        <v>107.6</v>
      </c>
      <c r="F220" s="92" t="n">
        <v>107.6</v>
      </c>
      <c r="G220" s="92" t="n">
        <v>108.3</v>
      </c>
      <c r="H220" s="92" t="n">
        <v>108.3</v>
      </c>
      <c r="I220" s="92" t="n">
        <v>108.3</v>
      </c>
      <c r="J220" s="92" t="n">
        <v>108.3</v>
      </c>
      <c r="K220" s="92" t="n">
        <v>108.3</v>
      </c>
      <c r="L220" s="92" t="n">
        <v>110.8</v>
      </c>
      <c r="M220" s="92" t="n">
        <v>111.9</v>
      </c>
      <c r="N220" s="91" t="n">
        <f aca="false">IF(M220&gt;0,AVERAGE(B220:M220),"")</f>
        <v>108.466666666667</v>
      </c>
    </row>
    <row r="221" customFormat="false" ht="12.75" hidden="false" customHeight="false" outlineLevel="0" collapsed="false">
      <c r="A221" s="90" t="s">
        <v>718</v>
      </c>
      <c r="B221" s="92" t="n">
        <v>111.9</v>
      </c>
      <c r="C221" s="92" t="n">
        <v>111.9</v>
      </c>
      <c r="D221" s="92" t="n">
        <v>111.9</v>
      </c>
      <c r="E221" s="92" t="n">
        <v>111.9</v>
      </c>
      <c r="F221" s="92" t="n">
        <v>111.9</v>
      </c>
      <c r="G221" s="92" t="n">
        <v>111.9</v>
      </c>
      <c r="H221" s="92" t="n">
        <v>111.9</v>
      </c>
      <c r="I221" s="92" t="n">
        <v>111.9</v>
      </c>
      <c r="J221" s="92" t="n">
        <v>111.9</v>
      </c>
      <c r="K221" s="92" t="n">
        <v>112.4</v>
      </c>
      <c r="L221" s="92" t="n">
        <v>112.4</v>
      </c>
      <c r="M221" s="92" t="n">
        <v>112.4</v>
      </c>
      <c r="N221" s="91" t="n">
        <f aca="false">IF(M221&gt;0,AVERAGE(B221:M221),"")</f>
        <v>112.025</v>
      </c>
    </row>
    <row r="222" customFormat="false" ht="12.75" hidden="false" customHeight="false" outlineLevel="0" collapsed="false">
      <c r="A222" s="90" t="s">
        <v>719</v>
      </c>
      <c r="B222" s="92" t="n">
        <v>112.5</v>
      </c>
      <c r="C222" s="92" t="n">
        <v>113.5</v>
      </c>
      <c r="D222" s="92" t="n">
        <v>113.5</v>
      </c>
      <c r="E222" s="92" t="n">
        <v>113.5</v>
      </c>
      <c r="F222" s="92" t="n">
        <v>113.5</v>
      </c>
      <c r="G222" s="92" t="n">
        <v>113.5</v>
      </c>
      <c r="H222" s="92" t="n">
        <v>113.5</v>
      </c>
      <c r="I222" s="92" t="n">
        <v>113.5</v>
      </c>
      <c r="J222" s="92" t="n">
        <v>113.5</v>
      </c>
      <c r="K222" s="92" t="n">
        <v>113.5</v>
      </c>
      <c r="L222" s="92" t="n">
        <v>115.6</v>
      </c>
      <c r="M222" s="92" t="n">
        <v>115.6</v>
      </c>
      <c r="N222" s="92" t="n">
        <f aca="false">IF(M222&gt;0,AVERAGE(B222:M222),"")</f>
        <v>113.766666666667</v>
      </c>
    </row>
    <row r="223" customFormat="false" ht="12.75" hidden="false" customHeight="false" outlineLevel="0" collapsed="false">
      <c r="A223" s="90" t="s">
        <v>720</v>
      </c>
      <c r="B223" s="92" t="n">
        <v>115.6</v>
      </c>
      <c r="C223" s="92" t="n">
        <v>115.8</v>
      </c>
      <c r="D223" s="92" t="n">
        <v>115.8</v>
      </c>
      <c r="E223" s="92" t="n">
        <v>115.8</v>
      </c>
      <c r="F223" s="92" t="n">
        <v>115.8</v>
      </c>
      <c r="G223" s="92" t="n">
        <v>115.8</v>
      </c>
      <c r="H223" s="92" t="n">
        <v>115.8</v>
      </c>
      <c r="I223" s="92" t="n">
        <v>115.8</v>
      </c>
      <c r="J223" s="92" t="n">
        <v>115.8</v>
      </c>
      <c r="K223" s="92" t="n">
        <v>115.8</v>
      </c>
      <c r="L223" s="92" t="n">
        <v>115.8</v>
      </c>
      <c r="M223" s="92" t="n">
        <v>115.8</v>
      </c>
      <c r="N223" s="92" t="n">
        <f aca="false">IF(M223&gt;0,AVERAGE(B223:M223),"")</f>
        <v>115.783333333333</v>
      </c>
    </row>
    <row r="224" customFormat="false" ht="12.75" hidden="false" customHeight="false" outlineLevel="0" collapsed="false">
      <c r="A224" s="90" t="s">
        <v>721</v>
      </c>
      <c r="B224" s="92" t="n">
        <v>115.8</v>
      </c>
      <c r="C224" s="92" t="n">
        <v>117.5</v>
      </c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</row>
    <row r="225" customFormat="false" ht="20.1" hidden="false" customHeight="true" outlineLevel="0" collapsed="false">
      <c r="A225" s="93" t="s">
        <v>1093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</row>
    <row r="226" s="52" customFormat="true" ht="12.75" hidden="false" customHeight="true" outlineLevel="0" collapsed="false">
      <c r="A226" s="105" t="s">
        <v>1094</v>
      </c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</row>
    <row r="227" customFormat="false" ht="12.75" hidden="false" customHeight="false" outlineLevel="0" collapsed="false">
      <c r="A227" s="90" t="s">
        <v>712</v>
      </c>
      <c r="B227" s="92" t="n">
        <v>106.6</v>
      </c>
      <c r="C227" s="92" t="n">
        <v>97.8</v>
      </c>
      <c r="D227" s="92" t="n">
        <v>100.6</v>
      </c>
      <c r="E227" s="92" t="n">
        <v>100.6</v>
      </c>
      <c r="F227" s="92" t="n">
        <v>100.6</v>
      </c>
      <c r="G227" s="92" t="n">
        <v>100.6</v>
      </c>
      <c r="H227" s="92" t="n">
        <v>100.6</v>
      </c>
      <c r="I227" s="92" t="n">
        <v>100.6</v>
      </c>
      <c r="J227" s="92" t="n">
        <v>98.1</v>
      </c>
      <c r="K227" s="92" t="n">
        <v>98.1</v>
      </c>
      <c r="L227" s="92" t="n">
        <v>98.1</v>
      </c>
      <c r="M227" s="92" t="n">
        <v>98.1</v>
      </c>
      <c r="N227" s="91" t="n">
        <f aca="false">IF(M227&gt;0,AVERAGE(B227:M227),"")</f>
        <v>100.033333333333</v>
      </c>
    </row>
    <row r="228" customFormat="false" ht="12.75" hidden="false" customHeight="false" outlineLevel="0" collapsed="false">
      <c r="A228" s="90" t="s">
        <v>713</v>
      </c>
      <c r="B228" s="92" t="n">
        <v>98.1</v>
      </c>
      <c r="C228" s="92" t="n">
        <v>98.1</v>
      </c>
      <c r="D228" s="92" t="n">
        <v>98.1</v>
      </c>
      <c r="E228" s="92" t="n">
        <v>98.1</v>
      </c>
      <c r="F228" s="92" t="n">
        <v>98.1</v>
      </c>
      <c r="G228" s="92" t="n">
        <v>98.1</v>
      </c>
      <c r="H228" s="92" t="n">
        <v>98.1</v>
      </c>
      <c r="I228" s="92" t="n">
        <v>98.5</v>
      </c>
      <c r="J228" s="92" t="n">
        <v>98.5</v>
      </c>
      <c r="K228" s="92" t="n">
        <v>102.2</v>
      </c>
      <c r="L228" s="92" t="n">
        <v>102.2</v>
      </c>
      <c r="M228" s="92" t="n">
        <v>102.2</v>
      </c>
      <c r="N228" s="91" t="n">
        <f aca="false">IF(M228&gt;0,AVERAGE(B228:M228),"")</f>
        <v>99.1916666666667</v>
      </c>
    </row>
    <row r="229" customFormat="false" ht="12.75" hidden="false" customHeight="false" outlineLevel="0" collapsed="false">
      <c r="A229" s="90" t="s">
        <v>714</v>
      </c>
      <c r="B229" s="92" t="n">
        <v>102.6</v>
      </c>
      <c r="C229" s="92" t="n">
        <v>102.6</v>
      </c>
      <c r="D229" s="92" t="n">
        <v>102.6</v>
      </c>
      <c r="E229" s="92" t="n">
        <v>102.6</v>
      </c>
      <c r="F229" s="92" t="n">
        <v>105</v>
      </c>
      <c r="G229" s="92" t="n">
        <v>105</v>
      </c>
      <c r="H229" s="92" t="n">
        <v>105</v>
      </c>
      <c r="I229" s="92" t="n">
        <v>105.4</v>
      </c>
      <c r="J229" s="92" t="n">
        <v>105.4</v>
      </c>
      <c r="K229" s="92" t="n">
        <v>105.4</v>
      </c>
      <c r="L229" s="92" t="n">
        <v>105.4</v>
      </c>
      <c r="M229" s="92" t="n">
        <v>105.4</v>
      </c>
      <c r="N229" s="91" t="n">
        <f aca="false">IF(M229&gt;0,AVERAGE(B229:M229),"")</f>
        <v>104.366666666667</v>
      </c>
    </row>
    <row r="230" customFormat="false" ht="12.75" hidden="false" customHeight="false" outlineLevel="0" collapsed="false">
      <c r="A230" s="90" t="s">
        <v>715</v>
      </c>
      <c r="B230" s="92" t="n">
        <v>105.8</v>
      </c>
      <c r="C230" s="92" t="n">
        <v>105.8</v>
      </c>
      <c r="D230" s="92" t="n">
        <v>105</v>
      </c>
      <c r="E230" s="92" t="n">
        <v>104.9</v>
      </c>
      <c r="F230" s="92" t="n">
        <v>107.3</v>
      </c>
      <c r="G230" s="92" t="n">
        <v>107.3</v>
      </c>
      <c r="H230" s="92" t="n">
        <v>105.9</v>
      </c>
      <c r="I230" s="92" t="n">
        <v>106.4</v>
      </c>
      <c r="J230" s="92" t="n">
        <v>107.5</v>
      </c>
      <c r="K230" s="92" t="n">
        <v>107.5</v>
      </c>
      <c r="L230" s="92" t="n">
        <v>107.5</v>
      </c>
      <c r="M230" s="92" t="n">
        <v>107.5</v>
      </c>
      <c r="N230" s="91" t="n">
        <f aca="false">IF(M230&gt;0,AVERAGE(B230:M230),"")</f>
        <v>106.533333333333</v>
      </c>
    </row>
    <row r="231" customFormat="false" ht="12.75" hidden="false" customHeight="false" outlineLevel="0" collapsed="false">
      <c r="A231" s="90" t="s">
        <v>716</v>
      </c>
      <c r="B231" s="92" t="n">
        <v>107.5</v>
      </c>
      <c r="C231" s="92" t="n">
        <v>107.3</v>
      </c>
      <c r="D231" s="92" t="n">
        <v>106</v>
      </c>
      <c r="E231" s="92" t="n">
        <v>106</v>
      </c>
      <c r="F231" s="92" t="n">
        <v>106</v>
      </c>
      <c r="G231" s="92" t="n">
        <v>105.9</v>
      </c>
      <c r="H231" s="92" t="n">
        <v>105.9</v>
      </c>
      <c r="I231" s="92" t="n">
        <v>105.9</v>
      </c>
      <c r="J231" s="92" t="n">
        <v>105.8</v>
      </c>
      <c r="K231" s="92" t="n">
        <v>108.7</v>
      </c>
      <c r="L231" s="92" t="n">
        <v>108.7</v>
      </c>
      <c r="M231" s="92" t="n">
        <v>108.7</v>
      </c>
      <c r="N231" s="91" t="n">
        <f aca="false">IF(M231&gt;0,AVERAGE(B231:M231),"")</f>
        <v>106.866666666667</v>
      </c>
    </row>
    <row r="232" customFormat="false" ht="12.75" hidden="false" customHeight="false" outlineLevel="0" collapsed="false">
      <c r="A232" s="90" t="s">
        <v>717</v>
      </c>
      <c r="B232" s="92" t="n">
        <v>108.7</v>
      </c>
      <c r="C232" s="92" t="n">
        <v>108.7</v>
      </c>
      <c r="D232" s="92" t="n">
        <v>108</v>
      </c>
      <c r="E232" s="92" t="n">
        <v>108</v>
      </c>
      <c r="F232" s="92" t="n">
        <v>108</v>
      </c>
      <c r="G232" s="92" t="n">
        <v>108</v>
      </c>
      <c r="H232" s="92" t="n">
        <v>108</v>
      </c>
      <c r="I232" s="92" t="n">
        <v>108.1</v>
      </c>
      <c r="J232" s="92" t="n">
        <v>109.6</v>
      </c>
      <c r="K232" s="92" t="n">
        <v>109.7</v>
      </c>
      <c r="L232" s="92" t="n">
        <v>109.8</v>
      </c>
      <c r="M232" s="92" t="n">
        <v>109.8</v>
      </c>
      <c r="N232" s="91" t="n">
        <f aca="false">IF(M232&gt;0,AVERAGE(B232:M232),"")</f>
        <v>108.7</v>
      </c>
    </row>
    <row r="233" customFormat="false" ht="12.75" hidden="false" customHeight="false" outlineLevel="0" collapsed="false">
      <c r="A233" s="90" t="s">
        <v>718</v>
      </c>
      <c r="B233" s="92" t="n">
        <v>109.6</v>
      </c>
      <c r="C233" s="92" t="n">
        <v>109.6</v>
      </c>
      <c r="D233" s="92" t="n">
        <v>109.7</v>
      </c>
      <c r="E233" s="92" t="n">
        <v>109.8</v>
      </c>
      <c r="F233" s="92" t="n">
        <v>110</v>
      </c>
      <c r="G233" s="92" t="n">
        <v>110.2</v>
      </c>
      <c r="H233" s="92" t="n">
        <v>110.3</v>
      </c>
      <c r="I233" s="92" t="n">
        <v>110.3</v>
      </c>
      <c r="J233" s="92" t="n">
        <v>109.9</v>
      </c>
      <c r="K233" s="92" t="n">
        <v>112.3</v>
      </c>
      <c r="L233" s="92" t="n">
        <v>112.3</v>
      </c>
      <c r="M233" s="92" t="n">
        <v>112.3</v>
      </c>
      <c r="N233" s="91" t="n">
        <f aca="false">IF(M233&gt;0,AVERAGE(B233:M233),"")</f>
        <v>110.525</v>
      </c>
    </row>
    <row r="234" customFormat="false" ht="12.75" hidden="false" customHeight="false" outlineLevel="0" collapsed="false">
      <c r="A234" s="90" t="s">
        <v>719</v>
      </c>
      <c r="B234" s="92" t="n">
        <v>112.5</v>
      </c>
      <c r="C234" s="92" t="n">
        <v>112.3</v>
      </c>
      <c r="D234" s="92" t="n">
        <v>112.3</v>
      </c>
      <c r="E234" s="92" t="n">
        <v>112.2</v>
      </c>
      <c r="F234" s="92" t="n">
        <v>112.2</v>
      </c>
      <c r="G234" s="92" t="n">
        <v>112.3</v>
      </c>
      <c r="H234" s="92" t="n">
        <v>112.3</v>
      </c>
      <c r="I234" s="92" t="n">
        <v>112.2</v>
      </c>
      <c r="J234" s="92" t="n">
        <v>112.3</v>
      </c>
      <c r="K234" s="92" t="n">
        <v>112.3</v>
      </c>
      <c r="L234" s="92" t="n">
        <v>112.3</v>
      </c>
      <c r="M234" s="92" t="n">
        <v>112.3</v>
      </c>
      <c r="N234" s="91" t="n">
        <f aca="false">IF(M234&gt;0,AVERAGE(B234:M234),"")</f>
        <v>112.291666666667</v>
      </c>
    </row>
    <row r="235" customFormat="false" ht="12.75" hidden="false" customHeight="false" outlineLevel="0" collapsed="false">
      <c r="A235" s="90" t="s">
        <v>720</v>
      </c>
      <c r="B235" s="92" t="n">
        <v>112.3</v>
      </c>
      <c r="C235" s="92" t="n">
        <v>112.3</v>
      </c>
      <c r="D235" s="92" t="n">
        <v>112.7</v>
      </c>
      <c r="E235" s="92" t="n">
        <v>112.7</v>
      </c>
      <c r="F235" s="92" t="n">
        <v>112.6</v>
      </c>
      <c r="G235" s="92" t="n">
        <v>112.6</v>
      </c>
      <c r="H235" s="92" t="n">
        <v>112.8</v>
      </c>
      <c r="I235" s="92" t="n">
        <v>112.9</v>
      </c>
      <c r="J235" s="92" t="n">
        <v>112.9</v>
      </c>
      <c r="K235" s="92" t="n">
        <v>112.4</v>
      </c>
      <c r="L235" s="92" t="n">
        <v>112.4</v>
      </c>
      <c r="M235" s="92" t="n">
        <v>112.3</v>
      </c>
      <c r="N235" s="91" t="n">
        <f aca="false">IF(M235&gt;0,AVERAGE(B235:M235),"")</f>
        <v>112.575</v>
      </c>
    </row>
    <row r="236" customFormat="false" ht="12.75" hidden="false" customHeight="false" outlineLevel="0" collapsed="false">
      <c r="A236" s="90" t="s">
        <v>721</v>
      </c>
      <c r="B236" s="92" t="n">
        <v>112.2</v>
      </c>
      <c r="C236" s="92" t="n">
        <v>112.2</v>
      </c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1"/>
    </row>
    <row r="237" customFormat="false" ht="20.1" hidden="false" customHeight="true" outlineLevel="0" collapsed="false">
      <c r="A237" s="93" t="s">
        <v>1095</v>
      </c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</row>
    <row r="238" customFormat="false" ht="12.75" hidden="false" customHeight="false" outlineLevel="0" collapsed="false">
      <c r="A238" s="90" t="s">
        <v>712</v>
      </c>
      <c r="B238" s="92" t="n">
        <v>101.8</v>
      </c>
      <c r="C238" s="92" t="n">
        <v>101.8</v>
      </c>
      <c r="D238" s="92" t="n">
        <v>101.8</v>
      </c>
      <c r="E238" s="92" t="n">
        <v>101.8</v>
      </c>
      <c r="F238" s="92" t="n">
        <v>101.8</v>
      </c>
      <c r="G238" s="92" t="n">
        <v>101.8</v>
      </c>
      <c r="H238" s="92" t="n">
        <v>101.8</v>
      </c>
      <c r="I238" s="92" t="n">
        <v>101.8</v>
      </c>
      <c r="J238" s="92" t="n">
        <v>101.8</v>
      </c>
      <c r="K238" s="92" t="n">
        <v>94.6</v>
      </c>
      <c r="L238" s="92" t="n">
        <v>94.6</v>
      </c>
      <c r="M238" s="92" t="n">
        <v>94.6</v>
      </c>
      <c r="N238" s="91" t="n">
        <f aca="false">IF(M238&gt;0,AVERAGE(B238:M238),"")</f>
        <v>100</v>
      </c>
    </row>
    <row r="239" customFormat="false" ht="12.75" hidden="false" customHeight="false" outlineLevel="0" collapsed="false">
      <c r="A239" s="90" t="s">
        <v>713</v>
      </c>
      <c r="B239" s="92" t="n">
        <v>94.6</v>
      </c>
      <c r="C239" s="92" t="n">
        <v>94.6</v>
      </c>
      <c r="D239" s="92" t="n">
        <v>94.6</v>
      </c>
      <c r="E239" s="92" t="n">
        <v>94.6</v>
      </c>
      <c r="F239" s="92" t="n">
        <v>94.6</v>
      </c>
      <c r="G239" s="92" t="n">
        <v>92</v>
      </c>
      <c r="H239" s="92" t="n">
        <v>92</v>
      </c>
      <c r="I239" s="92" t="n">
        <v>92</v>
      </c>
      <c r="J239" s="92" t="n">
        <v>91</v>
      </c>
      <c r="K239" s="92" t="n">
        <v>84.2</v>
      </c>
      <c r="L239" s="92" t="n">
        <v>84.2</v>
      </c>
      <c r="M239" s="92" t="n">
        <v>84.2</v>
      </c>
      <c r="N239" s="91" t="n">
        <f aca="false">IF(M239&gt;0,AVERAGE(B239:M239),"")</f>
        <v>91.05</v>
      </c>
    </row>
    <row r="240" customFormat="false" ht="12.75" hidden="false" customHeight="false" outlineLevel="0" collapsed="false">
      <c r="A240" s="90" t="s">
        <v>714</v>
      </c>
      <c r="B240" s="92" t="n">
        <v>84.2</v>
      </c>
      <c r="C240" s="92" t="n">
        <v>84.2</v>
      </c>
      <c r="D240" s="92" t="n">
        <v>84.2</v>
      </c>
      <c r="E240" s="92" t="n">
        <v>84.2</v>
      </c>
      <c r="F240" s="92" t="n">
        <v>84.2</v>
      </c>
      <c r="G240" s="92" t="n">
        <v>84.2</v>
      </c>
      <c r="H240" s="92" t="n">
        <v>84.2</v>
      </c>
      <c r="I240" s="92" t="n">
        <v>84.2</v>
      </c>
      <c r="J240" s="92" t="n">
        <v>84.2</v>
      </c>
      <c r="K240" s="92" t="n">
        <v>84.2</v>
      </c>
      <c r="L240" s="92" t="n">
        <v>81.9</v>
      </c>
      <c r="M240" s="92" t="n">
        <v>81.9</v>
      </c>
      <c r="N240" s="91" t="n">
        <f aca="false">IF(M240&gt;0,AVERAGE(B240:M240),"")</f>
        <v>83.8166666666667</v>
      </c>
    </row>
    <row r="241" customFormat="false" ht="12.75" hidden="false" customHeight="false" outlineLevel="0" collapsed="false">
      <c r="A241" s="90" t="s">
        <v>715</v>
      </c>
      <c r="B241" s="92" t="n">
        <v>81.9</v>
      </c>
      <c r="C241" s="92" t="n">
        <v>81.9</v>
      </c>
      <c r="D241" s="92" t="n">
        <v>81.9</v>
      </c>
      <c r="E241" s="92" t="n">
        <v>81.9</v>
      </c>
      <c r="F241" s="92" t="n">
        <v>81.9</v>
      </c>
      <c r="G241" s="92" t="n">
        <v>81.9</v>
      </c>
      <c r="H241" s="92" t="n">
        <v>81.9</v>
      </c>
      <c r="I241" s="92" t="n">
        <v>81.9</v>
      </c>
      <c r="J241" s="92" t="n">
        <v>81.9</v>
      </c>
      <c r="K241" s="92" t="n">
        <v>80.6</v>
      </c>
      <c r="L241" s="92" t="n">
        <v>80.6</v>
      </c>
      <c r="M241" s="92" t="n">
        <v>80.6</v>
      </c>
      <c r="N241" s="91" t="n">
        <f aca="false">IF(M241&gt;0,AVERAGE(B241:M241),"")</f>
        <v>81.575</v>
      </c>
    </row>
    <row r="242" customFormat="false" ht="12.75" hidden="false" customHeight="false" outlineLevel="0" collapsed="false">
      <c r="A242" s="90" t="s">
        <v>716</v>
      </c>
      <c r="B242" s="92" t="n">
        <v>80.6</v>
      </c>
      <c r="C242" s="92" t="n">
        <v>80.6</v>
      </c>
      <c r="D242" s="92" t="n">
        <v>80.6</v>
      </c>
      <c r="E242" s="92" t="n">
        <v>80.6</v>
      </c>
      <c r="F242" s="92" t="n">
        <v>80.6</v>
      </c>
      <c r="G242" s="92" t="n">
        <v>80.6</v>
      </c>
      <c r="H242" s="92" t="n">
        <v>80.6</v>
      </c>
      <c r="I242" s="92" t="n">
        <v>80.6</v>
      </c>
      <c r="J242" s="92" t="n">
        <v>80.6</v>
      </c>
      <c r="K242" s="92" t="n">
        <v>80.6</v>
      </c>
      <c r="L242" s="92" t="n">
        <v>80.6</v>
      </c>
      <c r="M242" s="92" t="n">
        <v>76.9</v>
      </c>
      <c r="N242" s="91" t="n">
        <f aca="false">IF(M242&gt;0,AVERAGE(B242:M242),"")</f>
        <v>80.2916666666667</v>
      </c>
    </row>
    <row r="243" customFormat="false" ht="12.75" hidden="false" customHeight="false" outlineLevel="0" collapsed="false">
      <c r="A243" s="90" t="s">
        <v>717</v>
      </c>
      <c r="B243" s="92" t="n">
        <v>76.9</v>
      </c>
      <c r="C243" s="92" t="n">
        <v>76.9</v>
      </c>
      <c r="D243" s="92" t="n">
        <v>76.9</v>
      </c>
      <c r="E243" s="92" t="n">
        <v>76.9</v>
      </c>
      <c r="F243" s="92" t="n">
        <v>76.9</v>
      </c>
      <c r="G243" s="92" t="n">
        <v>76.9</v>
      </c>
      <c r="H243" s="92" t="n">
        <v>76.9</v>
      </c>
      <c r="I243" s="92" t="n">
        <v>77.5</v>
      </c>
      <c r="J243" s="92" t="n">
        <v>77.9</v>
      </c>
      <c r="K243" s="92" t="n">
        <v>78.3</v>
      </c>
      <c r="L243" s="92" t="n">
        <v>78.5</v>
      </c>
      <c r="M243" s="92" t="n">
        <v>78.4</v>
      </c>
      <c r="N243" s="91" t="n">
        <f aca="false">IF(M243&gt;0,AVERAGE(B243:M243),"")</f>
        <v>77.4083333333334</v>
      </c>
    </row>
    <row r="244" customFormat="false" ht="12.75" hidden="false" customHeight="false" outlineLevel="0" collapsed="false">
      <c r="A244" s="90" t="s">
        <v>718</v>
      </c>
      <c r="B244" s="92" t="n">
        <v>77.9</v>
      </c>
      <c r="C244" s="92" t="n">
        <v>77.1</v>
      </c>
      <c r="D244" s="92" t="n">
        <v>77.2</v>
      </c>
      <c r="E244" s="92" t="n">
        <v>77.1</v>
      </c>
      <c r="F244" s="92" t="n">
        <v>77.3</v>
      </c>
      <c r="G244" s="92" t="n">
        <v>77.4</v>
      </c>
      <c r="H244" s="92" t="n">
        <v>77.4</v>
      </c>
      <c r="I244" s="92" t="n">
        <v>77.4</v>
      </c>
      <c r="J244" s="92" t="n">
        <v>77.4</v>
      </c>
      <c r="K244" s="92" t="n">
        <v>76.7</v>
      </c>
      <c r="L244" s="92" t="n">
        <v>76.1</v>
      </c>
      <c r="M244" s="92" t="n">
        <v>76.1</v>
      </c>
      <c r="N244" s="91" t="n">
        <f aca="false">IF(M244&gt;0,AVERAGE(B244:M244),"")</f>
        <v>77.0916666666667</v>
      </c>
    </row>
    <row r="245" customFormat="false" ht="12.75" hidden="false" customHeight="false" outlineLevel="0" collapsed="false">
      <c r="A245" s="90" t="s">
        <v>719</v>
      </c>
      <c r="B245" s="92" t="n">
        <v>77.4</v>
      </c>
      <c r="C245" s="92" t="n">
        <v>77.4</v>
      </c>
      <c r="D245" s="92" t="n">
        <v>77.4</v>
      </c>
      <c r="E245" s="92" t="n">
        <v>77.4</v>
      </c>
      <c r="F245" s="92" t="n">
        <v>77.4</v>
      </c>
      <c r="G245" s="92" t="n">
        <v>75.7</v>
      </c>
      <c r="H245" s="92" t="n">
        <v>74.8</v>
      </c>
      <c r="I245" s="92" t="n">
        <v>74.8</v>
      </c>
      <c r="J245" s="92" t="n">
        <v>74.8</v>
      </c>
      <c r="K245" s="92" t="n">
        <v>74.8</v>
      </c>
      <c r="L245" s="92" t="n">
        <v>74.8</v>
      </c>
      <c r="M245" s="92" t="n">
        <v>74.3</v>
      </c>
      <c r="N245" s="91" t="n">
        <f aca="false">IF(M245&gt;0,AVERAGE(B245:M245),"")</f>
        <v>75.9166666666667</v>
      </c>
    </row>
    <row r="246" customFormat="false" ht="12.75" hidden="false" customHeight="false" outlineLevel="0" collapsed="false">
      <c r="A246" s="90" t="s">
        <v>720</v>
      </c>
      <c r="B246" s="92" t="n">
        <v>74</v>
      </c>
      <c r="C246" s="92" t="n">
        <v>72.2</v>
      </c>
      <c r="D246" s="92" t="n">
        <v>72.2</v>
      </c>
      <c r="E246" s="92" t="n">
        <v>72.2</v>
      </c>
      <c r="F246" s="92" t="n">
        <v>72.2</v>
      </c>
      <c r="G246" s="92" t="n">
        <v>72.2</v>
      </c>
      <c r="H246" s="92" t="n">
        <v>72.2</v>
      </c>
      <c r="I246" s="92" t="n">
        <v>71.2</v>
      </c>
      <c r="J246" s="92" t="n">
        <v>71.2</v>
      </c>
      <c r="K246" s="92" t="n">
        <v>71.2</v>
      </c>
      <c r="L246" s="92" t="n">
        <v>72.3</v>
      </c>
      <c r="M246" s="92" t="n">
        <v>72.3</v>
      </c>
      <c r="N246" s="92" t="n">
        <f aca="false">IF(M246&gt;0,AVERAGE(B246:M246),"")</f>
        <v>72.1166666666667</v>
      </c>
    </row>
    <row r="247" customFormat="false" ht="12.75" hidden="false" customHeight="false" outlineLevel="0" collapsed="false">
      <c r="A247" s="90" t="s">
        <v>721</v>
      </c>
      <c r="B247" s="92" t="n">
        <v>72.3</v>
      </c>
      <c r="C247" s="92" t="n">
        <v>72.1</v>
      </c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20.1" hidden="false" customHeight="true" outlineLevel="0" collapsed="false">
      <c r="A248" s="93" t="s">
        <v>1096</v>
      </c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</row>
    <row r="249" customFormat="false" ht="12.75" hidden="false" customHeight="false" outlineLevel="0" collapsed="false">
      <c r="A249" s="90" t="s">
        <v>712</v>
      </c>
      <c r="B249" s="92" t="n">
        <v>98.3</v>
      </c>
      <c r="C249" s="92" t="n">
        <v>99.1</v>
      </c>
      <c r="D249" s="92" t="n">
        <v>99.3</v>
      </c>
      <c r="E249" s="92" t="n">
        <v>99.3</v>
      </c>
      <c r="F249" s="92" t="n">
        <v>99.3</v>
      </c>
      <c r="G249" s="92" t="n">
        <v>99.3</v>
      </c>
      <c r="H249" s="92" t="n">
        <v>99.3</v>
      </c>
      <c r="I249" s="92" t="n">
        <v>99.3</v>
      </c>
      <c r="J249" s="92" t="n">
        <v>101</v>
      </c>
      <c r="K249" s="92" t="n">
        <v>101.8</v>
      </c>
      <c r="L249" s="92" t="n">
        <v>101.8</v>
      </c>
      <c r="M249" s="92" t="n">
        <v>102.1</v>
      </c>
      <c r="N249" s="91" t="n">
        <f aca="false">IF(M249&gt;0,AVERAGE(B249:M249),"")</f>
        <v>99.9916666666667</v>
      </c>
    </row>
    <row r="250" customFormat="false" ht="12.75" hidden="false" customHeight="false" outlineLevel="0" collapsed="false">
      <c r="A250" s="90" t="s">
        <v>713</v>
      </c>
      <c r="B250" s="92" t="n">
        <v>102.6</v>
      </c>
      <c r="C250" s="92" t="n">
        <v>103</v>
      </c>
      <c r="D250" s="92" t="n">
        <v>103</v>
      </c>
      <c r="E250" s="92" t="n">
        <v>103</v>
      </c>
      <c r="F250" s="92" t="n">
        <v>103</v>
      </c>
      <c r="G250" s="92" t="n">
        <v>103</v>
      </c>
      <c r="H250" s="92" t="n">
        <v>103</v>
      </c>
      <c r="I250" s="92" t="n">
        <v>103</v>
      </c>
      <c r="J250" s="92" t="n">
        <v>103</v>
      </c>
      <c r="K250" s="92" t="n">
        <v>103</v>
      </c>
      <c r="L250" s="92" t="n">
        <v>103</v>
      </c>
      <c r="M250" s="92" t="n">
        <v>103</v>
      </c>
      <c r="N250" s="91" t="n">
        <f aca="false">IF(M250&gt;0,AVERAGE(B250:M250),"")</f>
        <v>102.966666666667</v>
      </c>
    </row>
    <row r="251" customFormat="false" ht="12.75" hidden="false" customHeight="false" outlineLevel="0" collapsed="false">
      <c r="A251" s="90" t="s">
        <v>714</v>
      </c>
      <c r="B251" s="92" t="n">
        <v>104.2</v>
      </c>
      <c r="C251" s="92" t="n">
        <v>104.5</v>
      </c>
      <c r="D251" s="92" t="n">
        <v>105.1</v>
      </c>
      <c r="E251" s="92" t="n">
        <v>105</v>
      </c>
      <c r="F251" s="92" t="n">
        <v>105</v>
      </c>
      <c r="G251" s="92" t="n">
        <v>105</v>
      </c>
      <c r="H251" s="92" t="n">
        <v>105.1</v>
      </c>
      <c r="I251" s="92" t="n">
        <v>105.1</v>
      </c>
      <c r="J251" s="92" t="n">
        <v>105.1</v>
      </c>
      <c r="K251" s="92" t="n">
        <v>105.1</v>
      </c>
      <c r="L251" s="92" t="n">
        <v>105.1</v>
      </c>
      <c r="M251" s="92" t="n">
        <v>105.1</v>
      </c>
      <c r="N251" s="91" t="n">
        <f aca="false">IF(M251&gt;0,AVERAGE(B251:M251),"")</f>
        <v>104.95</v>
      </c>
    </row>
    <row r="252" customFormat="false" ht="12.75" hidden="false" customHeight="false" outlineLevel="0" collapsed="false">
      <c r="A252" s="90" t="s">
        <v>715</v>
      </c>
      <c r="B252" s="92" t="n">
        <v>106.6</v>
      </c>
      <c r="C252" s="92" t="n">
        <v>108.2</v>
      </c>
      <c r="D252" s="92" t="n">
        <v>111.6</v>
      </c>
      <c r="E252" s="92" t="n">
        <v>111.6</v>
      </c>
      <c r="F252" s="92" t="n">
        <v>111.6</v>
      </c>
      <c r="G252" s="92" t="n">
        <v>111.6</v>
      </c>
      <c r="H252" s="92" t="n">
        <v>111.6</v>
      </c>
      <c r="I252" s="92" t="n">
        <v>111.6</v>
      </c>
      <c r="J252" s="92" t="n">
        <v>111.6</v>
      </c>
      <c r="K252" s="92" t="n">
        <v>111.6</v>
      </c>
      <c r="L252" s="92" t="n">
        <v>111.4</v>
      </c>
      <c r="M252" s="92" t="n">
        <v>111.6</v>
      </c>
      <c r="N252" s="91" t="n">
        <f aca="false">IF(M252&gt;0,AVERAGE(B252:M252),"")</f>
        <v>110.883333333333</v>
      </c>
    </row>
    <row r="253" customFormat="false" ht="12.75" hidden="false" customHeight="false" outlineLevel="0" collapsed="false">
      <c r="A253" s="90" t="s">
        <v>716</v>
      </c>
      <c r="B253" s="92" t="n">
        <v>111.6</v>
      </c>
      <c r="C253" s="92" t="n">
        <v>111.7</v>
      </c>
      <c r="D253" s="92" t="n">
        <v>112.2</v>
      </c>
      <c r="E253" s="92" t="n">
        <v>112.2</v>
      </c>
      <c r="F253" s="92" t="n">
        <v>113.1</v>
      </c>
      <c r="G253" s="92" t="n">
        <v>113.6</v>
      </c>
      <c r="H253" s="92" t="n">
        <v>113.8</v>
      </c>
      <c r="I253" s="92" t="n">
        <v>113.8</v>
      </c>
      <c r="J253" s="92" t="n">
        <v>113.8</v>
      </c>
      <c r="K253" s="92" t="n">
        <v>113.8</v>
      </c>
      <c r="L253" s="92" t="n">
        <v>113.8</v>
      </c>
      <c r="M253" s="92" t="n">
        <v>113.8</v>
      </c>
      <c r="N253" s="91" t="n">
        <f aca="false">IF(M253&gt;0,AVERAGE(B253:M253),"")</f>
        <v>113.1</v>
      </c>
    </row>
    <row r="254" customFormat="false" ht="12.75" hidden="false" customHeight="false" outlineLevel="0" collapsed="false">
      <c r="A254" s="90" t="s">
        <v>717</v>
      </c>
      <c r="B254" s="92" t="n">
        <v>115.3</v>
      </c>
      <c r="C254" s="92" t="n">
        <v>115.4</v>
      </c>
      <c r="D254" s="92" t="n">
        <v>116.5</v>
      </c>
      <c r="E254" s="92" t="n">
        <v>117.3</v>
      </c>
      <c r="F254" s="92" t="n">
        <v>117.3</v>
      </c>
      <c r="G254" s="92" t="n">
        <v>117.3</v>
      </c>
      <c r="H254" s="92" t="n">
        <v>117.3</v>
      </c>
      <c r="I254" s="92" t="n">
        <v>117.3</v>
      </c>
      <c r="J254" s="92" t="n">
        <v>117.3</v>
      </c>
      <c r="K254" s="92" t="n">
        <v>118.7</v>
      </c>
      <c r="L254" s="92" t="n">
        <v>118.9</v>
      </c>
      <c r="M254" s="92" t="n">
        <v>119.2</v>
      </c>
      <c r="N254" s="91" t="n">
        <f aca="false">IF(M254&gt;0,AVERAGE(B254:M254),"")</f>
        <v>117.316666666667</v>
      </c>
    </row>
    <row r="255" customFormat="false" ht="12.75" hidden="false" customHeight="false" outlineLevel="0" collapsed="false">
      <c r="A255" s="90" t="s">
        <v>718</v>
      </c>
      <c r="B255" s="92" t="n">
        <v>124.5</v>
      </c>
      <c r="C255" s="92" t="n">
        <v>124.9</v>
      </c>
      <c r="D255" s="92" t="n">
        <v>124.9</v>
      </c>
      <c r="E255" s="92" t="n">
        <v>122.8</v>
      </c>
      <c r="F255" s="92" t="n">
        <v>122.7</v>
      </c>
      <c r="G255" s="92" t="n">
        <v>122.7</v>
      </c>
      <c r="H255" s="92" t="n">
        <v>122.7</v>
      </c>
      <c r="I255" s="92" t="n">
        <v>122.7</v>
      </c>
      <c r="J255" s="92" t="n">
        <v>122.6</v>
      </c>
      <c r="K255" s="92" t="n">
        <v>122.4</v>
      </c>
      <c r="L255" s="92" t="n">
        <v>121.7</v>
      </c>
      <c r="M255" s="92" t="n">
        <v>122.7</v>
      </c>
      <c r="N255" s="91" t="n">
        <f aca="false">IF(M255&gt;0,AVERAGE(B255:M255),"")</f>
        <v>123.108333333333</v>
      </c>
    </row>
    <row r="256" customFormat="false" ht="12.75" hidden="false" customHeight="false" outlineLevel="0" collapsed="false">
      <c r="A256" s="90" t="s">
        <v>719</v>
      </c>
      <c r="B256" s="92" t="n">
        <v>123.8</v>
      </c>
      <c r="C256" s="92" t="n">
        <v>124.5</v>
      </c>
      <c r="D256" s="92" t="n">
        <v>125.4</v>
      </c>
      <c r="E256" s="92" t="n">
        <v>125.4</v>
      </c>
      <c r="F256" s="92" t="n">
        <v>125.5</v>
      </c>
      <c r="G256" s="92" t="n">
        <v>125.4</v>
      </c>
      <c r="H256" s="92" t="n">
        <v>125.5</v>
      </c>
      <c r="I256" s="92" t="n">
        <v>125.3</v>
      </c>
      <c r="J256" s="92" t="n">
        <v>125.3</v>
      </c>
      <c r="K256" s="92" t="n">
        <v>125.4</v>
      </c>
      <c r="L256" s="92" t="n">
        <v>125.4</v>
      </c>
      <c r="M256" s="92" t="n">
        <v>125.4</v>
      </c>
      <c r="N256" s="91" t="n">
        <f aca="false">IF(M256&gt;0,AVERAGE(B256:M256),"")</f>
        <v>125.191666666667</v>
      </c>
    </row>
    <row r="257" customFormat="false" ht="12.75" hidden="false" customHeight="false" outlineLevel="0" collapsed="false">
      <c r="A257" s="90" t="s">
        <v>720</v>
      </c>
      <c r="B257" s="92" t="n">
        <v>127.4</v>
      </c>
      <c r="C257" s="92" t="n">
        <v>128.8</v>
      </c>
      <c r="D257" s="92" t="n">
        <v>128.8</v>
      </c>
      <c r="E257" s="92" t="n">
        <v>129.5</v>
      </c>
      <c r="F257" s="92" t="n">
        <v>129.5</v>
      </c>
      <c r="G257" s="92" t="n">
        <v>129.5</v>
      </c>
      <c r="H257" s="92" t="n">
        <v>129.5</v>
      </c>
      <c r="I257" s="92" t="n">
        <v>129.5</v>
      </c>
      <c r="J257" s="92" t="n">
        <v>129.6</v>
      </c>
      <c r="K257" s="92" t="n">
        <v>129.3</v>
      </c>
      <c r="L257" s="92" t="n">
        <v>129.1</v>
      </c>
      <c r="M257" s="92" t="n">
        <v>129.2</v>
      </c>
      <c r="N257" s="92" t="n">
        <f aca="false">IF(M257&gt;0,AVERAGE(B257:M257),"")</f>
        <v>129.141666666667</v>
      </c>
    </row>
    <row r="258" customFormat="false" ht="12.75" hidden="false" customHeight="false" outlineLevel="0" collapsed="false">
      <c r="A258" s="90" t="s">
        <v>721</v>
      </c>
      <c r="B258" s="92" t="n">
        <v>128.9</v>
      </c>
      <c r="C258" s="92" t="n">
        <v>130.9</v>
      </c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</row>
    <row r="259" customFormat="false" ht="20.1" hidden="false" customHeight="true" outlineLevel="0" collapsed="false">
      <c r="A259" s="93" t="s">
        <v>1097</v>
      </c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</row>
    <row r="260" customFormat="false" ht="12.75" hidden="false" customHeight="false" outlineLevel="0" collapsed="false">
      <c r="A260" s="90" t="s">
        <v>712</v>
      </c>
      <c r="B260" s="92" t="n">
        <v>97.2</v>
      </c>
      <c r="C260" s="92" t="n">
        <v>99.4</v>
      </c>
      <c r="D260" s="92" t="n">
        <v>99.2</v>
      </c>
      <c r="E260" s="92" t="n">
        <v>99.8</v>
      </c>
      <c r="F260" s="92" t="n">
        <v>100.3</v>
      </c>
      <c r="G260" s="92" t="n">
        <v>100.3</v>
      </c>
      <c r="H260" s="92" t="n">
        <v>100.5</v>
      </c>
      <c r="I260" s="92" t="n">
        <v>100.7</v>
      </c>
      <c r="J260" s="92" t="n">
        <v>100.7</v>
      </c>
      <c r="K260" s="92" t="n">
        <v>100.7</v>
      </c>
      <c r="L260" s="92" t="n">
        <v>100.6</v>
      </c>
      <c r="M260" s="92" t="n">
        <v>100.4</v>
      </c>
      <c r="N260" s="91" t="n">
        <f aca="false">IF(M260&gt;0,AVERAGE(B260:M260),"")</f>
        <v>99.9833333333333</v>
      </c>
    </row>
    <row r="261" customFormat="false" ht="12.75" hidden="false" customHeight="false" outlineLevel="0" collapsed="false">
      <c r="A261" s="90" t="s">
        <v>713</v>
      </c>
      <c r="B261" s="92" t="n">
        <v>97.4</v>
      </c>
      <c r="C261" s="92" t="n">
        <v>96.7</v>
      </c>
      <c r="D261" s="92" t="n">
        <v>95.6</v>
      </c>
      <c r="E261" s="92" t="n">
        <v>95.7</v>
      </c>
      <c r="F261" s="92" t="n">
        <v>95.6</v>
      </c>
      <c r="G261" s="92" t="n">
        <v>95.5</v>
      </c>
      <c r="H261" s="92" t="n">
        <v>95.5</v>
      </c>
      <c r="I261" s="92" t="n">
        <v>95.5</v>
      </c>
      <c r="J261" s="92" t="n">
        <v>95.4</v>
      </c>
      <c r="K261" s="92" t="n">
        <v>94.9</v>
      </c>
      <c r="L261" s="92" t="n">
        <v>94.6</v>
      </c>
      <c r="M261" s="92" t="n">
        <v>94.3</v>
      </c>
      <c r="N261" s="91" t="n">
        <f aca="false">IF(M261&gt;0,AVERAGE(B261:M261),"")</f>
        <v>95.5583333333333</v>
      </c>
    </row>
    <row r="262" customFormat="false" ht="12.75" hidden="false" customHeight="false" outlineLevel="0" collapsed="false">
      <c r="A262" s="90" t="s">
        <v>714</v>
      </c>
      <c r="B262" s="92" t="n">
        <v>96</v>
      </c>
      <c r="C262" s="92" t="n">
        <v>96.3</v>
      </c>
      <c r="D262" s="92" t="n">
        <v>95.8</v>
      </c>
      <c r="E262" s="92" t="n">
        <v>95.9</v>
      </c>
      <c r="F262" s="92" t="n">
        <v>95.9</v>
      </c>
      <c r="G262" s="92" t="n">
        <v>95.2</v>
      </c>
      <c r="H262" s="92" t="n">
        <v>95</v>
      </c>
      <c r="I262" s="92" t="n">
        <v>95</v>
      </c>
      <c r="J262" s="92" t="n">
        <v>94.9</v>
      </c>
      <c r="K262" s="92" t="n">
        <v>94.7</v>
      </c>
      <c r="L262" s="92" t="n">
        <v>94.5</v>
      </c>
      <c r="M262" s="92" t="n">
        <v>93.7</v>
      </c>
      <c r="N262" s="91" t="n">
        <f aca="false">IF(M262&gt;0,AVERAGE(B262:M262),"")</f>
        <v>95.2416666666667</v>
      </c>
    </row>
    <row r="263" customFormat="false" ht="12.75" hidden="false" customHeight="false" outlineLevel="0" collapsed="false">
      <c r="A263" s="90" t="s">
        <v>715</v>
      </c>
      <c r="B263" s="92" t="n">
        <v>96.5</v>
      </c>
      <c r="C263" s="92" t="n">
        <v>96.5</v>
      </c>
      <c r="D263" s="92" t="n">
        <v>96.1</v>
      </c>
      <c r="E263" s="92" t="n">
        <v>96.1</v>
      </c>
      <c r="F263" s="92" t="n">
        <v>96.1</v>
      </c>
      <c r="G263" s="92" t="n">
        <v>96.1</v>
      </c>
      <c r="H263" s="92" t="n">
        <v>96</v>
      </c>
      <c r="I263" s="92" t="n">
        <v>95</v>
      </c>
      <c r="J263" s="92" t="n">
        <v>93.5</v>
      </c>
      <c r="K263" s="92" t="n">
        <v>93</v>
      </c>
      <c r="L263" s="92" t="n">
        <v>93</v>
      </c>
      <c r="M263" s="92" t="n">
        <v>92.9</v>
      </c>
      <c r="N263" s="91" t="n">
        <f aca="false">IF(M263&gt;0,AVERAGE(B263:M263),"")</f>
        <v>95.0666666666667</v>
      </c>
    </row>
    <row r="264" customFormat="false" ht="12.75" hidden="false" customHeight="false" outlineLevel="0" collapsed="false">
      <c r="A264" s="90" t="s">
        <v>716</v>
      </c>
      <c r="B264" s="92" t="n">
        <v>92.9</v>
      </c>
      <c r="C264" s="92" t="n">
        <v>92.7</v>
      </c>
      <c r="D264" s="92" t="n">
        <v>92.8</v>
      </c>
      <c r="E264" s="92" t="n">
        <v>92.9</v>
      </c>
      <c r="F264" s="92" t="n">
        <v>92.9</v>
      </c>
      <c r="G264" s="92" t="n">
        <v>93</v>
      </c>
      <c r="H264" s="92" t="n">
        <v>93.2</v>
      </c>
      <c r="I264" s="92" t="n">
        <v>93.1</v>
      </c>
      <c r="J264" s="92" t="n">
        <v>93.1</v>
      </c>
      <c r="K264" s="92" t="n">
        <v>93.4</v>
      </c>
      <c r="L264" s="92" t="n">
        <v>93.4</v>
      </c>
      <c r="M264" s="92" t="n">
        <v>93.4</v>
      </c>
      <c r="N264" s="91" t="n">
        <f aca="false">IF(M264&gt;0,AVERAGE(B264:M264),"")</f>
        <v>93.0666666666667</v>
      </c>
    </row>
    <row r="265" customFormat="false" ht="12.75" hidden="false" customHeight="false" outlineLevel="0" collapsed="false">
      <c r="A265" s="90" t="s">
        <v>717</v>
      </c>
      <c r="B265" s="92" t="n">
        <v>93.7</v>
      </c>
      <c r="C265" s="92" t="n">
        <v>94.1</v>
      </c>
      <c r="D265" s="92" t="n">
        <v>93.4</v>
      </c>
      <c r="E265" s="92" t="n">
        <v>93.7</v>
      </c>
      <c r="F265" s="92" t="n">
        <v>93.7</v>
      </c>
      <c r="G265" s="92" t="n">
        <v>93.9</v>
      </c>
      <c r="H265" s="92" t="n">
        <v>94.2</v>
      </c>
      <c r="I265" s="92" t="n">
        <v>94.7</v>
      </c>
      <c r="J265" s="92" t="n">
        <v>95.3</v>
      </c>
      <c r="K265" s="92" t="n">
        <v>95.5</v>
      </c>
      <c r="L265" s="92" t="n">
        <v>95.5</v>
      </c>
      <c r="M265" s="92" t="n">
        <v>95.6</v>
      </c>
      <c r="N265" s="91" t="n">
        <f aca="false">IF(M265&gt;0,AVERAGE(B265:M265),"")</f>
        <v>94.4416666666667</v>
      </c>
    </row>
    <row r="266" customFormat="false" ht="12.75" hidden="false" customHeight="false" outlineLevel="0" collapsed="false">
      <c r="A266" s="90" t="s">
        <v>718</v>
      </c>
      <c r="B266" s="92" t="n">
        <v>95.9</v>
      </c>
      <c r="C266" s="92" t="n">
        <v>96.2</v>
      </c>
      <c r="D266" s="92" t="n">
        <v>96.2</v>
      </c>
      <c r="E266" s="92" t="n">
        <v>96.3</v>
      </c>
      <c r="F266" s="92" t="n">
        <v>96.1</v>
      </c>
      <c r="G266" s="92" t="n">
        <v>96.4</v>
      </c>
      <c r="H266" s="92" t="n">
        <v>96.1</v>
      </c>
      <c r="I266" s="92" t="n">
        <v>95.9</v>
      </c>
      <c r="J266" s="92" t="n">
        <v>96.4</v>
      </c>
      <c r="K266" s="92" t="n">
        <v>96.4</v>
      </c>
      <c r="L266" s="92" t="n">
        <v>96.4</v>
      </c>
      <c r="M266" s="92" t="n">
        <v>96.3</v>
      </c>
      <c r="N266" s="91" t="n">
        <f aca="false">IF(M266&gt;0,AVERAGE(B266:M266),"")</f>
        <v>96.2166666666667</v>
      </c>
    </row>
    <row r="267" customFormat="false" ht="12.75" hidden="false" customHeight="false" outlineLevel="0" collapsed="false">
      <c r="A267" s="90" t="s">
        <v>719</v>
      </c>
      <c r="B267" s="92" t="n">
        <v>97.1</v>
      </c>
      <c r="C267" s="92" t="n">
        <v>97.4</v>
      </c>
      <c r="D267" s="92" t="n">
        <v>97.4</v>
      </c>
      <c r="E267" s="92" t="n">
        <v>97.4</v>
      </c>
      <c r="F267" s="92" t="n">
        <v>98</v>
      </c>
      <c r="G267" s="92" t="n">
        <v>98</v>
      </c>
      <c r="H267" s="92" t="n">
        <v>98.2</v>
      </c>
      <c r="I267" s="92" t="n">
        <v>98.8</v>
      </c>
      <c r="J267" s="92" t="n">
        <v>99</v>
      </c>
      <c r="K267" s="92" t="n">
        <v>99.1</v>
      </c>
      <c r="L267" s="92" t="n">
        <v>99.3</v>
      </c>
      <c r="M267" s="92" t="n">
        <v>99.2</v>
      </c>
      <c r="N267" s="91" t="n">
        <f aca="false">IF(M267&gt;0,AVERAGE(B267:M267),"")</f>
        <v>98.2416666666667</v>
      </c>
    </row>
    <row r="268" customFormat="false" ht="12.75" hidden="false" customHeight="false" outlineLevel="0" collapsed="false">
      <c r="A268" s="90" t="s">
        <v>720</v>
      </c>
      <c r="B268" s="92" t="n">
        <v>99.3</v>
      </c>
      <c r="C268" s="92" t="n">
        <v>99.1</v>
      </c>
      <c r="D268" s="92" t="n">
        <v>98.9</v>
      </c>
      <c r="E268" s="92" t="n">
        <v>99.3</v>
      </c>
      <c r="F268" s="92" t="n">
        <v>99.3</v>
      </c>
      <c r="G268" s="92" t="n">
        <v>99.4</v>
      </c>
      <c r="H268" s="92" t="n">
        <v>98.9</v>
      </c>
      <c r="I268" s="92" t="n">
        <v>98.9</v>
      </c>
      <c r="J268" s="92" t="n">
        <v>98.9</v>
      </c>
      <c r="K268" s="92" t="n">
        <v>99.3</v>
      </c>
      <c r="L268" s="92" t="n">
        <v>99.3</v>
      </c>
      <c r="M268" s="92" t="n">
        <v>99.1</v>
      </c>
      <c r="N268" s="92" t="n">
        <f aca="false">IF(M268&gt;0,AVERAGE(B268:M268),"")</f>
        <v>99.1416666666667</v>
      </c>
    </row>
    <row r="269" customFormat="false" ht="12.75" hidden="false" customHeight="false" outlineLevel="0" collapsed="false">
      <c r="A269" s="90" t="s">
        <v>721</v>
      </c>
      <c r="B269" s="92" t="n">
        <v>100</v>
      </c>
      <c r="C269" s="92" t="n">
        <v>100</v>
      </c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</row>
    <row r="270" customFormat="false" ht="20.1" hidden="false" customHeight="true" outlineLevel="0" collapsed="false">
      <c r="A270" s="93" t="s">
        <v>1098</v>
      </c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</row>
    <row r="271" customFormat="false" ht="12.75" hidden="false" customHeight="false" outlineLevel="0" collapsed="false">
      <c r="A271" s="105" t="s">
        <v>1099</v>
      </c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</row>
    <row r="272" customFormat="false" ht="12.75" hidden="false" customHeight="false" outlineLevel="0" collapsed="false">
      <c r="A272" s="90" t="s">
        <v>712</v>
      </c>
      <c r="B272" s="92" t="n">
        <v>101.5</v>
      </c>
      <c r="C272" s="92" t="n">
        <v>101.5</v>
      </c>
      <c r="D272" s="92" t="n">
        <v>97.2</v>
      </c>
      <c r="E272" s="92" t="n">
        <v>99</v>
      </c>
      <c r="F272" s="92" t="n">
        <v>99</v>
      </c>
      <c r="G272" s="92" t="n">
        <v>99</v>
      </c>
      <c r="H272" s="92" t="n">
        <v>99</v>
      </c>
      <c r="I272" s="92" t="n">
        <v>100.7</v>
      </c>
      <c r="J272" s="92" t="n">
        <v>100.7</v>
      </c>
      <c r="K272" s="92" t="n">
        <v>100.7</v>
      </c>
      <c r="L272" s="92" t="n">
        <v>100.7</v>
      </c>
      <c r="M272" s="92" t="n">
        <v>100.7</v>
      </c>
      <c r="N272" s="91" t="n">
        <f aca="false">IF(M272&gt;0,AVERAGE(B272:M272),"")</f>
        <v>99.975</v>
      </c>
    </row>
    <row r="273" customFormat="false" ht="12.75" hidden="false" customHeight="false" outlineLevel="0" collapsed="false">
      <c r="A273" s="90" t="s">
        <v>713</v>
      </c>
      <c r="B273" s="92" t="n">
        <v>99.5</v>
      </c>
      <c r="C273" s="92" t="n">
        <v>99.5</v>
      </c>
      <c r="D273" s="92" t="n">
        <v>98.3</v>
      </c>
      <c r="E273" s="92" t="n">
        <v>98.7</v>
      </c>
      <c r="F273" s="92" t="n">
        <v>98.7</v>
      </c>
      <c r="G273" s="92" t="n">
        <v>99.8</v>
      </c>
      <c r="H273" s="92" t="n">
        <v>99.8</v>
      </c>
      <c r="I273" s="92" t="n">
        <v>99.8</v>
      </c>
      <c r="J273" s="92" t="n">
        <v>99.8</v>
      </c>
      <c r="K273" s="92" t="n">
        <v>99.8</v>
      </c>
      <c r="L273" s="92" t="n">
        <v>97.2</v>
      </c>
      <c r="M273" s="92" t="n">
        <v>97.2</v>
      </c>
      <c r="N273" s="91" t="n">
        <f aca="false">IF(M273&gt;0,AVERAGE(B273:M273),"")</f>
        <v>99.0083333333333</v>
      </c>
    </row>
    <row r="274" customFormat="false" ht="12.75" hidden="false" customHeight="false" outlineLevel="0" collapsed="false">
      <c r="A274" s="90" t="s">
        <v>714</v>
      </c>
      <c r="B274" s="92" t="n">
        <v>97.2</v>
      </c>
      <c r="C274" s="92" t="n">
        <v>97.2</v>
      </c>
      <c r="D274" s="92" t="n">
        <v>90.8</v>
      </c>
      <c r="E274" s="92" t="n">
        <v>90.8</v>
      </c>
      <c r="F274" s="92" t="n">
        <v>90.8</v>
      </c>
      <c r="G274" s="92" t="n">
        <v>90.6</v>
      </c>
      <c r="H274" s="92" t="n">
        <v>90.6</v>
      </c>
      <c r="I274" s="92" t="n">
        <v>90.6</v>
      </c>
      <c r="J274" s="92" t="n">
        <v>90.6</v>
      </c>
      <c r="K274" s="92" t="n">
        <v>90.6</v>
      </c>
      <c r="L274" s="92" t="n">
        <v>88.1</v>
      </c>
      <c r="M274" s="92" t="n">
        <v>88.1</v>
      </c>
      <c r="N274" s="91" t="n">
        <f aca="false">IF(M274&gt;0,AVERAGE(B274:M274),"")</f>
        <v>91.3333333333333</v>
      </c>
    </row>
    <row r="275" customFormat="false" ht="12.75" hidden="false" customHeight="false" outlineLevel="0" collapsed="false">
      <c r="A275" s="90" t="s">
        <v>715</v>
      </c>
      <c r="B275" s="92" t="n">
        <v>88.1</v>
      </c>
      <c r="C275" s="92" t="n">
        <v>86.8</v>
      </c>
      <c r="D275" s="92" t="n">
        <v>86</v>
      </c>
      <c r="E275" s="92" t="n">
        <v>86</v>
      </c>
      <c r="F275" s="92" t="n">
        <v>86</v>
      </c>
      <c r="G275" s="92" t="n">
        <v>86</v>
      </c>
      <c r="H275" s="92" t="n">
        <v>86</v>
      </c>
      <c r="I275" s="92" t="n">
        <v>88.1</v>
      </c>
      <c r="J275" s="92" t="n">
        <v>88.1</v>
      </c>
      <c r="K275" s="92" t="n">
        <v>88.1</v>
      </c>
      <c r="L275" s="92" t="n">
        <v>88.1</v>
      </c>
      <c r="M275" s="92" t="n">
        <v>88.1</v>
      </c>
      <c r="N275" s="91" t="n">
        <f aca="false">IF(M275&gt;0,AVERAGE(B275:M275),"")</f>
        <v>87.1166666666667</v>
      </c>
    </row>
    <row r="276" customFormat="false" ht="12.75" hidden="false" customHeight="false" outlineLevel="0" collapsed="false">
      <c r="A276" s="90" t="s">
        <v>716</v>
      </c>
      <c r="B276" s="92" t="n">
        <v>88.1</v>
      </c>
      <c r="C276" s="92" t="n">
        <v>85.8</v>
      </c>
      <c r="D276" s="92" t="n">
        <v>86.9</v>
      </c>
      <c r="E276" s="92" t="n">
        <v>85.5</v>
      </c>
      <c r="F276" s="92" t="n">
        <v>85.5</v>
      </c>
      <c r="G276" s="92" t="n">
        <v>85.5</v>
      </c>
      <c r="H276" s="92" t="n">
        <v>85.5</v>
      </c>
      <c r="I276" s="92" t="n">
        <v>85.5</v>
      </c>
      <c r="J276" s="92" t="n">
        <v>85.5</v>
      </c>
      <c r="K276" s="92" t="n">
        <v>85.5</v>
      </c>
      <c r="L276" s="92" t="n">
        <v>85.5</v>
      </c>
      <c r="M276" s="92" t="n">
        <v>85.5</v>
      </c>
      <c r="N276" s="91" t="n">
        <f aca="false">IF(M276&gt;0,AVERAGE(B276:M276),"")</f>
        <v>85.8583333333333</v>
      </c>
    </row>
    <row r="277" customFormat="false" ht="12.75" hidden="false" customHeight="false" outlineLevel="0" collapsed="false">
      <c r="A277" s="90" t="s">
        <v>717</v>
      </c>
      <c r="B277" s="92" t="n">
        <v>85.5</v>
      </c>
      <c r="C277" s="92" t="n">
        <v>85.5</v>
      </c>
      <c r="D277" s="92" t="n">
        <v>83.9</v>
      </c>
      <c r="E277" s="92" t="n">
        <v>83.9</v>
      </c>
      <c r="F277" s="92" t="n">
        <v>83.9</v>
      </c>
      <c r="G277" s="92" t="n">
        <v>83.9</v>
      </c>
      <c r="H277" s="92" t="n">
        <v>81.5</v>
      </c>
      <c r="I277" s="92" t="n">
        <v>81.5</v>
      </c>
      <c r="J277" s="92" t="n">
        <v>81.5</v>
      </c>
      <c r="K277" s="92" t="n">
        <v>81.5</v>
      </c>
      <c r="L277" s="92" t="n">
        <v>82.1</v>
      </c>
      <c r="M277" s="92" t="n">
        <v>83.7</v>
      </c>
      <c r="N277" s="91" t="n">
        <f aca="false">IF(M277&gt;0,AVERAGE(B277:M277),"")</f>
        <v>83.2</v>
      </c>
    </row>
    <row r="278" customFormat="false" ht="12.75" hidden="false" customHeight="false" outlineLevel="0" collapsed="false">
      <c r="A278" s="90" t="s">
        <v>718</v>
      </c>
      <c r="B278" s="92" t="n">
        <v>84.1</v>
      </c>
      <c r="C278" s="92" t="n">
        <v>84.1</v>
      </c>
      <c r="D278" s="92" t="n">
        <v>84.3</v>
      </c>
      <c r="E278" s="92" t="n">
        <v>84.3</v>
      </c>
      <c r="F278" s="92" t="n">
        <v>84.3</v>
      </c>
      <c r="G278" s="92" t="n">
        <v>84.3</v>
      </c>
      <c r="H278" s="92" t="n">
        <v>84.5</v>
      </c>
      <c r="I278" s="92" t="n">
        <v>84.1</v>
      </c>
      <c r="J278" s="92" t="n">
        <v>84.1</v>
      </c>
      <c r="K278" s="92" t="n">
        <v>84.1</v>
      </c>
      <c r="L278" s="92" t="n">
        <v>83.3</v>
      </c>
      <c r="M278" s="92" t="n">
        <v>83.3</v>
      </c>
      <c r="N278" s="91" t="n">
        <f aca="false">IF(M278&gt;0,AVERAGE(B278:M278),"")</f>
        <v>84.0666666666667</v>
      </c>
    </row>
    <row r="279" customFormat="false" ht="12.75" hidden="false" customHeight="false" outlineLevel="0" collapsed="false">
      <c r="A279" s="90" t="s">
        <v>719</v>
      </c>
      <c r="B279" s="92" t="n">
        <v>83.7</v>
      </c>
      <c r="C279" s="92" t="n">
        <v>83.7</v>
      </c>
      <c r="D279" s="92" t="n">
        <v>83.7</v>
      </c>
      <c r="E279" s="92" t="n">
        <v>83.5</v>
      </c>
      <c r="F279" s="92" t="n">
        <v>84.4</v>
      </c>
      <c r="G279" s="92" t="n">
        <v>84.7</v>
      </c>
      <c r="H279" s="92" t="n">
        <v>84.7</v>
      </c>
      <c r="I279" s="92" t="n">
        <v>84.7</v>
      </c>
      <c r="J279" s="92" t="n">
        <v>84.7</v>
      </c>
      <c r="K279" s="92" t="n">
        <v>82.7</v>
      </c>
      <c r="L279" s="92" t="n">
        <v>82.7</v>
      </c>
      <c r="M279" s="92" t="n">
        <v>82.7</v>
      </c>
      <c r="N279" s="91" t="n">
        <f aca="false">IF(M279&gt;0,AVERAGE(B279:M279),"")</f>
        <v>83.825</v>
      </c>
    </row>
    <row r="280" customFormat="false" ht="12.75" hidden="false" customHeight="false" outlineLevel="0" collapsed="false">
      <c r="A280" s="90" t="s">
        <v>720</v>
      </c>
      <c r="B280" s="92" t="n">
        <v>83.2</v>
      </c>
      <c r="C280" s="92" t="n">
        <v>83.2</v>
      </c>
      <c r="D280" s="92" t="n">
        <v>83.2</v>
      </c>
      <c r="E280" s="92" t="n">
        <v>83.2</v>
      </c>
      <c r="F280" s="92" t="n">
        <v>83.4</v>
      </c>
      <c r="G280" s="92" t="n">
        <v>83.4</v>
      </c>
      <c r="H280" s="92" t="n">
        <v>83.4</v>
      </c>
      <c r="I280" s="92" t="n">
        <v>83.4</v>
      </c>
      <c r="J280" s="92" t="n">
        <v>83.4</v>
      </c>
      <c r="K280" s="92" t="n">
        <v>85.3</v>
      </c>
      <c r="L280" s="92" t="n">
        <v>85.3</v>
      </c>
      <c r="M280" s="92" t="n">
        <v>85.3</v>
      </c>
      <c r="N280" s="91" t="n">
        <f aca="false">IF(M280&gt;0,AVERAGE(B280:M280),"")</f>
        <v>83.8083333333333</v>
      </c>
    </row>
    <row r="281" customFormat="false" ht="12.75" hidden="false" customHeight="false" outlineLevel="0" collapsed="false">
      <c r="A281" s="90" t="s">
        <v>721</v>
      </c>
      <c r="B281" s="92" t="n">
        <v>85.6</v>
      </c>
      <c r="C281" s="92" t="n">
        <v>85.6</v>
      </c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1"/>
    </row>
    <row r="282" customFormat="false" ht="20.1" hidden="false" customHeight="true" outlineLevel="0" collapsed="false">
      <c r="A282" s="93" t="s">
        <v>1100</v>
      </c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</row>
    <row r="283" customFormat="false" ht="12.75" hidden="false" customHeight="false" outlineLevel="0" collapsed="false">
      <c r="A283" s="105" t="s">
        <v>1101</v>
      </c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</row>
    <row r="284" customFormat="false" ht="12.75" hidden="false" customHeight="false" outlineLevel="0" collapsed="false">
      <c r="A284" s="90" t="s">
        <v>712</v>
      </c>
      <c r="B284" s="92" t="n">
        <v>96.8</v>
      </c>
      <c r="C284" s="92" t="n">
        <v>99.2</v>
      </c>
      <c r="D284" s="92" t="n">
        <v>99.4</v>
      </c>
      <c r="E284" s="92" t="n">
        <v>99.9</v>
      </c>
      <c r="F284" s="92" t="n">
        <v>100.4</v>
      </c>
      <c r="G284" s="92" t="n">
        <v>100.4</v>
      </c>
      <c r="H284" s="92" t="n">
        <v>100.6</v>
      </c>
      <c r="I284" s="92" t="n">
        <v>100.7</v>
      </c>
      <c r="J284" s="92" t="n">
        <v>100.7</v>
      </c>
      <c r="K284" s="92" t="n">
        <v>100.7</v>
      </c>
      <c r="L284" s="92" t="n">
        <v>100.5</v>
      </c>
      <c r="M284" s="92" t="n">
        <v>100.4</v>
      </c>
      <c r="N284" s="91" t="n">
        <f aca="false">IF(M284&gt;0,AVERAGE(B284:M284),"")</f>
        <v>99.975</v>
      </c>
    </row>
    <row r="285" customFormat="false" ht="12.75" hidden="false" customHeight="false" outlineLevel="0" collapsed="false">
      <c r="A285" s="90" t="s">
        <v>713</v>
      </c>
      <c r="B285" s="92" t="n">
        <v>97.3</v>
      </c>
      <c r="C285" s="92" t="n">
        <v>96.5</v>
      </c>
      <c r="D285" s="92" t="n">
        <v>95.4</v>
      </c>
      <c r="E285" s="92" t="n">
        <v>95.4</v>
      </c>
      <c r="F285" s="92" t="n">
        <v>95.3</v>
      </c>
      <c r="G285" s="92" t="n">
        <v>95.1</v>
      </c>
      <c r="H285" s="92" t="n">
        <v>95.1</v>
      </c>
      <c r="I285" s="92" t="n">
        <v>95.1</v>
      </c>
      <c r="J285" s="92" t="n">
        <v>95</v>
      </c>
      <c r="K285" s="92" t="n">
        <v>94.5</v>
      </c>
      <c r="L285" s="92" t="n">
        <v>94.4</v>
      </c>
      <c r="M285" s="92" t="n">
        <v>94</v>
      </c>
      <c r="N285" s="91" t="n">
        <f aca="false">IF(M285&gt;0,AVERAGE(B285:M285),"")</f>
        <v>95.2583333333333</v>
      </c>
    </row>
    <row r="286" customFormat="false" ht="12.75" hidden="false" customHeight="false" outlineLevel="0" collapsed="false">
      <c r="A286" s="90" t="s">
        <v>714</v>
      </c>
      <c r="B286" s="92" t="n">
        <v>95.9</v>
      </c>
      <c r="C286" s="92" t="n">
        <v>96.2</v>
      </c>
      <c r="D286" s="92" t="n">
        <v>96.3</v>
      </c>
      <c r="E286" s="92" t="n">
        <v>96.4</v>
      </c>
      <c r="F286" s="92" t="n">
        <v>96.4</v>
      </c>
      <c r="G286" s="92" t="n">
        <v>95.7</v>
      </c>
      <c r="H286" s="92" t="n">
        <v>95.4</v>
      </c>
      <c r="I286" s="92" t="n">
        <v>95.4</v>
      </c>
      <c r="J286" s="92" t="n">
        <v>95.3</v>
      </c>
      <c r="K286" s="92" t="n">
        <v>95.1</v>
      </c>
      <c r="L286" s="92" t="n">
        <v>95.1</v>
      </c>
      <c r="M286" s="92" t="n">
        <v>94.2</v>
      </c>
      <c r="N286" s="91" t="n">
        <f aca="false">IF(M286&gt;0,AVERAGE(B286:M286),"")</f>
        <v>95.6166666666667</v>
      </c>
    </row>
    <row r="287" customFormat="false" ht="12.75" hidden="false" customHeight="false" outlineLevel="0" collapsed="false">
      <c r="A287" s="90" t="s">
        <v>715</v>
      </c>
      <c r="B287" s="92" t="n">
        <v>97.2</v>
      </c>
      <c r="C287" s="92" t="n">
        <v>97.4</v>
      </c>
      <c r="D287" s="92" t="n">
        <v>97.1</v>
      </c>
      <c r="E287" s="92" t="n">
        <v>97</v>
      </c>
      <c r="F287" s="92" t="n">
        <v>97</v>
      </c>
      <c r="G287" s="92" t="n">
        <v>97.1</v>
      </c>
      <c r="H287" s="92" t="n">
        <v>97</v>
      </c>
      <c r="I287" s="92" t="n">
        <v>95.7</v>
      </c>
      <c r="J287" s="92" t="n">
        <v>94</v>
      </c>
      <c r="K287" s="92" t="n">
        <v>93.5</v>
      </c>
      <c r="L287" s="92" t="n">
        <v>93.4</v>
      </c>
      <c r="M287" s="92" t="n">
        <v>93.3</v>
      </c>
      <c r="N287" s="91" t="n">
        <f aca="false">IF(M287&gt;0,AVERAGE(B287:M287),"")</f>
        <v>95.8083333333333</v>
      </c>
    </row>
    <row r="288" customFormat="false" ht="12.75" hidden="false" customHeight="false" outlineLevel="0" collapsed="false">
      <c r="A288" s="90" t="s">
        <v>716</v>
      </c>
      <c r="B288" s="92" t="n">
        <v>93.4</v>
      </c>
      <c r="C288" s="92" t="n">
        <v>93.3</v>
      </c>
      <c r="D288" s="92" t="n">
        <v>93.3</v>
      </c>
      <c r="E288" s="92" t="n">
        <v>93.6</v>
      </c>
      <c r="F288" s="92" t="n">
        <v>93.6</v>
      </c>
      <c r="G288" s="92" t="n">
        <v>93.7</v>
      </c>
      <c r="H288" s="92" t="n">
        <v>93.9</v>
      </c>
      <c r="I288" s="92" t="n">
        <v>93.8</v>
      </c>
      <c r="J288" s="92" t="n">
        <v>93.8</v>
      </c>
      <c r="K288" s="92" t="n">
        <v>94.1</v>
      </c>
      <c r="L288" s="92" t="n">
        <v>94.1</v>
      </c>
      <c r="M288" s="92" t="n">
        <v>94.2</v>
      </c>
      <c r="N288" s="91" t="n">
        <f aca="false">IF(M288&gt;0,AVERAGE(B288:M288),"")</f>
        <v>93.7333333333333</v>
      </c>
    </row>
    <row r="289" customFormat="false" ht="12.75" hidden="false" customHeight="false" outlineLevel="0" collapsed="false">
      <c r="A289" s="90" t="s">
        <v>717</v>
      </c>
      <c r="B289" s="92" t="n">
        <v>94.5</v>
      </c>
      <c r="C289" s="92" t="n">
        <v>94.9</v>
      </c>
      <c r="D289" s="92" t="n">
        <v>94.3</v>
      </c>
      <c r="E289" s="92" t="n">
        <v>94.6</v>
      </c>
      <c r="F289" s="92" t="n">
        <v>94.6</v>
      </c>
      <c r="G289" s="92" t="n">
        <v>94.9</v>
      </c>
      <c r="H289" s="92" t="n">
        <v>95.4</v>
      </c>
      <c r="I289" s="92" t="n">
        <v>96</v>
      </c>
      <c r="J289" s="92" t="n">
        <v>96.5</v>
      </c>
      <c r="K289" s="92" t="n">
        <v>96.8</v>
      </c>
      <c r="L289" s="92" t="n">
        <v>96.7</v>
      </c>
      <c r="M289" s="92" t="n">
        <v>96.7</v>
      </c>
      <c r="N289" s="91" t="n">
        <f aca="false">IF(M289&gt;0,AVERAGE(B289:M289),"")</f>
        <v>95.4916666666667</v>
      </c>
    </row>
    <row r="290" customFormat="false" ht="12.75" hidden="false" customHeight="false" outlineLevel="0" collapsed="false">
      <c r="A290" s="90" t="s">
        <v>718</v>
      </c>
      <c r="B290" s="92" t="n">
        <v>97</v>
      </c>
      <c r="C290" s="92" t="n">
        <v>97.3</v>
      </c>
      <c r="D290" s="92" t="n">
        <v>97.4</v>
      </c>
      <c r="E290" s="92" t="n">
        <v>97.4</v>
      </c>
      <c r="F290" s="92" t="n">
        <v>97.2</v>
      </c>
      <c r="G290" s="92" t="n">
        <v>97.6</v>
      </c>
      <c r="H290" s="92" t="n">
        <v>97.1</v>
      </c>
      <c r="I290" s="92" t="n">
        <v>97</v>
      </c>
      <c r="J290" s="92" t="n">
        <v>97.6</v>
      </c>
      <c r="K290" s="92" t="n">
        <v>97.5</v>
      </c>
      <c r="L290" s="92" t="n">
        <v>97.7</v>
      </c>
      <c r="M290" s="92" t="n">
        <v>97.5</v>
      </c>
      <c r="N290" s="91" t="n">
        <f aca="false">IF(M290&gt;0,AVERAGE(B290:M290),"")</f>
        <v>97.3583333333333</v>
      </c>
    </row>
    <row r="291" customFormat="false" ht="12.75" hidden="false" customHeight="false" outlineLevel="0" collapsed="false">
      <c r="A291" s="90" t="s">
        <v>719</v>
      </c>
      <c r="B291" s="92" t="n">
        <v>98.4</v>
      </c>
      <c r="C291" s="92" t="n">
        <v>98.7</v>
      </c>
      <c r="D291" s="92" t="n">
        <v>98.6</v>
      </c>
      <c r="E291" s="92" t="n">
        <v>98.7</v>
      </c>
      <c r="F291" s="92" t="n">
        <v>99.2</v>
      </c>
      <c r="G291" s="92" t="n">
        <v>99.3</v>
      </c>
      <c r="H291" s="92" t="n">
        <v>99.5</v>
      </c>
      <c r="I291" s="92" t="n">
        <v>100.1</v>
      </c>
      <c r="J291" s="92" t="n">
        <v>100.3</v>
      </c>
      <c r="K291" s="92" t="n">
        <v>100.7</v>
      </c>
      <c r="L291" s="92" t="n">
        <v>100.9</v>
      </c>
      <c r="M291" s="92" t="n">
        <v>100.7</v>
      </c>
      <c r="N291" s="91" t="n">
        <f aca="false">IF(M291&gt;0,AVERAGE(B291:M291),"")</f>
        <v>99.5916666666667</v>
      </c>
    </row>
    <row r="292" customFormat="false" ht="12.75" hidden="false" customHeight="false" outlineLevel="0" collapsed="false">
      <c r="A292" s="90" t="s">
        <v>720</v>
      </c>
      <c r="B292" s="92" t="n">
        <v>100.9</v>
      </c>
      <c r="C292" s="92" t="n">
        <v>100.6</v>
      </c>
      <c r="D292" s="92" t="n">
        <v>100.3</v>
      </c>
      <c r="E292" s="92" t="n">
        <v>100.9</v>
      </c>
      <c r="F292" s="92" t="n">
        <v>100.8</v>
      </c>
      <c r="G292" s="92" t="n">
        <v>100.9</v>
      </c>
      <c r="H292" s="92" t="n">
        <v>100.4</v>
      </c>
      <c r="I292" s="92" t="n">
        <v>100.3</v>
      </c>
      <c r="J292" s="92" t="n">
        <v>100.4</v>
      </c>
      <c r="K292" s="92" t="n">
        <v>100.6</v>
      </c>
      <c r="L292" s="92" t="n">
        <v>100.6</v>
      </c>
      <c r="M292" s="92" t="n">
        <v>100.4</v>
      </c>
      <c r="N292" s="91" t="n">
        <f aca="false">IF(M292&gt;0,AVERAGE(B292:M292),"")</f>
        <v>100.591666666667</v>
      </c>
    </row>
    <row r="293" customFormat="false" ht="12.75" hidden="false" customHeight="false" outlineLevel="0" collapsed="false">
      <c r="A293" s="90" t="s">
        <v>721</v>
      </c>
      <c r="B293" s="92" t="n">
        <v>101.3</v>
      </c>
      <c r="C293" s="92" t="n">
        <v>101.3</v>
      </c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1"/>
    </row>
    <row r="294" customFormat="false" ht="20.1" hidden="false" customHeight="true" outlineLevel="0" collapsed="false">
      <c r="A294" s="93" t="s">
        <v>1102</v>
      </c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</row>
    <row r="295" customFormat="false" ht="12.75" hidden="false" customHeight="false" outlineLevel="0" collapsed="false">
      <c r="A295" s="90" t="s">
        <v>712</v>
      </c>
      <c r="B295" s="92" t="n">
        <v>95.6</v>
      </c>
      <c r="C295" s="92" t="n">
        <v>99.3</v>
      </c>
      <c r="D295" s="92" t="n">
        <v>99.6</v>
      </c>
      <c r="E295" s="92" t="n">
        <v>99.7</v>
      </c>
      <c r="F295" s="92" t="n">
        <v>100.7</v>
      </c>
      <c r="G295" s="92" t="n">
        <v>100.7</v>
      </c>
      <c r="H295" s="92" t="n">
        <v>100.8</v>
      </c>
      <c r="I295" s="92" t="n">
        <v>101</v>
      </c>
      <c r="J295" s="92" t="n">
        <v>101</v>
      </c>
      <c r="K295" s="92" t="n">
        <v>100.9</v>
      </c>
      <c r="L295" s="92" t="n">
        <v>100.4</v>
      </c>
      <c r="M295" s="92" t="n">
        <v>100.2</v>
      </c>
      <c r="N295" s="91" t="n">
        <f aca="false">IF(M295&gt;0,AVERAGE(B295:M295),"")</f>
        <v>99.9916666666667</v>
      </c>
    </row>
    <row r="296" customFormat="false" ht="12.75" hidden="false" customHeight="false" outlineLevel="0" collapsed="false">
      <c r="A296" s="90" t="s">
        <v>713</v>
      </c>
      <c r="B296" s="92" t="n">
        <v>94.6</v>
      </c>
      <c r="C296" s="92" t="n">
        <v>93.2</v>
      </c>
      <c r="D296" s="92" t="n">
        <v>91.6</v>
      </c>
      <c r="E296" s="92" t="n">
        <v>91.6</v>
      </c>
      <c r="F296" s="92" t="n">
        <v>91.5</v>
      </c>
      <c r="G296" s="92" t="n">
        <v>91.2</v>
      </c>
      <c r="H296" s="92" t="n">
        <v>91.2</v>
      </c>
      <c r="I296" s="92" t="n">
        <v>91.2</v>
      </c>
      <c r="J296" s="92" t="n">
        <v>91.2</v>
      </c>
      <c r="K296" s="92" t="n">
        <v>90.3</v>
      </c>
      <c r="L296" s="92" t="n">
        <v>90</v>
      </c>
      <c r="M296" s="92" t="n">
        <v>89.4</v>
      </c>
      <c r="N296" s="91" t="n">
        <f aca="false">IF(M296&gt;0,AVERAGE(B296:M296),"")</f>
        <v>91.4166666666667</v>
      </c>
    </row>
    <row r="297" customFormat="false" ht="12.75" hidden="false" customHeight="false" outlineLevel="0" collapsed="false">
      <c r="A297" s="90" t="s">
        <v>714</v>
      </c>
      <c r="B297" s="92" t="n">
        <v>92.4</v>
      </c>
      <c r="C297" s="92" t="n">
        <v>93</v>
      </c>
      <c r="D297" s="92" t="n">
        <v>93.2</v>
      </c>
      <c r="E297" s="92" t="n">
        <v>93.4</v>
      </c>
      <c r="F297" s="92" t="n">
        <v>93.4</v>
      </c>
      <c r="G297" s="92" t="n">
        <v>93.5</v>
      </c>
      <c r="H297" s="92" t="n">
        <v>93</v>
      </c>
      <c r="I297" s="92" t="n">
        <v>93.1</v>
      </c>
      <c r="J297" s="92" t="n">
        <v>93.4</v>
      </c>
      <c r="K297" s="92" t="n">
        <v>93.2</v>
      </c>
      <c r="L297" s="92" t="n">
        <v>93.3</v>
      </c>
      <c r="M297" s="92" t="n">
        <v>91.8</v>
      </c>
      <c r="N297" s="91" t="n">
        <f aca="false">IF(M297&gt;0,AVERAGE(B297:M297),"")</f>
        <v>93.0583333333333</v>
      </c>
    </row>
    <row r="298" customFormat="false" ht="12.75" hidden="false" customHeight="false" outlineLevel="0" collapsed="false">
      <c r="A298" s="90" t="s">
        <v>715</v>
      </c>
      <c r="B298" s="92" t="n">
        <v>97.3</v>
      </c>
      <c r="C298" s="92" t="n">
        <v>97.5</v>
      </c>
      <c r="D298" s="92" t="n">
        <v>97.2</v>
      </c>
      <c r="E298" s="92" t="n">
        <v>97.2</v>
      </c>
      <c r="F298" s="92" t="n">
        <v>97.2</v>
      </c>
      <c r="G298" s="92" t="n">
        <v>96.8</v>
      </c>
      <c r="H298" s="92" t="n">
        <v>96.5</v>
      </c>
      <c r="I298" s="92" t="n">
        <v>94.2</v>
      </c>
      <c r="J298" s="92" t="n">
        <v>91.7</v>
      </c>
      <c r="K298" s="92" t="n">
        <v>90.8</v>
      </c>
      <c r="L298" s="92" t="n">
        <v>90.7</v>
      </c>
      <c r="M298" s="92" t="n">
        <v>90.6</v>
      </c>
      <c r="N298" s="91" t="n">
        <f aca="false">IF(M298&gt;0,AVERAGE(B298:M298),"")</f>
        <v>94.8083333333333</v>
      </c>
    </row>
    <row r="299" customFormat="false" ht="12.75" hidden="false" customHeight="false" outlineLevel="0" collapsed="false">
      <c r="A299" s="90" t="s">
        <v>716</v>
      </c>
      <c r="B299" s="92" t="n">
        <v>90.5</v>
      </c>
      <c r="C299" s="92" t="n">
        <v>90.6</v>
      </c>
      <c r="D299" s="92" t="n">
        <v>90.6</v>
      </c>
      <c r="E299" s="92" t="n">
        <v>91</v>
      </c>
      <c r="F299" s="92" t="n">
        <v>91</v>
      </c>
      <c r="G299" s="92" t="n">
        <v>91.2</v>
      </c>
      <c r="H299" s="92" t="n">
        <v>91.5</v>
      </c>
      <c r="I299" s="92" t="n">
        <v>91.3</v>
      </c>
      <c r="J299" s="92" t="n">
        <v>91.3</v>
      </c>
      <c r="K299" s="92" t="n">
        <v>91.8</v>
      </c>
      <c r="L299" s="92" t="n">
        <v>91.8</v>
      </c>
      <c r="M299" s="92" t="n">
        <v>91.9</v>
      </c>
      <c r="N299" s="91" t="n">
        <f aca="false">IF(M299&gt;0,AVERAGE(B299:M299),"")</f>
        <v>91.2083333333333</v>
      </c>
    </row>
    <row r="300" customFormat="false" ht="12.75" hidden="false" customHeight="false" outlineLevel="0" collapsed="false">
      <c r="A300" s="90" t="s">
        <v>717</v>
      </c>
      <c r="B300" s="92" t="n">
        <v>92.4</v>
      </c>
      <c r="C300" s="92" t="n">
        <v>93</v>
      </c>
      <c r="D300" s="92" t="n">
        <v>93.2</v>
      </c>
      <c r="E300" s="92" t="n">
        <v>93.7</v>
      </c>
      <c r="F300" s="92" t="n">
        <v>93.7</v>
      </c>
      <c r="G300" s="92" t="n">
        <v>94.2</v>
      </c>
      <c r="H300" s="92" t="n">
        <v>94.9</v>
      </c>
      <c r="I300" s="92" t="n">
        <v>95.8</v>
      </c>
      <c r="J300" s="92" t="n">
        <v>96.9</v>
      </c>
      <c r="K300" s="92" t="n">
        <v>97.2</v>
      </c>
      <c r="L300" s="92" t="n">
        <v>97.1</v>
      </c>
      <c r="M300" s="92" t="n">
        <v>97</v>
      </c>
      <c r="N300" s="91" t="n">
        <f aca="false">IF(M300&gt;0,AVERAGE(B300:M300),"")</f>
        <v>94.925</v>
      </c>
    </row>
    <row r="301" customFormat="false" ht="12.75" hidden="false" customHeight="false" outlineLevel="0" collapsed="false">
      <c r="A301" s="90" t="s">
        <v>718</v>
      </c>
      <c r="B301" s="92" t="n">
        <v>97.3</v>
      </c>
      <c r="C301" s="92" t="n">
        <v>97.6</v>
      </c>
      <c r="D301" s="92" t="n">
        <v>97.4</v>
      </c>
      <c r="E301" s="92" t="n">
        <v>97.5</v>
      </c>
      <c r="F301" s="92" t="n">
        <v>97.3</v>
      </c>
      <c r="G301" s="92" t="n">
        <v>98</v>
      </c>
      <c r="H301" s="92" t="n">
        <v>97</v>
      </c>
      <c r="I301" s="92" t="n">
        <v>96.8</v>
      </c>
      <c r="J301" s="92" t="n">
        <v>96.6</v>
      </c>
      <c r="K301" s="92" t="n">
        <v>96.4</v>
      </c>
      <c r="L301" s="92" t="n">
        <v>96.7</v>
      </c>
      <c r="M301" s="92" t="n">
        <v>96</v>
      </c>
      <c r="N301" s="91" t="n">
        <f aca="false">IF(M301&gt;0,AVERAGE(B301:M301),"")</f>
        <v>97.05</v>
      </c>
    </row>
    <row r="302" customFormat="false" ht="12.75" hidden="false" customHeight="false" outlineLevel="0" collapsed="false">
      <c r="A302" s="90" t="s">
        <v>719</v>
      </c>
      <c r="B302" s="92" t="n">
        <v>96.6</v>
      </c>
      <c r="C302" s="92" t="n">
        <v>96.3</v>
      </c>
      <c r="D302" s="92" t="n">
        <v>96.3</v>
      </c>
      <c r="E302" s="92" t="n">
        <v>96.2</v>
      </c>
      <c r="F302" s="92" t="n">
        <v>97.2</v>
      </c>
      <c r="G302" s="92" t="n">
        <v>97.2</v>
      </c>
      <c r="H302" s="92" t="n">
        <v>97.6</v>
      </c>
      <c r="I302" s="92" t="n">
        <v>98.7</v>
      </c>
      <c r="J302" s="92" t="n">
        <v>99.1</v>
      </c>
      <c r="K302" s="92" t="n">
        <v>99.7</v>
      </c>
      <c r="L302" s="92" t="n">
        <v>100.3</v>
      </c>
      <c r="M302" s="92" t="n">
        <v>100.5</v>
      </c>
      <c r="N302" s="91" t="n">
        <f aca="false">IF(M302&gt;0,AVERAGE(B302:M302),"")</f>
        <v>97.975</v>
      </c>
    </row>
    <row r="303" customFormat="false" ht="12.75" hidden="false" customHeight="false" outlineLevel="0" collapsed="false">
      <c r="A303" s="90" t="s">
        <v>720</v>
      </c>
      <c r="B303" s="92" t="n">
        <v>100.6</v>
      </c>
      <c r="C303" s="92" t="n">
        <v>100</v>
      </c>
      <c r="D303" s="92" t="n">
        <v>99.7</v>
      </c>
      <c r="E303" s="92" t="n">
        <v>100.7</v>
      </c>
      <c r="F303" s="92" t="n">
        <v>100.3</v>
      </c>
      <c r="G303" s="92" t="n">
        <v>100.5</v>
      </c>
      <c r="H303" s="92" t="n">
        <v>99.6</v>
      </c>
      <c r="I303" s="92" t="n">
        <v>99.5</v>
      </c>
      <c r="J303" s="92" t="n">
        <v>99.3</v>
      </c>
      <c r="K303" s="92" t="n">
        <v>99.8</v>
      </c>
      <c r="L303" s="92" t="n">
        <v>99.7</v>
      </c>
      <c r="M303" s="92" t="n">
        <v>99.4</v>
      </c>
      <c r="N303" s="91" t="n">
        <f aca="false">IF(M303&gt;0,AVERAGE(B303:M303),"")</f>
        <v>99.925</v>
      </c>
    </row>
    <row r="304" customFormat="false" ht="12.75" hidden="false" customHeight="false" outlineLevel="0" collapsed="false">
      <c r="A304" s="90" t="s">
        <v>721</v>
      </c>
      <c r="B304" s="92" t="n">
        <v>101.2</v>
      </c>
      <c r="C304" s="92" t="n">
        <v>101.2</v>
      </c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1"/>
    </row>
    <row r="305" s="94" customFormat="true" ht="20.1" hidden="false" customHeight="true" outlineLevel="0" collapsed="false">
      <c r="A305" s="93" t="s">
        <v>1103</v>
      </c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</row>
    <row r="306" customFormat="false" ht="12.75" hidden="false" customHeight="false" outlineLevel="0" collapsed="false">
      <c r="A306" s="90" t="s">
        <v>712</v>
      </c>
      <c r="B306" s="92" t="n">
        <v>97.9</v>
      </c>
      <c r="C306" s="92" t="n">
        <v>99.1</v>
      </c>
      <c r="D306" s="92" t="n">
        <v>99.1</v>
      </c>
      <c r="E306" s="92" t="n">
        <v>100</v>
      </c>
      <c r="F306" s="92" t="n">
        <v>100.2</v>
      </c>
      <c r="G306" s="92" t="n">
        <v>100.2</v>
      </c>
      <c r="H306" s="92" t="n">
        <v>100.4</v>
      </c>
      <c r="I306" s="92" t="n">
        <v>100.5</v>
      </c>
      <c r="J306" s="92" t="n">
        <v>100.4</v>
      </c>
      <c r="K306" s="92" t="n">
        <v>100.6</v>
      </c>
      <c r="L306" s="92" t="n">
        <v>100.7</v>
      </c>
      <c r="M306" s="92" t="n">
        <v>100.8</v>
      </c>
      <c r="N306" s="91" t="n">
        <f aca="false">IF(M306&gt;0,AVERAGE(B306:M306),"")</f>
        <v>99.9916666666667</v>
      </c>
    </row>
    <row r="307" customFormat="false" ht="12.75" hidden="false" customHeight="false" outlineLevel="0" collapsed="false">
      <c r="A307" s="90" t="s">
        <v>713</v>
      </c>
      <c r="B307" s="92" t="n">
        <v>100.1</v>
      </c>
      <c r="C307" s="92" t="n">
        <v>99.9</v>
      </c>
      <c r="D307" s="92" t="n">
        <v>99.4</v>
      </c>
      <c r="E307" s="92" t="n">
        <v>99.4</v>
      </c>
      <c r="F307" s="92" t="n">
        <v>99.2</v>
      </c>
      <c r="G307" s="92" t="n">
        <v>99.1</v>
      </c>
      <c r="H307" s="92" t="n">
        <v>99.1</v>
      </c>
      <c r="I307" s="92" t="n">
        <v>99.1</v>
      </c>
      <c r="J307" s="92" t="n">
        <v>99</v>
      </c>
      <c r="K307" s="92" t="n">
        <v>98.8</v>
      </c>
      <c r="L307" s="92" t="n">
        <v>98.9</v>
      </c>
      <c r="M307" s="92" t="n">
        <v>98.8</v>
      </c>
      <c r="N307" s="91" t="n">
        <f aca="false">IF(M307&gt;0,AVERAGE(B307:M307),"")</f>
        <v>99.2333333333333</v>
      </c>
    </row>
    <row r="308" customFormat="false" ht="12.75" hidden="false" customHeight="false" outlineLevel="0" collapsed="false">
      <c r="A308" s="90" t="s">
        <v>714</v>
      </c>
      <c r="B308" s="92" t="n">
        <v>99.6</v>
      </c>
      <c r="C308" s="92" t="n">
        <v>99.5</v>
      </c>
      <c r="D308" s="92" t="n">
        <v>99.6</v>
      </c>
      <c r="E308" s="92" t="n">
        <v>99.6</v>
      </c>
      <c r="F308" s="92" t="n">
        <v>99.6</v>
      </c>
      <c r="G308" s="92" t="n">
        <v>98</v>
      </c>
      <c r="H308" s="92" t="n">
        <v>97.9</v>
      </c>
      <c r="I308" s="92" t="n">
        <v>97.7</v>
      </c>
      <c r="J308" s="92" t="n">
        <v>97.1</v>
      </c>
      <c r="K308" s="92" t="n">
        <v>96.8</v>
      </c>
      <c r="L308" s="92" t="n">
        <v>96.8</v>
      </c>
      <c r="M308" s="92" t="n">
        <v>96.4</v>
      </c>
      <c r="N308" s="91" t="n">
        <f aca="false">IF(M308&gt;0,AVERAGE(B308:M308),"")</f>
        <v>98.2166666666667</v>
      </c>
    </row>
    <row r="309" customFormat="false" ht="12.75" hidden="false" customHeight="false" outlineLevel="0" collapsed="false">
      <c r="A309" s="90" t="s">
        <v>715</v>
      </c>
      <c r="B309" s="92" t="n">
        <v>96.9</v>
      </c>
      <c r="C309" s="92" t="n">
        <v>96.9</v>
      </c>
      <c r="D309" s="92" t="n">
        <v>96.8</v>
      </c>
      <c r="E309" s="92" t="n">
        <v>96.8</v>
      </c>
      <c r="F309" s="92" t="n">
        <v>96.8</v>
      </c>
      <c r="G309" s="92" t="n">
        <v>97.4</v>
      </c>
      <c r="H309" s="92" t="n">
        <v>97.4</v>
      </c>
      <c r="I309" s="92" t="n">
        <v>97.2</v>
      </c>
      <c r="J309" s="92" t="n">
        <v>96.4</v>
      </c>
      <c r="K309" s="92" t="n">
        <v>96.1</v>
      </c>
      <c r="L309" s="92" t="n">
        <v>96.1</v>
      </c>
      <c r="M309" s="92" t="n">
        <v>96</v>
      </c>
      <c r="N309" s="91" t="n">
        <f aca="false">IF(M309&gt;0,AVERAGE(B309:M309),"")</f>
        <v>96.7333333333333</v>
      </c>
    </row>
    <row r="310" customFormat="false" ht="12.75" hidden="false" customHeight="false" outlineLevel="0" collapsed="false">
      <c r="A310" s="90" t="s">
        <v>716</v>
      </c>
      <c r="B310" s="92" t="n">
        <v>96.2</v>
      </c>
      <c r="C310" s="92" t="n">
        <v>96.3</v>
      </c>
      <c r="D310" s="92" t="n">
        <v>96.3</v>
      </c>
      <c r="E310" s="92" t="n">
        <v>96.3</v>
      </c>
      <c r="F310" s="92" t="n">
        <v>96.3</v>
      </c>
      <c r="G310" s="92" t="n">
        <v>96.4</v>
      </c>
      <c r="H310" s="92" t="n">
        <v>96.5</v>
      </c>
      <c r="I310" s="92" t="n">
        <v>96.6</v>
      </c>
      <c r="J310" s="92" t="n">
        <v>96.6</v>
      </c>
      <c r="K310" s="92" t="n">
        <v>96.7</v>
      </c>
      <c r="L310" s="92" t="n">
        <v>96.7</v>
      </c>
      <c r="M310" s="92" t="n">
        <v>96.7</v>
      </c>
      <c r="N310" s="91" t="n">
        <f aca="false">IF(M310&gt;0,AVERAGE(B310:M310),"")</f>
        <v>96.4666666666667</v>
      </c>
    </row>
    <row r="311" customFormat="false" ht="12.75" hidden="false" customHeight="false" outlineLevel="0" collapsed="false">
      <c r="A311" s="90" t="s">
        <v>717</v>
      </c>
      <c r="B311" s="92" t="n">
        <v>96.8</v>
      </c>
      <c r="C311" s="92" t="n">
        <v>97.1</v>
      </c>
      <c r="D311" s="92" t="n">
        <v>95.2</v>
      </c>
      <c r="E311" s="92" t="n">
        <v>95.3</v>
      </c>
      <c r="F311" s="92" t="n">
        <v>95.3</v>
      </c>
      <c r="G311" s="92" t="n">
        <v>95.4</v>
      </c>
      <c r="H311" s="92" t="n">
        <v>95.7</v>
      </c>
      <c r="I311" s="92" t="n">
        <v>96.1</v>
      </c>
      <c r="J311" s="92" t="n">
        <v>96.1</v>
      </c>
      <c r="K311" s="92" t="n">
        <v>96.2</v>
      </c>
      <c r="L311" s="92" t="n">
        <v>96.2</v>
      </c>
      <c r="M311" s="92" t="n">
        <v>96.3</v>
      </c>
      <c r="N311" s="91" t="n">
        <f aca="false">IF(M311&gt;0,AVERAGE(B311:M311),"")</f>
        <v>95.975</v>
      </c>
    </row>
    <row r="312" customFormat="false" ht="12.75" hidden="false" customHeight="false" outlineLevel="0" collapsed="false">
      <c r="A312" s="90" t="s">
        <v>718</v>
      </c>
      <c r="B312" s="92" t="n">
        <v>96.8</v>
      </c>
      <c r="C312" s="92" t="n">
        <v>97.1</v>
      </c>
      <c r="D312" s="92" t="n">
        <v>97.4</v>
      </c>
      <c r="E312" s="92" t="n">
        <v>97.4</v>
      </c>
      <c r="F312" s="92" t="n">
        <v>97.2</v>
      </c>
      <c r="G312" s="92" t="n">
        <v>97.3</v>
      </c>
      <c r="H312" s="92" t="n">
        <v>97.4</v>
      </c>
      <c r="I312" s="92" t="n">
        <v>97.4</v>
      </c>
      <c r="J312" s="92" t="n">
        <v>99.1</v>
      </c>
      <c r="K312" s="92" t="n">
        <v>99.2</v>
      </c>
      <c r="L312" s="92" t="n">
        <v>99.2</v>
      </c>
      <c r="M312" s="92" t="n">
        <v>99.6</v>
      </c>
      <c r="N312" s="91" t="n">
        <f aca="false">IF(M312&gt;0,AVERAGE(B312:M312),"")</f>
        <v>97.925</v>
      </c>
    </row>
    <row r="313" customFormat="false" ht="12.75" hidden="false" customHeight="false" outlineLevel="0" collapsed="false">
      <c r="A313" s="90" t="s">
        <v>719</v>
      </c>
      <c r="B313" s="92" t="n">
        <v>101.1</v>
      </c>
      <c r="C313" s="92" t="n">
        <v>102.1</v>
      </c>
      <c r="D313" s="92" t="n">
        <v>102.2</v>
      </c>
      <c r="E313" s="92" t="n">
        <v>102.3</v>
      </c>
      <c r="F313" s="92" t="n">
        <v>102.5</v>
      </c>
      <c r="G313" s="92" t="n">
        <v>102.4</v>
      </c>
      <c r="H313" s="92" t="n">
        <v>102.4</v>
      </c>
      <c r="I313" s="92" t="n">
        <v>102.5</v>
      </c>
      <c r="J313" s="92" t="n">
        <v>102.5</v>
      </c>
      <c r="K313" s="92" t="n">
        <v>102.5</v>
      </c>
      <c r="L313" s="92" t="n">
        <v>102.3</v>
      </c>
      <c r="M313" s="92" t="n">
        <v>101.6</v>
      </c>
      <c r="N313" s="91" t="n">
        <f aca="false">IF(M313&gt;0,AVERAGE(B313:M313),"")</f>
        <v>102.2</v>
      </c>
    </row>
    <row r="314" customFormat="false" ht="12.75" hidden="false" customHeight="false" outlineLevel="0" collapsed="false">
      <c r="A314" s="90" t="s">
        <v>720</v>
      </c>
      <c r="B314" s="92" t="n">
        <v>101.7</v>
      </c>
      <c r="C314" s="92" t="n">
        <v>101.9</v>
      </c>
      <c r="D314" s="92" t="n">
        <v>101.5</v>
      </c>
      <c r="E314" s="92" t="n">
        <v>101.5</v>
      </c>
      <c r="F314" s="92" t="n">
        <v>101.7</v>
      </c>
      <c r="G314" s="92" t="n">
        <v>101.8</v>
      </c>
      <c r="H314" s="92" t="n">
        <v>101.6</v>
      </c>
      <c r="I314" s="92" t="n">
        <v>101.6</v>
      </c>
      <c r="J314" s="92" t="n">
        <v>102</v>
      </c>
      <c r="K314" s="92" t="n">
        <v>102.1</v>
      </c>
      <c r="L314" s="92" t="n">
        <v>102.1</v>
      </c>
      <c r="M314" s="92" t="n">
        <v>101.9</v>
      </c>
      <c r="N314" s="92" t="n">
        <f aca="false">IF(M314&gt;0,AVERAGE(B314:M314),"")</f>
        <v>101.783333333333</v>
      </c>
    </row>
    <row r="315" customFormat="false" ht="12.75" hidden="false" customHeight="false" outlineLevel="0" collapsed="false">
      <c r="A315" s="90" t="s">
        <v>721</v>
      </c>
      <c r="B315" s="92" t="n">
        <v>101.9</v>
      </c>
      <c r="C315" s="92" t="n">
        <v>102</v>
      </c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</row>
    <row r="316" customFormat="false" ht="20.1" hidden="false" customHeight="true" outlineLevel="0" collapsed="false">
      <c r="A316" s="93" t="s">
        <v>1104</v>
      </c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</row>
    <row r="317" customFormat="false" ht="12.75" hidden="false" customHeight="false" outlineLevel="0" collapsed="false">
      <c r="A317" s="90" t="s">
        <v>712</v>
      </c>
      <c r="B317" s="92" t="n">
        <v>99.4</v>
      </c>
      <c r="C317" s="92" t="n">
        <v>99.4</v>
      </c>
      <c r="D317" s="92" t="n">
        <v>99.4</v>
      </c>
      <c r="E317" s="92" t="n">
        <v>99.9</v>
      </c>
      <c r="F317" s="92" t="n">
        <v>100.2</v>
      </c>
      <c r="G317" s="92" t="n">
        <v>100.3</v>
      </c>
      <c r="H317" s="92" t="n">
        <v>100.3</v>
      </c>
      <c r="I317" s="92" t="n">
        <v>100.3</v>
      </c>
      <c r="J317" s="92" t="n">
        <v>100.3</v>
      </c>
      <c r="K317" s="92" t="n">
        <v>100.3</v>
      </c>
      <c r="L317" s="92" t="n">
        <v>100.3</v>
      </c>
      <c r="M317" s="92" t="n">
        <v>100.3</v>
      </c>
      <c r="N317" s="91" t="n">
        <f aca="false">IF(M317&gt;0,AVERAGE(B317:M317),"")</f>
        <v>100.033333333333</v>
      </c>
    </row>
    <row r="318" customFormat="false" ht="12.75" hidden="false" customHeight="false" outlineLevel="0" collapsed="false">
      <c r="A318" s="90" t="s">
        <v>713</v>
      </c>
      <c r="B318" s="92" t="n">
        <v>100.3</v>
      </c>
      <c r="C318" s="92" t="n">
        <v>100.3</v>
      </c>
      <c r="D318" s="92" t="n">
        <v>100.3</v>
      </c>
      <c r="E318" s="92" t="n">
        <v>100.3</v>
      </c>
      <c r="F318" s="92" t="n">
        <v>100.3</v>
      </c>
      <c r="G318" s="92" t="n">
        <v>100.8</v>
      </c>
      <c r="H318" s="92" t="n">
        <v>100.8</v>
      </c>
      <c r="I318" s="92" t="n">
        <v>100.8</v>
      </c>
      <c r="J318" s="92" t="n">
        <v>99.8</v>
      </c>
      <c r="K318" s="92" t="n">
        <v>99.8</v>
      </c>
      <c r="L318" s="92" t="n">
        <v>99.8</v>
      </c>
      <c r="M318" s="92" t="n">
        <v>99.8</v>
      </c>
      <c r="N318" s="91" t="n">
        <f aca="false">IF(M318&gt;0,AVERAGE(B318:M318),"")</f>
        <v>100.258333333333</v>
      </c>
    </row>
    <row r="319" customFormat="false" ht="12.75" hidden="false" customHeight="false" outlineLevel="0" collapsed="false">
      <c r="A319" s="90" t="s">
        <v>714</v>
      </c>
      <c r="B319" s="92" t="n">
        <v>99.8</v>
      </c>
      <c r="C319" s="92" t="n">
        <v>99.8</v>
      </c>
      <c r="D319" s="92" t="n">
        <v>99.8</v>
      </c>
      <c r="E319" s="92" t="n">
        <v>99.8</v>
      </c>
      <c r="F319" s="92" t="n">
        <v>99.8</v>
      </c>
      <c r="G319" s="92" t="n">
        <v>98.6</v>
      </c>
      <c r="H319" s="92" t="n">
        <v>98.6</v>
      </c>
      <c r="I319" s="92" t="n">
        <v>98.6</v>
      </c>
      <c r="J319" s="92" t="n">
        <v>98.6</v>
      </c>
      <c r="K319" s="92" t="n">
        <v>98.6</v>
      </c>
      <c r="L319" s="92" t="n">
        <v>98.6</v>
      </c>
      <c r="M319" s="92" t="n">
        <v>98.6</v>
      </c>
      <c r="N319" s="91" t="n">
        <f aca="false">IF(M319&gt;0,AVERAGE(B319:M319),"")</f>
        <v>99.1</v>
      </c>
    </row>
    <row r="320" customFormat="false" ht="12.75" hidden="false" customHeight="false" outlineLevel="0" collapsed="false">
      <c r="A320" s="90" t="s">
        <v>715</v>
      </c>
      <c r="B320" s="92" t="n">
        <v>98.6</v>
      </c>
      <c r="C320" s="92" t="n">
        <v>98.6</v>
      </c>
      <c r="D320" s="92" t="n">
        <v>97.5</v>
      </c>
      <c r="E320" s="92" t="n">
        <v>97.2</v>
      </c>
      <c r="F320" s="92" t="n">
        <v>97.2</v>
      </c>
      <c r="G320" s="92" t="n">
        <v>97.2</v>
      </c>
      <c r="H320" s="92" t="n">
        <v>97.7</v>
      </c>
      <c r="I320" s="92" t="n">
        <v>97.7</v>
      </c>
      <c r="J320" s="92" t="n">
        <v>97.7</v>
      </c>
      <c r="K320" s="92" t="n">
        <v>97.7</v>
      </c>
      <c r="L320" s="92" t="n">
        <v>97.7</v>
      </c>
      <c r="M320" s="92" t="n">
        <v>97.7</v>
      </c>
      <c r="N320" s="91" t="n">
        <f aca="false">IF(M320&gt;0,AVERAGE(B320:M320),"")</f>
        <v>97.7083333333333</v>
      </c>
    </row>
    <row r="321" customFormat="false" ht="12.75" hidden="false" customHeight="false" outlineLevel="0" collapsed="false">
      <c r="A321" s="90" t="s">
        <v>716</v>
      </c>
      <c r="B321" s="92" t="n">
        <v>97.7</v>
      </c>
      <c r="C321" s="92" t="n">
        <v>96.6</v>
      </c>
      <c r="D321" s="92" t="n">
        <v>96.6</v>
      </c>
      <c r="E321" s="92" t="n">
        <v>96.6</v>
      </c>
      <c r="F321" s="92" t="n">
        <v>96.6</v>
      </c>
      <c r="G321" s="92" t="n">
        <v>96.6</v>
      </c>
      <c r="H321" s="92" t="n">
        <v>96.6</v>
      </c>
      <c r="I321" s="92" t="n">
        <v>96.6</v>
      </c>
      <c r="J321" s="92" t="n">
        <v>96.6</v>
      </c>
      <c r="K321" s="92" t="n">
        <v>96.6</v>
      </c>
      <c r="L321" s="92" t="n">
        <v>96.6</v>
      </c>
      <c r="M321" s="92" t="n">
        <v>96.6</v>
      </c>
      <c r="N321" s="91" t="n">
        <f aca="false">IF(M321&gt;0,AVERAGE(B321:M321),"")</f>
        <v>96.6916666666667</v>
      </c>
    </row>
    <row r="322" customFormat="false" ht="12.75" hidden="false" customHeight="false" outlineLevel="0" collapsed="false">
      <c r="A322" s="90" t="s">
        <v>717</v>
      </c>
      <c r="B322" s="92" t="n">
        <v>96.6</v>
      </c>
      <c r="C322" s="92" t="n">
        <v>96.7</v>
      </c>
      <c r="D322" s="92" t="n">
        <v>96.7</v>
      </c>
      <c r="E322" s="92" t="n">
        <v>96.7</v>
      </c>
      <c r="F322" s="92" t="n">
        <v>96.7</v>
      </c>
      <c r="G322" s="92" t="n">
        <v>96.7</v>
      </c>
      <c r="H322" s="92" t="n">
        <v>96.7</v>
      </c>
      <c r="I322" s="92" t="n">
        <v>96.7</v>
      </c>
      <c r="J322" s="92" t="n">
        <v>96.7</v>
      </c>
      <c r="K322" s="92" t="n">
        <v>96.5</v>
      </c>
      <c r="L322" s="92" t="n">
        <v>96.7</v>
      </c>
      <c r="M322" s="92" t="n">
        <v>96.7</v>
      </c>
      <c r="N322" s="91" t="n">
        <f aca="false">IF(M322&gt;0,AVERAGE(B322:M322),"")</f>
        <v>96.675</v>
      </c>
    </row>
    <row r="323" customFormat="false" ht="12.75" hidden="false" customHeight="false" outlineLevel="0" collapsed="false">
      <c r="A323" s="90" t="s">
        <v>718</v>
      </c>
      <c r="B323" s="92" t="n">
        <v>96.7</v>
      </c>
      <c r="C323" s="92" t="n">
        <v>96.7</v>
      </c>
      <c r="D323" s="92" t="n">
        <v>96.7</v>
      </c>
      <c r="E323" s="92" t="n">
        <v>96.7</v>
      </c>
      <c r="F323" s="92" t="n">
        <v>96.7</v>
      </c>
      <c r="G323" s="92" t="n">
        <v>96.7</v>
      </c>
      <c r="H323" s="92" t="n">
        <v>96.7</v>
      </c>
      <c r="I323" s="92" t="n">
        <v>96.7</v>
      </c>
      <c r="J323" s="92" t="n">
        <v>96.7</v>
      </c>
      <c r="K323" s="92" t="n">
        <v>96.7</v>
      </c>
      <c r="L323" s="92" t="n">
        <v>96.7</v>
      </c>
      <c r="M323" s="92" t="n">
        <v>96.7</v>
      </c>
      <c r="N323" s="91" t="n">
        <f aca="false">IF(M323&gt;0,AVERAGE(B323:M323),"")</f>
        <v>96.7</v>
      </c>
    </row>
    <row r="324" customFormat="false" ht="12.75" hidden="false" customHeight="false" outlineLevel="0" collapsed="false">
      <c r="A324" s="90" t="s">
        <v>719</v>
      </c>
      <c r="B324" s="92" t="n">
        <v>96.9</v>
      </c>
      <c r="C324" s="92" t="n">
        <v>96.9</v>
      </c>
      <c r="D324" s="92" t="n">
        <v>96.9</v>
      </c>
      <c r="E324" s="92" t="n">
        <v>97.2</v>
      </c>
      <c r="F324" s="92" t="n">
        <v>97.2</v>
      </c>
      <c r="G324" s="92" t="n">
        <v>97.2</v>
      </c>
      <c r="H324" s="92" t="n">
        <v>97.2</v>
      </c>
      <c r="I324" s="92" t="n">
        <v>97.9</v>
      </c>
      <c r="J324" s="92" t="n">
        <v>97.9</v>
      </c>
      <c r="K324" s="92" t="n">
        <v>98</v>
      </c>
      <c r="L324" s="92" t="n">
        <v>98</v>
      </c>
      <c r="M324" s="92" t="n">
        <v>98</v>
      </c>
      <c r="N324" s="91" t="n">
        <f aca="false">IF(M324&gt;0,AVERAGE(B324:M324),"")</f>
        <v>97.4416666666667</v>
      </c>
    </row>
    <row r="325" customFormat="false" ht="12.75" hidden="false" customHeight="false" outlineLevel="0" collapsed="false">
      <c r="A325" s="90" t="s">
        <v>720</v>
      </c>
      <c r="B325" s="92" t="n">
        <v>98.4</v>
      </c>
      <c r="C325" s="92" t="n">
        <v>98.4</v>
      </c>
      <c r="D325" s="92" t="n">
        <v>99.1</v>
      </c>
      <c r="E325" s="92" t="n">
        <v>99.3</v>
      </c>
      <c r="F325" s="92" t="n">
        <v>99.3</v>
      </c>
      <c r="G325" s="92" t="n">
        <v>99.3</v>
      </c>
      <c r="H325" s="92" t="n">
        <v>99.3</v>
      </c>
      <c r="I325" s="92" t="n">
        <v>99.3</v>
      </c>
      <c r="J325" s="92" t="n">
        <v>99.3</v>
      </c>
      <c r="K325" s="92" t="n">
        <v>99.3</v>
      </c>
      <c r="L325" s="92" t="n">
        <v>99.3</v>
      </c>
      <c r="M325" s="92" t="n">
        <v>99.3</v>
      </c>
      <c r="N325" s="91" t="n">
        <f aca="false">IF(M325&gt;0,AVERAGE(B325:M325),"")</f>
        <v>99.1333333333333</v>
      </c>
    </row>
    <row r="326" customFormat="false" ht="12.75" hidden="false" customHeight="false" outlineLevel="0" collapsed="false">
      <c r="A326" s="90" t="s">
        <v>721</v>
      </c>
      <c r="B326" s="92" t="n">
        <v>99.3</v>
      </c>
      <c r="C326" s="92" t="n">
        <v>99.3</v>
      </c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</row>
  </sheetData>
  <mergeCells count="45">
    <mergeCell ref="A3:N3"/>
    <mergeCell ref="A4:N4"/>
    <mergeCell ref="A5:N5"/>
    <mergeCell ref="A6:A7"/>
    <mergeCell ref="B6:M6"/>
    <mergeCell ref="N6:N7"/>
    <mergeCell ref="A8:N8"/>
    <mergeCell ref="A9:N9"/>
    <mergeCell ref="A20:N20"/>
    <mergeCell ref="A31:N31"/>
    <mergeCell ref="A32:N32"/>
    <mergeCell ref="A43:N43"/>
    <mergeCell ref="A44:N44"/>
    <mergeCell ref="A55:N55"/>
    <mergeCell ref="A56:N56"/>
    <mergeCell ref="A67:N67"/>
    <mergeCell ref="A78:N78"/>
    <mergeCell ref="A79:N79"/>
    <mergeCell ref="A90:N90"/>
    <mergeCell ref="A101:N101"/>
    <mergeCell ref="A102:N102"/>
    <mergeCell ref="A113:N113"/>
    <mergeCell ref="A124:N124"/>
    <mergeCell ref="A135:N135"/>
    <mergeCell ref="A136:N136"/>
    <mergeCell ref="A147:N147"/>
    <mergeCell ref="A158:N158"/>
    <mergeCell ref="A169:N169"/>
    <mergeCell ref="A180:N180"/>
    <mergeCell ref="A191:N191"/>
    <mergeCell ref="A202:N202"/>
    <mergeCell ref="A213:N213"/>
    <mergeCell ref="A214:N214"/>
    <mergeCell ref="A225:N225"/>
    <mergeCell ref="A226:N226"/>
    <mergeCell ref="A237:N237"/>
    <mergeCell ref="A248:N248"/>
    <mergeCell ref="A259:N259"/>
    <mergeCell ref="A270:N270"/>
    <mergeCell ref="A271:N271"/>
    <mergeCell ref="A282:N282"/>
    <mergeCell ref="A283:N283"/>
    <mergeCell ref="A294:N294"/>
    <mergeCell ref="A305:N305"/>
    <mergeCell ref="A316:N3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0" man="true" max="16383" min="0"/>
    <brk id="146" man="true" max="16383" min="0"/>
    <brk id="190" man="true" max="16383" min="0"/>
    <brk id="236" man="true" max="16383" min="0"/>
    <brk id="2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1105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712</v>
      </c>
      <c r="B9" s="92" t="n">
        <v>99.4</v>
      </c>
      <c r="C9" s="92" t="n">
        <v>99.9</v>
      </c>
      <c r="D9" s="92" t="n">
        <v>99.3</v>
      </c>
      <c r="E9" s="92" t="n">
        <v>99.8</v>
      </c>
      <c r="F9" s="92" t="n">
        <v>100</v>
      </c>
      <c r="G9" s="92" t="n">
        <v>100</v>
      </c>
      <c r="H9" s="92" t="n">
        <v>100.1</v>
      </c>
      <c r="I9" s="92" t="n">
        <v>100.3</v>
      </c>
      <c r="J9" s="92" t="n">
        <v>100.3</v>
      </c>
      <c r="K9" s="92" t="n">
        <v>100.3</v>
      </c>
      <c r="L9" s="92" t="n">
        <v>100.2</v>
      </c>
      <c r="M9" s="92" t="n">
        <v>100.2</v>
      </c>
      <c r="N9" s="91" t="n">
        <f aca="false">IF(M9&gt;0,AVERAGE(B9:M9),"")</f>
        <v>99.9833333333333</v>
      </c>
    </row>
    <row r="10" customFormat="false" ht="12.75" hidden="false" customHeight="false" outlineLevel="0" collapsed="false">
      <c r="A10" s="90" t="s">
        <v>713</v>
      </c>
      <c r="B10" s="92" t="n">
        <v>100.4</v>
      </c>
      <c r="C10" s="92" t="n">
        <v>100.1</v>
      </c>
      <c r="D10" s="92" t="n">
        <v>100.7</v>
      </c>
      <c r="E10" s="92" t="n">
        <v>100.7</v>
      </c>
      <c r="F10" s="92" t="n">
        <v>100.7</v>
      </c>
      <c r="G10" s="92" t="n">
        <v>100.7</v>
      </c>
      <c r="H10" s="92" t="n">
        <v>100.8</v>
      </c>
      <c r="I10" s="92" t="n">
        <v>100.7</v>
      </c>
      <c r="J10" s="92" t="n">
        <v>100.7</v>
      </c>
      <c r="K10" s="92" t="n">
        <v>101</v>
      </c>
      <c r="L10" s="92" t="n">
        <v>101.1</v>
      </c>
      <c r="M10" s="92" t="n">
        <v>101.2</v>
      </c>
      <c r="N10" s="91" t="n">
        <f aca="false">IF(M10&gt;0,AVERAGE(B10:M10),"")</f>
        <v>100.733333333333</v>
      </c>
    </row>
    <row r="11" customFormat="false" ht="12.75" hidden="false" customHeight="false" outlineLevel="0" collapsed="false">
      <c r="A11" s="90" t="s">
        <v>714</v>
      </c>
      <c r="B11" s="92" t="n">
        <v>101.3</v>
      </c>
      <c r="C11" s="92" t="n">
        <v>101.5</v>
      </c>
      <c r="D11" s="92" t="n">
        <v>101.5</v>
      </c>
      <c r="E11" s="92" t="n">
        <v>101.4</v>
      </c>
      <c r="F11" s="92" t="n">
        <v>101.4</v>
      </c>
      <c r="G11" s="92" t="n">
        <v>101.5</v>
      </c>
      <c r="H11" s="92" t="n">
        <v>101.6</v>
      </c>
      <c r="I11" s="92" t="n">
        <v>101.6</v>
      </c>
      <c r="J11" s="92" t="n">
        <v>101.7</v>
      </c>
      <c r="K11" s="92" t="n">
        <v>101.5</v>
      </c>
      <c r="L11" s="92" t="n">
        <v>101.3</v>
      </c>
      <c r="M11" s="92" t="n">
        <v>101.3</v>
      </c>
      <c r="N11" s="91" t="n">
        <f aca="false">IF(M11&gt;0,AVERAGE(B11:M11),"")</f>
        <v>101.466666666667</v>
      </c>
    </row>
    <row r="12" customFormat="false" ht="12.75" hidden="false" customHeight="false" outlineLevel="0" collapsed="false">
      <c r="A12" s="90" t="s">
        <v>715</v>
      </c>
      <c r="B12" s="92" t="n">
        <v>101.6</v>
      </c>
      <c r="C12" s="92" t="n">
        <v>101.9</v>
      </c>
      <c r="D12" s="92" t="n">
        <v>102</v>
      </c>
      <c r="E12" s="92" t="n">
        <v>102.4</v>
      </c>
      <c r="F12" s="92" t="n">
        <v>102.3</v>
      </c>
      <c r="G12" s="92" t="n">
        <v>102.3</v>
      </c>
      <c r="H12" s="92" t="n">
        <v>102.3</v>
      </c>
      <c r="I12" s="92" t="n">
        <v>102.4</v>
      </c>
      <c r="J12" s="92" t="n">
        <v>102.2</v>
      </c>
      <c r="K12" s="92" t="n">
        <v>102.1</v>
      </c>
      <c r="L12" s="92" t="n">
        <v>102.1</v>
      </c>
      <c r="M12" s="92" t="n">
        <v>102.1</v>
      </c>
      <c r="N12" s="91" t="n">
        <f aca="false">IF(M12&gt;0,AVERAGE(B12:M12),"")</f>
        <v>102.141666666667</v>
      </c>
    </row>
    <row r="13" customFormat="false" ht="12.75" hidden="false" customHeight="false" outlineLevel="0" collapsed="false">
      <c r="A13" s="90" t="s">
        <v>716</v>
      </c>
      <c r="B13" s="92" t="n">
        <v>102.1</v>
      </c>
      <c r="C13" s="92" t="n">
        <v>102.2</v>
      </c>
      <c r="D13" s="92" t="n">
        <v>102.2</v>
      </c>
      <c r="E13" s="92" t="n">
        <v>102.2</v>
      </c>
      <c r="F13" s="92" t="n">
        <v>102.3</v>
      </c>
      <c r="G13" s="92" t="n">
        <v>102.2</v>
      </c>
      <c r="H13" s="92" t="n">
        <v>102.2</v>
      </c>
      <c r="I13" s="92" t="n">
        <v>101.8</v>
      </c>
      <c r="J13" s="92" t="n">
        <v>101.7</v>
      </c>
      <c r="K13" s="92" t="n">
        <v>101.9</v>
      </c>
      <c r="L13" s="92" t="n">
        <v>101.9</v>
      </c>
      <c r="M13" s="92" t="n">
        <v>101.7</v>
      </c>
      <c r="N13" s="91" t="n">
        <f aca="false">IF(M13&gt;0,AVERAGE(B13:M13),"")</f>
        <v>102.033333333333</v>
      </c>
    </row>
    <row r="14" customFormat="false" ht="12.75" hidden="false" customHeight="false" outlineLevel="0" collapsed="false">
      <c r="A14" s="90" t="s">
        <v>717</v>
      </c>
      <c r="B14" s="92" t="n">
        <v>101.6</v>
      </c>
      <c r="C14" s="92" t="n">
        <v>101.8</v>
      </c>
      <c r="D14" s="92" t="n">
        <v>102</v>
      </c>
      <c r="E14" s="92" t="n">
        <v>102.1</v>
      </c>
      <c r="F14" s="92" t="n">
        <v>101.8</v>
      </c>
      <c r="G14" s="92" t="n">
        <v>101.8</v>
      </c>
      <c r="H14" s="92" t="n">
        <v>101.9</v>
      </c>
      <c r="I14" s="92" t="n">
        <v>102</v>
      </c>
      <c r="J14" s="92" t="n">
        <v>102.1</v>
      </c>
      <c r="K14" s="92" t="n">
        <v>102.4</v>
      </c>
      <c r="L14" s="92" t="n">
        <v>102.4</v>
      </c>
      <c r="M14" s="92" t="n">
        <v>102.4</v>
      </c>
      <c r="N14" s="91" t="n">
        <f aca="false">IF(M14&gt;0,AVERAGE(B14:M14),"")</f>
        <v>102.025</v>
      </c>
    </row>
    <row r="15" customFormat="false" ht="12.75" hidden="false" customHeight="false" outlineLevel="0" collapsed="false">
      <c r="A15" s="90" t="s">
        <v>718</v>
      </c>
      <c r="B15" s="92" t="n">
        <v>103.1</v>
      </c>
      <c r="C15" s="92" t="n">
        <v>103.4</v>
      </c>
      <c r="D15" s="92" t="n">
        <v>103.6</v>
      </c>
      <c r="E15" s="92" t="n">
        <v>104.3</v>
      </c>
      <c r="F15" s="92" t="n">
        <v>104.2</v>
      </c>
      <c r="G15" s="92" t="n">
        <v>104.3</v>
      </c>
      <c r="H15" s="92" t="n">
        <v>104.4</v>
      </c>
      <c r="I15" s="92" t="n">
        <v>104.4</v>
      </c>
      <c r="J15" s="92" t="n">
        <v>104.3</v>
      </c>
      <c r="K15" s="92" t="n">
        <v>104.3</v>
      </c>
      <c r="L15" s="92" t="n">
        <v>104.5</v>
      </c>
      <c r="M15" s="92" t="n">
        <v>104.5</v>
      </c>
      <c r="N15" s="91" t="n">
        <f aca="false">IF(M15&gt;0,AVERAGE(B15:M15),"")</f>
        <v>104.108333333333</v>
      </c>
    </row>
    <row r="16" customFormat="false" ht="12.75" hidden="false" customHeight="false" outlineLevel="0" collapsed="false">
      <c r="A16" s="90" t="s">
        <v>719</v>
      </c>
      <c r="B16" s="92" t="n">
        <v>105</v>
      </c>
      <c r="C16" s="92" t="n">
        <v>105.1</v>
      </c>
      <c r="D16" s="92" t="n">
        <v>105.7</v>
      </c>
      <c r="E16" s="92" t="n">
        <v>105.9</v>
      </c>
      <c r="F16" s="92" t="n">
        <v>106</v>
      </c>
      <c r="G16" s="92" t="n">
        <v>105.8</v>
      </c>
      <c r="H16" s="92" t="n">
        <v>105.7</v>
      </c>
      <c r="I16" s="92" t="n">
        <v>105.8</v>
      </c>
      <c r="J16" s="92" t="n">
        <v>105.7</v>
      </c>
      <c r="K16" s="92" t="n">
        <v>105.6</v>
      </c>
      <c r="L16" s="92" t="n">
        <v>105.6</v>
      </c>
      <c r="M16" s="92" t="n">
        <v>105.4</v>
      </c>
      <c r="N16" s="91" t="n">
        <f aca="false">IF(M16&gt;0,AVERAGE(B16:M16),"")</f>
        <v>105.608333333333</v>
      </c>
    </row>
    <row r="17" customFormat="false" ht="12.75" hidden="false" customHeight="false" outlineLevel="0" collapsed="false">
      <c r="A17" s="90" t="s">
        <v>720</v>
      </c>
      <c r="B17" s="92" t="n">
        <v>105.3</v>
      </c>
      <c r="C17" s="92" t="n">
        <v>105.4</v>
      </c>
      <c r="D17" s="92" t="n">
        <v>105.7</v>
      </c>
      <c r="E17" s="92" t="n">
        <v>106</v>
      </c>
      <c r="F17" s="92" t="n">
        <v>105.6</v>
      </c>
      <c r="G17" s="92" t="n">
        <v>105.6</v>
      </c>
      <c r="H17" s="92" t="n">
        <v>105.5</v>
      </c>
      <c r="I17" s="92" t="n">
        <v>105.6</v>
      </c>
      <c r="J17" s="23" t="n">
        <v>105.7</v>
      </c>
      <c r="K17" s="23" t="n">
        <v>105.9</v>
      </c>
      <c r="L17" s="23" t="n">
        <v>105.8</v>
      </c>
      <c r="M17" s="23" t="n">
        <v>105.9</v>
      </c>
      <c r="N17" s="91" t="n">
        <f aca="false">IF(M17&gt;0,AVERAGE(B17:M17),"")</f>
        <v>105.666666666667</v>
      </c>
    </row>
    <row r="18" customFormat="false" ht="12.75" hidden="false" customHeight="false" outlineLevel="0" collapsed="false">
      <c r="A18" s="90" t="s">
        <v>721</v>
      </c>
      <c r="B18" s="92" t="n">
        <v>106.6</v>
      </c>
      <c r="C18" s="92" t="n">
        <v>107.3</v>
      </c>
      <c r="D18" s="92"/>
      <c r="E18" s="92"/>
      <c r="F18" s="92"/>
      <c r="G18" s="92"/>
      <c r="H18" s="92"/>
      <c r="I18" s="92"/>
      <c r="J18" s="23"/>
      <c r="K18" s="23"/>
      <c r="L18" s="23"/>
      <c r="M18" s="23"/>
      <c r="N18" s="91"/>
    </row>
    <row r="19" customFormat="false" ht="20.1" hidden="false" customHeight="true" outlineLevel="0" collapsed="false">
      <c r="A19" s="93" t="s">
        <v>110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105" t="s">
        <v>1107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A21" s="90" t="s">
        <v>712</v>
      </c>
      <c r="B21" s="92" t="n">
        <v>98.7</v>
      </c>
      <c r="C21" s="92" t="n">
        <v>98.7</v>
      </c>
      <c r="D21" s="92" t="n">
        <v>98.9</v>
      </c>
      <c r="E21" s="92" t="n">
        <v>99.4</v>
      </c>
      <c r="F21" s="92" t="n">
        <v>99.9</v>
      </c>
      <c r="G21" s="92" t="n">
        <v>99.9</v>
      </c>
      <c r="H21" s="92" t="n">
        <v>99.9</v>
      </c>
      <c r="I21" s="92" t="n">
        <v>100.1</v>
      </c>
      <c r="J21" s="92" t="n">
        <v>100.1</v>
      </c>
      <c r="K21" s="92" t="n">
        <v>101.3</v>
      </c>
      <c r="L21" s="92" t="n">
        <v>101.3</v>
      </c>
      <c r="M21" s="92" t="n">
        <v>101.9</v>
      </c>
      <c r="N21" s="91" t="n">
        <f aca="false">IF(M21&gt;0,AVERAGE(B21:M21),"")</f>
        <v>100.008333333333</v>
      </c>
    </row>
    <row r="22" customFormat="false" ht="12.75" hidden="false" customHeight="false" outlineLevel="0" collapsed="false">
      <c r="A22" s="90" t="s">
        <v>713</v>
      </c>
      <c r="B22" s="92" t="n">
        <v>101.4</v>
      </c>
      <c r="C22" s="92" t="n">
        <v>101.5</v>
      </c>
      <c r="D22" s="92" t="n">
        <v>101.7</v>
      </c>
      <c r="E22" s="92" t="n">
        <v>101.6</v>
      </c>
      <c r="F22" s="92" t="n">
        <v>101.6</v>
      </c>
      <c r="G22" s="92" t="n">
        <v>101.6</v>
      </c>
      <c r="H22" s="92" t="n">
        <v>101.6</v>
      </c>
      <c r="I22" s="92" t="n">
        <v>101.6</v>
      </c>
      <c r="J22" s="92" t="n">
        <v>101.6</v>
      </c>
      <c r="K22" s="92" t="n">
        <v>101.4</v>
      </c>
      <c r="L22" s="92" t="n">
        <v>101.2</v>
      </c>
      <c r="M22" s="92" t="n">
        <v>101.9</v>
      </c>
      <c r="N22" s="91" t="n">
        <f aca="false">IF(M22&gt;0,AVERAGE(B22:M22),"")</f>
        <v>101.558333333333</v>
      </c>
    </row>
    <row r="23" customFormat="false" ht="12.75" hidden="false" customHeight="false" outlineLevel="0" collapsed="false">
      <c r="A23" s="90" t="s">
        <v>714</v>
      </c>
      <c r="B23" s="92" t="n">
        <v>102</v>
      </c>
      <c r="C23" s="92" t="n">
        <v>102.1</v>
      </c>
      <c r="D23" s="92" t="n">
        <v>102.1</v>
      </c>
      <c r="E23" s="92" t="n">
        <v>102.1</v>
      </c>
      <c r="F23" s="92" t="n">
        <v>102.1</v>
      </c>
      <c r="G23" s="92" t="n">
        <v>102.1</v>
      </c>
      <c r="H23" s="92" t="n">
        <v>102</v>
      </c>
      <c r="I23" s="92" t="n">
        <v>102</v>
      </c>
      <c r="J23" s="92" t="n">
        <v>102.2</v>
      </c>
      <c r="K23" s="92" t="n">
        <v>102.2</v>
      </c>
      <c r="L23" s="92" t="n">
        <v>102.3</v>
      </c>
      <c r="M23" s="92" t="n">
        <v>102.3</v>
      </c>
      <c r="N23" s="91" t="n">
        <f aca="false">IF(M23&gt;0,AVERAGE(B23:M23),"")</f>
        <v>102.125</v>
      </c>
    </row>
    <row r="24" customFormat="false" ht="12.75" hidden="false" customHeight="false" outlineLevel="0" collapsed="false">
      <c r="A24" s="90" t="s">
        <v>715</v>
      </c>
      <c r="B24" s="92" t="n">
        <v>102.5</v>
      </c>
      <c r="C24" s="92" t="n">
        <v>102.9</v>
      </c>
      <c r="D24" s="92" t="n">
        <v>102.9</v>
      </c>
      <c r="E24" s="92" t="n">
        <v>103.2</v>
      </c>
      <c r="F24" s="92" t="n">
        <v>103.3</v>
      </c>
      <c r="G24" s="92" t="n">
        <v>103.3</v>
      </c>
      <c r="H24" s="92" t="n">
        <v>103.1</v>
      </c>
      <c r="I24" s="92" t="n">
        <v>103.9</v>
      </c>
      <c r="J24" s="92" t="n">
        <v>103.7</v>
      </c>
      <c r="K24" s="92" t="n">
        <v>105</v>
      </c>
      <c r="L24" s="92" t="n">
        <v>105</v>
      </c>
      <c r="M24" s="92" t="n">
        <v>105</v>
      </c>
      <c r="N24" s="91" t="n">
        <f aca="false">IF(M24&gt;0,AVERAGE(B24:M24),"")</f>
        <v>103.65</v>
      </c>
    </row>
    <row r="25" customFormat="false" ht="12.75" hidden="false" customHeight="false" outlineLevel="0" collapsed="false">
      <c r="A25" s="90" t="s">
        <v>716</v>
      </c>
      <c r="B25" s="92" t="n">
        <v>105.2</v>
      </c>
      <c r="C25" s="92" t="n">
        <v>104.9</v>
      </c>
      <c r="D25" s="92" t="n">
        <v>104.8</v>
      </c>
      <c r="E25" s="92" t="n">
        <v>104.8</v>
      </c>
      <c r="F25" s="92" t="n">
        <v>104.8</v>
      </c>
      <c r="G25" s="92" t="n">
        <v>104.8</v>
      </c>
      <c r="H25" s="92" t="n">
        <v>104.9</v>
      </c>
      <c r="I25" s="92" t="n">
        <v>105</v>
      </c>
      <c r="J25" s="92" t="n">
        <v>105</v>
      </c>
      <c r="K25" s="92" t="n">
        <v>106.4</v>
      </c>
      <c r="L25" s="92" t="n">
        <v>106.6</v>
      </c>
      <c r="M25" s="92" t="n">
        <v>106.7</v>
      </c>
      <c r="N25" s="91" t="n">
        <f aca="false">IF(M25&gt;0,AVERAGE(B25:M25),"")</f>
        <v>105.325</v>
      </c>
    </row>
    <row r="26" customFormat="false" ht="12.75" hidden="false" customHeight="false" outlineLevel="0" collapsed="false">
      <c r="A26" s="90" t="s">
        <v>717</v>
      </c>
      <c r="B26" s="92" t="n">
        <v>106.9</v>
      </c>
      <c r="C26" s="92" t="n">
        <v>107.7</v>
      </c>
      <c r="D26" s="92" t="n">
        <v>108.3</v>
      </c>
      <c r="E26" s="92" t="n">
        <v>109.3</v>
      </c>
      <c r="F26" s="92" t="n">
        <v>109.8</v>
      </c>
      <c r="G26" s="92" t="n">
        <v>109.7</v>
      </c>
      <c r="H26" s="92" t="n">
        <v>110.5</v>
      </c>
      <c r="I26" s="92" t="n">
        <v>110.5</v>
      </c>
      <c r="J26" s="92" t="n">
        <v>111.4</v>
      </c>
      <c r="K26" s="92" t="n">
        <v>113.2</v>
      </c>
      <c r="L26" s="92" t="n">
        <v>113.6</v>
      </c>
      <c r="M26" s="92" t="n">
        <v>114.1</v>
      </c>
      <c r="N26" s="91" t="n">
        <f aca="false">IF(M26&gt;0,AVERAGE(B26:M26),"")</f>
        <v>110.416666666667</v>
      </c>
    </row>
    <row r="27" customFormat="false" ht="12.75" hidden="false" customHeight="false" outlineLevel="0" collapsed="false">
      <c r="A27" s="90" t="s">
        <v>718</v>
      </c>
      <c r="B27" s="92" t="n">
        <v>114.8</v>
      </c>
      <c r="C27" s="92" t="n">
        <v>115.3</v>
      </c>
      <c r="D27" s="92" t="n">
        <v>115.4</v>
      </c>
      <c r="E27" s="92" t="n">
        <v>116.3</v>
      </c>
      <c r="F27" s="92" t="n">
        <v>116.5</v>
      </c>
      <c r="G27" s="92" t="n">
        <v>116.6</v>
      </c>
      <c r="H27" s="92" t="n">
        <v>116.6</v>
      </c>
      <c r="I27" s="92" t="n">
        <v>116.7</v>
      </c>
      <c r="J27" s="92" t="n">
        <v>116.7</v>
      </c>
      <c r="K27" s="92" t="n">
        <v>116.4</v>
      </c>
      <c r="L27" s="92" t="n">
        <v>117.1</v>
      </c>
      <c r="M27" s="92" t="n">
        <v>117.4</v>
      </c>
      <c r="N27" s="91" t="n">
        <f aca="false">IF(M27&gt;0,AVERAGE(B27:M27),"")</f>
        <v>116.316666666667</v>
      </c>
    </row>
    <row r="28" customFormat="false" ht="12.75" hidden="false" customHeight="false" outlineLevel="0" collapsed="false">
      <c r="A28" s="90" t="s">
        <v>719</v>
      </c>
      <c r="B28" s="92" t="n">
        <v>117.6</v>
      </c>
      <c r="C28" s="92" t="n">
        <v>117.7</v>
      </c>
      <c r="D28" s="92" t="n">
        <v>117.8</v>
      </c>
      <c r="E28" s="92" t="n">
        <v>117.9</v>
      </c>
      <c r="F28" s="92" t="n">
        <v>118</v>
      </c>
      <c r="G28" s="92" t="n">
        <v>117.8</v>
      </c>
      <c r="H28" s="92" t="n">
        <v>117.6</v>
      </c>
      <c r="I28" s="92" t="n">
        <v>117.9</v>
      </c>
      <c r="J28" s="92" t="n">
        <v>118.3</v>
      </c>
      <c r="K28" s="92" t="n">
        <v>118.6</v>
      </c>
      <c r="L28" s="92" t="n">
        <v>118.8</v>
      </c>
      <c r="M28" s="92" t="n">
        <v>118.1</v>
      </c>
      <c r="N28" s="91" t="n">
        <f aca="false">IF(M28&gt;0,AVERAGE(B28:M28),"")</f>
        <v>118.008333333333</v>
      </c>
    </row>
    <row r="29" customFormat="false" ht="12.75" hidden="false" customHeight="false" outlineLevel="0" collapsed="false">
      <c r="A29" s="90" t="s">
        <v>720</v>
      </c>
      <c r="B29" s="92" t="n">
        <v>117.8</v>
      </c>
      <c r="C29" s="92" t="n">
        <v>117.6</v>
      </c>
      <c r="D29" s="92" t="n">
        <v>117.7</v>
      </c>
      <c r="E29" s="92" t="n">
        <v>117.8</v>
      </c>
      <c r="F29" s="92" t="n">
        <v>117.6</v>
      </c>
      <c r="G29" s="92" t="n">
        <v>117.8</v>
      </c>
      <c r="H29" s="92" t="n">
        <v>117.4</v>
      </c>
      <c r="I29" s="92" t="n">
        <v>117.4</v>
      </c>
      <c r="J29" s="92" t="n">
        <v>117.6</v>
      </c>
      <c r="K29" s="92" t="n">
        <v>118.1</v>
      </c>
      <c r="L29" s="92" t="n">
        <v>118.4</v>
      </c>
      <c r="M29" s="92" t="n">
        <v>119</v>
      </c>
      <c r="N29" s="91" t="n">
        <f aca="false">IF(M29&gt;0,AVERAGE(B29:M29),"")</f>
        <v>117.85</v>
      </c>
    </row>
    <row r="30" customFormat="false" ht="12.75" hidden="false" customHeight="false" outlineLevel="0" collapsed="false">
      <c r="A30" s="90" t="s">
        <v>721</v>
      </c>
      <c r="B30" s="92" t="n">
        <v>119.5</v>
      </c>
      <c r="C30" s="92" t="n">
        <v>119.4</v>
      </c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1"/>
    </row>
    <row r="31" customFormat="false" ht="20.1" hidden="false" customHeight="true" outlineLevel="0" collapsed="false">
      <c r="A31" s="93" t="s">
        <v>1108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.75" hidden="false" customHeight="false" outlineLevel="0" collapsed="false">
      <c r="A32" s="105" t="s">
        <v>1109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A33" s="90" t="s">
        <v>712</v>
      </c>
      <c r="B33" s="92" t="n">
        <v>98.6</v>
      </c>
      <c r="C33" s="92" t="n">
        <v>98.2</v>
      </c>
      <c r="D33" s="92" t="n">
        <v>99.2</v>
      </c>
      <c r="E33" s="92" t="n">
        <v>100.3</v>
      </c>
      <c r="F33" s="92" t="n">
        <v>100.3</v>
      </c>
      <c r="G33" s="92" t="n">
        <v>100.3</v>
      </c>
      <c r="H33" s="92" t="n">
        <v>100.3</v>
      </c>
      <c r="I33" s="92" t="n">
        <v>100.3</v>
      </c>
      <c r="J33" s="92" t="n">
        <v>100.3</v>
      </c>
      <c r="K33" s="92" t="n">
        <v>100.9</v>
      </c>
      <c r="L33" s="92" t="n">
        <v>100.9</v>
      </c>
      <c r="M33" s="92" t="n">
        <v>100.9</v>
      </c>
      <c r="N33" s="91" t="n">
        <f aca="false">IF(M33&gt;0,AVERAGE(B33:M33),"")</f>
        <v>100.041666666667</v>
      </c>
    </row>
    <row r="34" customFormat="false" ht="12.75" hidden="false" customHeight="false" outlineLevel="0" collapsed="false">
      <c r="A34" s="90" t="s">
        <v>713</v>
      </c>
      <c r="B34" s="92" t="n">
        <v>100.9</v>
      </c>
      <c r="C34" s="92" t="n">
        <v>100.9</v>
      </c>
      <c r="D34" s="92" t="n">
        <v>100.9</v>
      </c>
      <c r="E34" s="92" t="n">
        <v>100.9</v>
      </c>
      <c r="F34" s="92" t="n">
        <v>100.8</v>
      </c>
      <c r="G34" s="92" t="n">
        <v>100.1</v>
      </c>
      <c r="H34" s="92" t="n">
        <v>100.2</v>
      </c>
      <c r="I34" s="92" t="n">
        <v>100.2</v>
      </c>
      <c r="J34" s="92" t="n">
        <v>100.2</v>
      </c>
      <c r="K34" s="92" t="n">
        <v>100.2</v>
      </c>
      <c r="L34" s="92" t="n">
        <v>100.2</v>
      </c>
      <c r="M34" s="92" t="n">
        <v>100.2</v>
      </c>
      <c r="N34" s="91" t="n">
        <f aca="false">IF(M34&gt;0,AVERAGE(B34:M34),"")</f>
        <v>100.475</v>
      </c>
    </row>
    <row r="35" customFormat="false" ht="12.75" hidden="false" customHeight="false" outlineLevel="0" collapsed="false">
      <c r="A35" s="90" t="s">
        <v>714</v>
      </c>
      <c r="B35" s="92" t="n">
        <v>99</v>
      </c>
      <c r="C35" s="92" t="n">
        <v>99</v>
      </c>
      <c r="D35" s="92" t="n">
        <v>99</v>
      </c>
      <c r="E35" s="92" t="n">
        <v>99</v>
      </c>
      <c r="F35" s="92" t="n">
        <v>99</v>
      </c>
      <c r="G35" s="92" t="n">
        <v>99</v>
      </c>
      <c r="H35" s="92" t="n">
        <v>99</v>
      </c>
      <c r="I35" s="92" t="n">
        <v>99</v>
      </c>
      <c r="J35" s="92" t="n">
        <v>99</v>
      </c>
      <c r="K35" s="92" t="n">
        <v>99</v>
      </c>
      <c r="L35" s="92" t="n">
        <v>99</v>
      </c>
      <c r="M35" s="92" t="n">
        <v>99</v>
      </c>
      <c r="N35" s="91" t="n">
        <f aca="false">IF(M35&gt;0,AVERAGE(B35:M35),"")</f>
        <v>99</v>
      </c>
    </row>
    <row r="36" customFormat="false" ht="12.75" hidden="false" customHeight="false" outlineLevel="0" collapsed="false">
      <c r="A36" s="90" t="s">
        <v>715</v>
      </c>
      <c r="B36" s="92" t="n">
        <v>98</v>
      </c>
      <c r="C36" s="92" t="n">
        <v>98</v>
      </c>
      <c r="D36" s="92" t="n">
        <v>98</v>
      </c>
      <c r="E36" s="92" t="n">
        <v>98</v>
      </c>
      <c r="F36" s="92" t="n">
        <v>98</v>
      </c>
      <c r="G36" s="92" t="n">
        <v>98</v>
      </c>
      <c r="H36" s="92" t="n">
        <v>97.5</v>
      </c>
      <c r="I36" s="92" t="n">
        <v>97.5</v>
      </c>
      <c r="J36" s="92" t="n">
        <v>104.8</v>
      </c>
      <c r="K36" s="92" t="n">
        <v>105.9</v>
      </c>
      <c r="L36" s="92" t="n">
        <v>105.8</v>
      </c>
      <c r="M36" s="92" t="n">
        <v>105.9</v>
      </c>
      <c r="N36" s="91" t="n">
        <f aca="false">IF(M36&gt;0,AVERAGE(B36:M36),"")</f>
        <v>100.45</v>
      </c>
    </row>
    <row r="37" customFormat="false" ht="12.75" hidden="false" customHeight="false" outlineLevel="0" collapsed="false">
      <c r="A37" s="90" t="s">
        <v>716</v>
      </c>
      <c r="B37" s="92" t="n">
        <v>105.9</v>
      </c>
      <c r="C37" s="92" t="n">
        <v>105.9</v>
      </c>
      <c r="D37" s="92" t="n">
        <v>105.9</v>
      </c>
      <c r="E37" s="92" t="n">
        <v>105.8</v>
      </c>
      <c r="F37" s="92" t="n">
        <v>105.8</v>
      </c>
      <c r="G37" s="92" t="n">
        <v>105.8</v>
      </c>
      <c r="H37" s="92" t="n">
        <v>105.8</v>
      </c>
      <c r="I37" s="92" t="n">
        <v>105.8</v>
      </c>
      <c r="J37" s="92" t="n">
        <v>105.8</v>
      </c>
      <c r="K37" s="92" t="n">
        <v>109.7</v>
      </c>
      <c r="L37" s="92" t="n">
        <v>109.7</v>
      </c>
      <c r="M37" s="92" t="n">
        <v>109.7</v>
      </c>
      <c r="N37" s="91" t="n">
        <f aca="false">IF(M37&gt;0,AVERAGE(B37:M37),"")</f>
        <v>106.8</v>
      </c>
    </row>
    <row r="38" customFormat="false" ht="12.75" hidden="false" customHeight="false" outlineLevel="0" collapsed="false">
      <c r="A38" s="90" t="s">
        <v>717</v>
      </c>
      <c r="B38" s="92" t="n">
        <v>109.7</v>
      </c>
      <c r="C38" s="92" t="n">
        <v>112.6</v>
      </c>
      <c r="D38" s="92" t="n">
        <v>112.6</v>
      </c>
      <c r="E38" s="92" t="n">
        <v>112.2</v>
      </c>
      <c r="F38" s="92" t="n">
        <v>114.4</v>
      </c>
      <c r="G38" s="92" t="n">
        <v>114.5</v>
      </c>
      <c r="H38" s="92" t="n">
        <v>116.6</v>
      </c>
      <c r="I38" s="92" t="n">
        <v>116.6</v>
      </c>
      <c r="J38" s="92" t="n">
        <v>118.5</v>
      </c>
      <c r="K38" s="92" t="n">
        <v>125.6</v>
      </c>
      <c r="L38" s="92" t="n">
        <v>125.6</v>
      </c>
      <c r="M38" s="92" t="n">
        <v>126.6</v>
      </c>
      <c r="N38" s="91" t="n">
        <f aca="false">IF(M38&gt;0,AVERAGE(B38:M38),"")</f>
        <v>117.125</v>
      </c>
    </row>
    <row r="39" customFormat="false" ht="12.75" hidden="false" customHeight="false" outlineLevel="0" collapsed="false">
      <c r="A39" s="90" t="s">
        <v>718</v>
      </c>
      <c r="B39" s="92" t="n">
        <v>127.4</v>
      </c>
      <c r="C39" s="92" t="n">
        <v>127.8</v>
      </c>
      <c r="D39" s="92" t="n">
        <v>127.8</v>
      </c>
      <c r="E39" s="92" t="n">
        <v>129.1</v>
      </c>
      <c r="F39" s="92" t="n">
        <v>129.7</v>
      </c>
      <c r="G39" s="92" t="n">
        <v>129.7</v>
      </c>
      <c r="H39" s="92" t="n">
        <v>129.7</v>
      </c>
      <c r="I39" s="92" t="n">
        <v>129.7</v>
      </c>
      <c r="J39" s="92" t="n">
        <v>129.7</v>
      </c>
      <c r="K39" s="92" t="n">
        <v>129.7</v>
      </c>
      <c r="L39" s="92" t="n">
        <v>129.7</v>
      </c>
      <c r="M39" s="92" t="n">
        <v>129.7</v>
      </c>
      <c r="N39" s="91" t="n">
        <f aca="false">IF(M39&gt;0,AVERAGE(B39:M39),"")</f>
        <v>129.141666666667</v>
      </c>
    </row>
    <row r="40" customFormat="false" ht="12.75" hidden="false" customHeight="false" outlineLevel="0" collapsed="false">
      <c r="A40" s="90" t="s">
        <v>719</v>
      </c>
      <c r="B40" s="92" t="n">
        <v>130</v>
      </c>
      <c r="C40" s="92" t="n">
        <v>130</v>
      </c>
      <c r="D40" s="92" t="n">
        <v>130</v>
      </c>
      <c r="E40" s="92" t="n">
        <v>130</v>
      </c>
      <c r="F40" s="92" t="n">
        <v>130</v>
      </c>
      <c r="G40" s="92" t="n">
        <v>129.7</v>
      </c>
      <c r="H40" s="92" t="n">
        <v>129.7</v>
      </c>
      <c r="I40" s="92" t="n">
        <v>129.7</v>
      </c>
      <c r="J40" s="92" t="n">
        <v>129.7</v>
      </c>
      <c r="K40" s="92" t="n">
        <v>129.7</v>
      </c>
      <c r="L40" s="92" t="n">
        <v>128.1</v>
      </c>
      <c r="M40" s="92" t="n">
        <v>126.6</v>
      </c>
      <c r="N40" s="91" t="n">
        <f aca="false">IF(M40&gt;0,AVERAGE(B40:M40),"")</f>
        <v>129.433333333333</v>
      </c>
    </row>
    <row r="41" customFormat="false" ht="12.75" hidden="false" customHeight="false" outlineLevel="0" collapsed="false">
      <c r="A41" s="90" t="s">
        <v>720</v>
      </c>
      <c r="B41" s="92" t="n">
        <v>126.3</v>
      </c>
      <c r="C41" s="92" t="n">
        <v>126.1</v>
      </c>
      <c r="D41" s="92" t="n">
        <v>126.1</v>
      </c>
      <c r="E41" s="92" t="n">
        <v>126.1</v>
      </c>
      <c r="F41" s="92" t="n">
        <v>125.9</v>
      </c>
      <c r="G41" s="92" t="n">
        <v>125.9</v>
      </c>
      <c r="H41" s="92" t="n">
        <v>125.9</v>
      </c>
      <c r="I41" s="92" t="n">
        <v>125.3</v>
      </c>
      <c r="J41" s="92" t="n">
        <v>125</v>
      </c>
      <c r="K41" s="92" t="n">
        <v>127</v>
      </c>
      <c r="L41" s="92" t="n">
        <v>127</v>
      </c>
      <c r="M41" s="92" t="n">
        <v>126.9</v>
      </c>
      <c r="N41" s="91" t="n">
        <f aca="false">IF(M41&gt;0,AVERAGE(B41:M41),"")</f>
        <v>126.125</v>
      </c>
    </row>
    <row r="42" customFormat="false" ht="12.75" hidden="false" customHeight="false" outlineLevel="0" collapsed="false">
      <c r="A42" s="90" t="s">
        <v>721</v>
      </c>
      <c r="B42" s="92" t="n">
        <v>126.8</v>
      </c>
      <c r="C42" s="92" t="n">
        <v>125.6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1"/>
    </row>
    <row r="43" customFormat="false" ht="20.1" hidden="false" customHeight="true" outlineLevel="0" collapsed="false">
      <c r="A43" s="93" t="s">
        <v>1110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customFormat="false" ht="12.75" hidden="false" customHeight="false" outlineLevel="0" collapsed="false">
      <c r="A44" s="90" t="s">
        <v>712</v>
      </c>
      <c r="B44" s="92" t="n">
        <v>99.3</v>
      </c>
      <c r="C44" s="92" t="n">
        <v>98.9</v>
      </c>
      <c r="D44" s="92" t="n">
        <v>99.2</v>
      </c>
      <c r="E44" s="92" t="n">
        <v>99.9</v>
      </c>
      <c r="F44" s="92" t="n">
        <v>100</v>
      </c>
      <c r="G44" s="92" t="n">
        <v>100</v>
      </c>
      <c r="H44" s="92" t="n">
        <v>100.1</v>
      </c>
      <c r="I44" s="92" t="n">
        <v>100.1</v>
      </c>
      <c r="J44" s="92" t="n">
        <v>100.1</v>
      </c>
      <c r="K44" s="92" t="n">
        <v>100.6</v>
      </c>
      <c r="L44" s="92" t="n">
        <v>100.6</v>
      </c>
      <c r="M44" s="92" t="n">
        <v>101.1</v>
      </c>
      <c r="N44" s="91" t="n">
        <f aca="false">IF(M44&gt;0,AVERAGE(B44:M44),"")</f>
        <v>99.9916666666667</v>
      </c>
    </row>
    <row r="45" customFormat="false" ht="12.75" hidden="false" customHeight="false" outlineLevel="0" collapsed="false">
      <c r="A45" s="90" t="s">
        <v>713</v>
      </c>
      <c r="B45" s="92" t="n">
        <v>99.9</v>
      </c>
      <c r="C45" s="92" t="n">
        <v>99.9</v>
      </c>
      <c r="D45" s="92" t="n">
        <v>99.9</v>
      </c>
      <c r="E45" s="92" t="n">
        <v>99.9</v>
      </c>
      <c r="F45" s="92" t="n">
        <v>99.9</v>
      </c>
      <c r="G45" s="92" t="n">
        <v>99.8</v>
      </c>
      <c r="H45" s="92" t="n">
        <v>99.8</v>
      </c>
      <c r="I45" s="92" t="n">
        <v>99.8</v>
      </c>
      <c r="J45" s="92" t="n">
        <v>99.8</v>
      </c>
      <c r="K45" s="92" t="n">
        <v>99.8</v>
      </c>
      <c r="L45" s="92" t="n">
        <v>99.3</v>
      </c>
      <c r="M45" s="92" t="n">
        <v>99.8</v>
      </c>
      <c r="N45" s="91" t="n">
        <f aca="false">IF(M45&gt;0,AVERAGE(B45:M45),"")</f>
        <v>99.8</v>
      </c>
    </row>
    <row r="46" customFormat="false" ht="12.75" hidden="false" customHeight="false" outlineLevel="0" collapsed="false">
      <c r="A46" s="90" t="s">
        <v>714</v>
      </c>
      <c r="B46" s="92" t="n">
        <v>99.3</v>
      </c>
      <c r="C46" s="92" t="n">
        <v>99.3</v>
      </c>
      <c r="D46" s="92" t="n">
        <v>99.3</v>
      </c>
      <c r="E46" s="92" t="n">
        <v>99.3</v>
      </c>
      <c r="F46" s="92" t="n">
        <v>99.3</v>
      </c>
      <c r="G46" s="92" t="n">
        <v>99.3</v>
      </c>
      <c r="H46" s="92" t="n">
        <v>99.1</v>
      </c>
      <c r="I46" s="92" t="n">
        <v>99.1</v>
      </c>
      <c r="J46" s="92" t="n">
        <v>99.1</v>
      </c>
      <c r="K46" s="92" t="n">
        <v>98.7</v>
      </c>
      <c r="L46" s="92" t="n">
        <v>99</v>
      </c>
      <c r="M46" s="92" t="n">
        <v>99</v>
      </c>
      <c r="N46" s="91" t="n">
        <f aca="false">IF(M46&gt;0,AVERAGE(B46:M46),"")</f>
        <v>99.15</v>
      </c>
    </row>
    <row r="47" customFormat="false" ht="12.75" hidden="false" customHeight="false" outlineLevel="0" collapsed="false">
      <c r="A47" s="90" t="s">
        <v>715</v>
      </c>
      <c r="B47" s="92" t="n">
        <v>98.6</v>
      </c>
      <c r="C47" s="92" t="n">
        <v>98.4</v>
      </c>
      <c r="D47" s="92" t="n">
        <v>98.4</v>
      </c>
      <c r="E47" s="92" t="n">
        <v>98.6</v>
      </c>
      <c r="F47" s="92" t="n">
        <v>98.7</v>
      </c>
      <c r="G47" s="92" t="n">
        <v>98.8</v>
      </c>
      <c r="H47" s="92" t="n">
        <v>98.5</v>
      </c>
      <c r="I47" s="92" t="n">
        <v>99.1</v>
      </c>
      <c r="J47" s="92" t="n">
        <v>96.6</v>
      </c>
      <c r="K47" s="92" t="n">
        <v>97.1</v>
      </c>
      <c r="L47" s="92" t="n">
        <v>97.1</v>
      </c>
      <c r="M47" s="92" t="n">
        <v>97.1</v>
      </c>
      <c r="N47" s="91" t="n">
        <f aca="false">IF(M47&gt;0,AVERAGE(B47:M47),"")</f>
        <v>98.0833333333333</v>
      </c>
    </row>
    <row r="48" customFormat="false" ht="12.75" hidden="false" customHeight="false" outlineLevel="0" collapsed="false">
      <c r="A48" s="90" t="s">
        <v>716</v>
      </c>
      <c r="B48" s="92" t="n">
        <v>97.6</v>
      </c>
      <c r="C48" s="92" t="n">
        <v>96.7</v>
      </c>
      <c r="D48" s="92" t="n">
        <v>96.7</v>
      </c>
      <c r="E48" s="92" t="n">
        <v>96.4</v>
      </c>
      <c r="F48" s="92" t="n">
        <v>96.3</v>
      </c>
      <c r="G48" s="92" t="n">
        <v>96.3</v>
      </c>
      <c r="H48" s="92" t="n">
        <v>96.5</v>
      </c>
      <c r="I48" s="92" t="n">
        <v>96.5</v>
      </c>
      <c r="J48" s="92" t="n">
        <v>96.5</v>
      </c>
      <c r="K48" s="92" t="n">
        <v>98.5</v>
      </c>
      <c r="L48" s="92" t="n">
        <v>98.4</v>
      </c>
      <c r="M48" s="92" t="n">
        <v>98.6</v>
      </c>
      <c r="N48" s="91" t="n">
        <f aca="false">IF(M48&gt;0,AVERAGE(B48:M48),"")</f>
        <v>97.0833333333333</v>
      </c>
    </row>
    <row r="49" customFormat="false" ht="12.75" hidden="false" customHeight="false" outlineLevel="0" collapsed="false">
      <c r="A49" s="90" t="s">
        <v>717</v>
      </c>
      <c r="B49" s="92" t="n">
        <v>99.1</v>
      </c>
      <c r="C49" s="92" t="n">
        <v>99.8</v>
      </c>
      <c r="D49" s="92" t="n">
        <v>99.8</v>
      </c>
      <c r="E49" s="92" t="n">
        <v>100.6</v>
      </c>
      <c r="F49" s="92" t="n">
        <v>101.1</v>
      </c>
      <c r="G49" s="92" t="n">
        <v>100.9</v>
      </c>
      <c r="H49" s="92" t="n">
        <v>102.2</v>
      </c>
      <c r="I49" s="92" t="n">
        <v>102.2</v>
      </c>
      <c r="J49" s="92" t="n">
        <v>103.3</v>
      </c>
      <c r="K49" s="92" t="n">
        <v>105.3</v>
      </c>
      <c r="L49" s="92" t="n">
        <v>105.3</v>
      </c>
      <c r="M49" s="92" t="n">
        <v>105.3</v>
      </c>
      <c r="N49" s="91" t="n">
        <f aca="false">IF(M49&gt;0,AVERAGE(B49:M49),"")</f>
        <v>102.075</v>
      </c>
    </row>
    <row r="50" customFormat="false" ht="12.75" hidden="false" customHeight="false" outlineLevel="0" collapsed="false">
      <c r="A50" s="90" t="s">
        <v>718</v>
      </c>
      <c r="B50" s="92" t="n">
        <v>107</v>
      </c>
      <c r="C50" s="92" t="n">
        <v>107.8</v>
      </c>
      <c r="D50" s="92" t="n">
        <v>107.7</v>
      </c>
      <c r="E50" s="92" t="n">
        <v>108.6</v>
      </c>
      <c r="F50" s="92" t="n">
        <v>109</v>
      </c>
      <c r="G50" s="92" t="n">
        <v>108.9</v>
      </c>
      <c r="H50" s="92" t="n">
        <v>108.8</v>
      </c>
      <c r="I50" s="92" t="n">
        <v>108.8</v>
      </c>
      <c r="J50" s="92" t="n">
        <v>108.8</v>
      </c>
      <c r="K50" s="92" t="n">
        <v>108.5</v>
      </c>
      <c r="L50" s="92" t="n">
        <v>109.1</v>
      </c>
      <c r="M50" s="92" t="n">
        <v>109.7</v>
      </c>
      <c r="N50" s="91" t="n">
        <f aca="false">IF(M50&gt;0,AVERAGE(B50:M50),"")</f>
        <v>108.558333333333</v>
      </c>
    </row>
    <row r="51" customFormat="false" ht="12.75" hidden="false" customHeight="false" outlineLevel="0" collapsed="false">
      <c r="A51" s="90" t="s">
        <v>719</v>
      </c>
      <c r="B51" s="92" t="n">
        <v>110.2</v>
      </c>
      <c r="C51" s="92" t="n">
        <v>110.2</v>
      </c>
      <c r="D51" s="92" t="n">
        <v>110.2</v>
      </c>
      <c r="E51" s="92" t="n">
        <v>110.2</v>
      </c>
      <c r="F51" s="92" t="n">
        <v>110.2</v>
      </c>
      <c r="G51" s="92" t="n">
        <v>109.9</v>
      </c>
      <c r="H51" s="92" t="n">
        <v>109.9</v>
      </c>
      <c r="I51" s="92" t="n">
        <v>109.9</v>
      </c>
      <c r="J51" s="92" t="n">
        <v>109.9</v>
      </c>
      <c r="K51" s="92" t="n">
        <v>109.9</v>
      </c>
      <c r="L51" s="92" t="n">
        <v>110.6</v>
      </c>
      <c r="M51" s="92" t="n">
        <v>109.2</v>
      </c>
      <c r="N51" s="91" t="n">
        <f aca="false">IF(M51&gt;0,AVERAGE(B51:M51),"")</f>
        <v>110.025</v>
      </c>
    </row>
    <row r="52" customFormat="false" ht="12.75" hidden="false" customHeight="false" outlineLevel="0" collapsed="false">
      <c r="A52" s="90" t="s">
        <v>720</v>
      </c>
      <c r="B52" s="92" t="n">
        <v>108.4</v>
      </c>
      <c r="C52" s="92" t="n">
        <v>107.9</v>
      </c>
      <c r="D52" s="92" t="n">
        <v>108.1</v>
      </c>
      <c r="E52" s="92" t="n">
        <v>108.3</v>
      </c>
      <c r="F52" s="92" t="n">
        <v>107.9</v>
      </c>
      <c r="G52" s="92" t="n">
        <v>108.2</v>
      </c>
      <c r="H52" s="92" t="n">
        <v>107.3</v>
      </c>
      <c r="I52" s="92" t="n">
        <v>107.3</v>
      </c>
      <c r="J52" s="92" t="n">
        <v>107.2</v>
      </c>
      <c r="K52" s="92" t="n">
        <v>107.1</v>
      </c>
      <c r="L52" s="92" t="n">
        <v>107.1</v>
      </c>
      <c r="M52" s="92" t="n">
        <v>107.5</v>
      </c>
      <c r="N52" s="91" t="n">
        <f aca="false">IF(M52&gt;0,AVERAGE(B52:M52),"")</f>
        <v>107.691666666667</v>
      </c>
    </row>
    <row r="53" customFormat="false" ht="12.75" hidden="false" customHeight="false" outlineLevel="0" collapsed="false">
      <c r="A53" s="90" t="s">
        <v>721</v>
      </c>
      <c r="B53" s="92" t="n">
        <v>108</v>
      </c>
      <c r="C53" s="92" t="n">
        <v>107.5</v>
      </c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1"/>
    </row>
    <row r="54" customFormat="false" ht="20.1" hidden="false" customHeight="true" outlineLevel="0" collapsed="false">
      <c r="A54" s="93" t="s">
        <v>1111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</row>
    <row r="55" customFormat="false" ht="12.75" hidden="false" customHeight="false" outlineLevel="0" collapsed="false">
      <c r="A55" s="90" t="s">
        <v>712</v>
      </c>
      <c r="B55" s="92" t="n">
        <v>99</v>
      </c>
      <c r="C55" s="92" t="n">
        <v>98.4</v>
      </c>
      <c r="D55" s="92" t="n">
        <v>99.2</v>
      </c>
      <c r="E55" s="92" t="n">
        <v>100.2</v>
      </c>
      <c r="F55" s="92" t="n">
        <v>100.2</v>
      </c>
      <c r="G55" s="92" t="n">
        <v>100.2</v>
      </c>
      <c r="H55" s="92" t="n">
        <v>100.2</v>
      </c>
      <c r="I55" s="92" t="n">
        <v>100.2</v>
      </c>
      <c r="J55" s="92" t="n">
        <v>100.2</v>
      </c>
      <c r="K55" s="92" t="n">
        <v>100.8</v>
      </c>
      <c r="L55" s="92" t="n">
        <v>100.8</v>
      </c>
      <c r="M55" s="92" t="n">
        <v>100.8</v>
      </c>
      <c r="N55" s="91" t="n">
        <f aca="false">IF(M55&gt;0,AVERAGE(B55:M55),"")</f>
        <v>100.016666666667</v>
      </c>
    </row>
    <row r="56" customFormat="false" ht="12.75" hidden="false" customHeight="false" outlineLevel="0" collapsed="false">
      <c r="A56" s="90" t="s">
        <v>713</v>
      </c>
      <c r="B56" s="92" t="n">
        <v>99.5</v>
      </c>
      <c r="C56" s="92" t="n">
        <v>99.5</v>
      </c>
      <c r="D56" s="92" t="n">
        <v>99.5</v>
      </c>
      <c r="E56" s="92" t="n">
        <v>99.5</v>
      </c>
      <c r="F56" s="92" t="n">
        <v>99.5</v>
      </c>
      <c r="G56" s="92" t="n">
        <v>99</v>
      </c>
      <c r="H56" s="92" t="n">
        <v>99</v>
      </c>
      <c r="I56" s="92" t="n">
        <v>99</v>
      </c>
      <c r="J56" s="92" t="n">
        <v>99</v>
      </c>
      <c r="K56" s="92" t="n">
        <v>99</v>
      </c>
      <c r="L56" s="92" t="n">
        <v>98</v>
      </c>
      <c r="M56" s="92" t="n">
        <v>98.8</v>
      </c>
      <c r="N56" s="91" t="n">
        <f aca="false">IF(M56&gt;0,AVERAGE(B56:M56),"")</f>
        <v>99.1083333333333</v>
      </c>
    </row>
    <row r="57" customFormat="false" ht="12.75" hidden="false" customHeight="false" outlineLevel="0" collapsed="false">
      <c r="A57" s="90" t="s">
        <v>714</v>
      </c>
      <c r="B57" s="92" t="n">
        <v>97.8</v>
      </c>
      <c r="C57" s="92" t="n">
        <v>97.8</v>
      </c>
      <c r="D57" s="92" t="n">
        <v>97.8</v>
      </c>
      <c r="E57" s="92" t="n">
        <v>97.8</v>
      </c>
      <c r="F57" s="92" t="n">
        <v>97.8</v>
      </c>
      <c r="G57" s="92" t="n">
        <v>97.8</v>
      </c>
      <c r="H57" s="92" t="n">
        <v>97.8</v>
      </c>
      <c r="I57" s="92" t="n">
        <v>97.8</v>
      </c>
      <c r="J57" s="92" t="n">
        <v>97.8</v>
      </c>
      <c r="K57" s="92" t="n">
        <v>97.8</v>
      </c>
      <c r="L57" s="92" t="n">
        <v>97.8</v>
      </c>
      <c r="M57" s="92" t="n">
        <v>97.8</v>
      </c>
      <c r="N57" s="91" t="n">
        <f aca="false">IF(M57&gt;0,AVERAGE(B57:M57),"")</f>
        <v>97.8</v>
      </c>
    </row>
    <row r="58" customFormat="false" ht="12.75" hidden="false" customHeight="false" outlineLevel="0" collapsed="false">
      <c r="A58" s="90" t="s">
        <v>715</v>
      </c>
      <c r="B58" s="92" t="n">
        <v>97</v>
      </c>
      <c r="C58" s="92" t="n">
        <v>97</v>
      </c>
      <c r="D58" s="92" t="n">
        <v>97</v>
      </c>
      <c r="E58" s="92" t="n">
        <v>97</v>
      </c>
      <c r="F58" s="92" t="n">
        <v>97</v>
      </c>
      <c r="G58" s="92" t="n">
        <v>97</v>
      </c>
      <c r="H58" s="92" t="n">
        <v>96.6</v>
      </c>
      <c r="I58" s="92" t="n">
        <v>96.6</v>
      </c>
      <c r="J58" s="92" t="n">
        <v>93.7</v>
      </c>
      <c r="K58" s="92" t="n">
        <v>94.5</v>
      </c>
      <c r="L58" s="92" t="n">
        <v>94.5</v>
      </c>
      <c r="M58" s="92" t="n">
        <v>94.6</v>
      </c>
      <c r="N58" s="91" t="n">
        <f aca="false">IF(M58&gt;0,AVERAGE(B58:M58),"")</f>
        <v>96.0416666666667</v>
      </c>
    </row>
    <row r="59" customFormat="false" ht="12.75" hidden="false" customHeight="false" outlineLevel="0" collapsed="false">
      <c r="A59" s="90" t="s">
        <v>716</v>
      </c>
      <c r="B59" s="92" t="n">
        <v>94.6</v>
      </c>
      <c r="C59" s="92" t="n">
        <v>93.5</v>
      </c>
      <c r="D59" s="92" t="n">
        <v>93.5</v>
      </c>
      <c r="E59" s="92" t="n">
        <v>92.6</v>
      </c>
      <c r="F59" s="92" t="n">
        <v>92.5</v>
      </c>
      <c r="G59" s="92" t="n">
        <v>92.5</v>
      </c>
      <c r="H59" s="92" t="n">
        <v>92.2</v>
      </c>
      <c r="I59" s="92" t="n">
        <v>92.2</v>
      </c>
      <c r="J59" s="92" t="n">
        <v>92.3</v>
      </c>
      <c r="K59" s="92" t="n">
        <v>94.7</v>
      </c>
      <c r="L59" s="92" t="n">
        <v>94.6</v>
      </c>
      <c r="M59" s="92" t="n">
        <v>94.9</v>
      </c>
      <c r="N59" s="91" t="n">
        <f aca="false">IF(M59&gt;0,AVERAGE(B59:M59),"")</f>
        <v>93.3416666666667</v>
      </c>
    </row>
    <row r="60" customFormat="false" ht="12.75" hidden="false" customHeight="false" outlineLevel="0" collapsed="false">
      <c r="A60" s="90" t="s">
        <v>717</v>
      </c>
      <c r="B60" s="92" t="n">
        <v>94.9</v>
      </c>
      <c r="C60" s="92" t="n">
        <v>94.1</v>
      </c>
      <c r="D60" s="92" t="n">
        <v>94.1</v>
      </c>
      <c r="E60" s="92" t="n">
        <v>95.5</v>
      </c>
      <c r="F60" s="92" t="n">
        <v>96.3</v>
      </c>
      <c r="G60" s="92" t="n">
        <v>95.8</v>
      </c>
      <c r="H60" s="92" t="n">
        <v>96.8</v>
      </c>
      <c r="I60" s="92" t="n">
        <v>96.8</v>
      </c>
      <c r="J60" s="92" t="n">
        <v>97.7</v>
      </c>
      <c r="K60" s="92" t="n">
        <v>100.3</v>
      </c>
      <c r="L60" s="92" t="n">
        <v>100.3</v>
      </c>
      <c r="M60" s="92" t="n">
        <v>100.3</v>
      </c>
      <c r="N60" s="91" t="n">
        <f aca="false">IF(M60&gt;0,AVERAGE(B60:M60),"")</f>
        <v>96.9083333333334</v>
      </c>
    </row>
    <row r="61" customFormat="false" ht="12.75" hidden="false" customHeight="false" outlineLevel="0" collapsed="false">
      <c r="A61" s="90" t="s">
        <v>718</v>
      </c>
      <c r="B61" s="92" t="n">
        <v>102.6</v>
      </c>
      <c r="C61" s="92" t="n">
        <v>104.6</v>
      </c>
      <c r="D61" s="92" t="n">
        <v>104.6</v>
      </c>
      <c r="E61" s="92" t="n">
        <v>105.7</v>
      </c>
      <c r="F61" s="92" t="n">
        <v>106.5</v>
      </c>
      <c r="G61" s="92" t="n">
        <v>106.5</v>
      </c>
      <c r="H61" s="92" t="n">
        <v>106.5</v>
      </c>
      <c r="I61" s="92" t="n">
        <v>106.5</v>
      </c>
      <c r="J61" s="92" t="n">
        <v>106.5</v>
      </c>
      <c r="K61" s="92" t="n">
        <v>105.1</v>
      </c>
      <c r="L61" s="92" t="n">
        <v>105.5</v>
      </c>
      <c r="M61" s="92" t="n">
        <v>106</v>
      </c>
      <c r="N61" s="91" t="n">
        <f aca="false">IF(M61&gt;0,AVERAGE(B61:M61),"")</f>
        <v>105.55</v>
      </c>
    </row>
    <row r="62" customFormat="false" ht="12.75" hidden="false" customHeight="false" outlineLevel="0" collapsed="false">
      <c r="A62" s="90" t="s">
        <v>719</v>
      </c>
      <c r="B62" s="23" t="n">
        <v>106.4</v>
      </c>
      <c r="C62" s="23" t="n">
        <v>106.4</v>
      </c>
      <c r="D62" s="23" t="n">
        <v>106.4</v>
      </c>
      <c r="E62" s="23" t="n">
        <v>106.4</v>
      </c>
      <c r="F62" s="23" t="n">
        <v>106.4</v>
      </c>
      <c r="G62" s="92" t="n">
        <v>106</v>
      </c>
      <c r="H62" s="92" t="n">
        <v>106</v>
      </c>
      <c r="I62" s="92" t="n">
        <v>106</v>
      </c>
      <c r="J62" s="92" t="n">
        <v>106</v>
      </c>
      <c r="K62" s="92" t="n">
        <v>106</v>
      </c>
      <c r="L62" s="92" t="n">
        <v>107.8</v>
      </c>
      <c r="M62" s="92" t="n">
        <v>103.9</v>
      </c>
      <c r="N62" s="91" t="n">
        <f aca="false">IF(M62&gt;0,AVERAGE(B62:M62),"")</f>
        <v>106.141666666667</v>
      </c>
    </row>
    <row r="63" customFormat="false" ht="12.75" hidden="false" customHeight="false" outlineLevel="0" collapsed="false">
      <c r="A63" s="90" t="s">
        <v>720</v>
      </c>
      <c r="B63" s="23" t="n">
        <v>103.5</v>
      </c>
      <c r="C63" s="92" t="n">
        <v>103</v>
      </c>
      <c r="D63" s="92" t="n">
        <v>103.2</v>
      </c>
      <c r="E63" s="92" t="n">
        <v>104.7</v>
      </c>
      <c r="F63" s="92" t="n">
        <v>103.7</v>
      </c>
      <c r="G63" s="92" t="n">
        <v>104.4</v>
      </c>
      <c r="H63" s="92" t="n">
        <v>104.3</v>
      </c>
      <c r="I63" s="92" t="n">
        <v>104.2</v>
      </c>
      <c r="J63" s="92" t="n">
        <v>104.1</v>
      </c>
      <c r="K63" s="92" t="n">
        <v>104.5</v>
      </c>
      <c r="L63" s="92" t="n">
        <v>104.5</v>
      </c>
      <c r="M63" s="92" t="n">
        <v>105.5</v>
      </c>
      <c r="N63" s="92" t="n">
        <f aca="false">IF(M63&gt;0,AVERAGE(B63:M63),"")</f>
        <v>104.133333333333</v>
      </c>
    </row>
    <row r="64" customFormat="false" ht="12.75" hidden="false" customHeight="false" outlineLevel="0" collapsed="false">
      <c r="A64" s="90" t="s">
        <v>721</v>
      </c>
      <c r="B64" s="23" t="n">
        <v>105.5</v>
      </c>
      <c r="C64" s="92" t="n">
        <v>105.4</v>
      </c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</row>
    <row r="65" customFormat="false" ht="20.1" hidden="false" customHeight="true" outlineLevel="0" collapsed="false">
      <c r="A65" s="107" t="s">
        <v>1112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</row>
    <row r="66" customFormat="false" ht="12.75" hidden="false" customHeight="false" outlineLevel="0" collapsed="false">
      <c r="A66" s="90" t="s">
        <v>712</v>
      </c>
      <c r="B66" s="92" t="n">
        <v>99.5</v>
      </c>
      <c r="C66" s="92" t="n">
        <v>99.2</v>
      </c>
      <c r="D66" s="92" t="n">
        <v>99.2</v>
      </c>
      <c r="E66" s="92" t="n">
        <v>99.7</v>
      </c>
      <c r="F66" s="92" t="n">
        <v>99.9</v>
      </c>
      <c r="G66" s="92" t="n">
        <v>99.9</v>
      </c>
      <c r="H66" s="92" t="n">
        <v>100.1</v>
      </c>
      <c r="I66" s="92" t="n">
        <v>100.1</v>
      </c>
      <c r="J66" s="92" t="n">
        <v>100.1</v>
      </c>
      <c r="K66" s="92" t="n">
        <v>100.5</v>
      </c>
      <c r="L66" s="92" t="n">
        <v>100.5</v>
      </c>
      <c r="M66" s="92" t="n">
        <v>101.3</v>
      </c>
      <c r="N66" s="91" t="n">
        <f aca="false">IF(M66&gt;0,AVERAGE(B66:M66),"")</f>
        <v>100</v>
      </c>
    </row>
    <row r="67" customFormat="false" ht="12.75" hidden="false" customHeight="false" outlineLevel="0" collapsed="false">
      <c r="A67" s="90" t="s">
        <v>713</v>
      </c>
      <c r="B67" s="92" t="n">
        <v>100.1</v>
      </c>
      <c r="C67" s="92" t="n">
        <v>100.1</v>
      </c>
      <c r="D67" s="92" t="n">
        <v>100.1</v>
      </c>
      <c r="E67" s="92" t="n">
        <v>100.1</v>
      </c>
      <c r="F67" s="92" t="n">
        <v>100.1</v>
      </c>
      <c r="G67" s="92" t="n">
        <v>100.3</v>
      </c>
      <c r="H67" s="92" t="n">
        <v>100.3</v>
      </c>
      <c r="I67" s="92" t="n">
        <v>100.3</v>
      </c>
      <c r="J67" s="92" t="n">
        <v>100.3</v>
      </c>
      <c r="K67" s="92" t="n">
        <v>100.3</v>
      </c>
      <c r="L67" s="92" t="n">
        <v>100</v>
      </c>
      <c r="M67" s="92" t="n">
        <v>100.4</v>
      </c>
      <c r="N67" s="91" t="n">
        <f aca="false">IF(M67&gt;0,AVERAGE(B67:M67),"")</f>
        <v>100.2</v>
      </c>
    </row>
    <row r="68" customFormat="false" ht="12.75" hidden="false" customHeight="false" outlineLevel="0" collapsed="false">
      <c r="A68" s="90" t="s">
        <v>714</v>
      </c>
      <c r="B68" s="92" t="n">
        <v>100.1</v>
      </c>
      <c r="C68" s="92" t="n">
        <v>100.1</v>
      </c>
      <c r="D68" s="92" t="n">
        <v>100.1</v>
      </c>
      <c r="E68" s="92" t="n">
        <v>100.1</v>
      </c>
      <c r="F68" s="92" t="n">
        <v>100.1</v>
      </c>
      <c r="G68" s="92" t="n">
        <v>100.1</v>
      </c>
      <c r="H68" s="92" t="n">
        <v>99.9</v>
      </c>
      <c r="I68" s="92" t="n">
        <v>99.9</v>
      </c>
      <c r="J68" s="92" t="n">
        <v>99.9</v>
      </c>
      <c r="K68" s="92" t="n">
        <v>99.2</v>
      </c>
      <c r="L68" s="92" t="n">
        <v>99.7</v>
      </c>
      <c r="M68" s="92" t="n">
        <v>99.7</v>
      </c>
      <c r="N68" s="91" t="n">
        <f aca="false">IF(M68&gt;0,AVERAGE(B68:M68),"")</f>
        <v>99.9083333333334</v>
      </c>
    </row>
    <row r="69" customFormat="false" ht="12.75" hidden="false" customHeight="false" outlineLevel="0" collapsed="false">
      <c r="A69" s="90" t="s">
        <v>715</v>
      </c>
      <c r="B69" s="92" t="n">
        <v>99.6</v>
      </c>
      <c r="C69" s="92" t="n">
        <v>99.2</v>
      </c>
      <c r="D69" s="92" t="n">
        <v>99.2</v>
      </c>
      <c r="E69" s="92" t="n">
        <v>99.6</v>
      </c>
      <c r="F69" s="92" t="n">
        <v>99.7</v>
      </c>
      <c r="G69" s="92" t="n">
        <v>99.8</v>
      </c>
      <c r="H69" s="92" t="n">
        <v>99.6</v>
      </c>
      <c r="I69" s="92" t="n">
        <v>100.5</v>
      </c>
      <c r="J69" s="92" t="n">
        <v>98.3</v>
      </c>
      <c r="K69" s="92" t="n">
        <v>98.6</v>
      </c>
      <c r="L69" s="92" t="n">
        <v>98.6</v>
      </c>
      <c r="M69" s="92" t="n">
        <v>98.6</v>
      </c>
      <c r="N69" s="91" t="n">
        <f aca="false">IF(M69&gt;0,AVERAGE(B69:M69),"")</f>
        <v>99.275</v>
      </c>
    </row>
    <row r="70" customFormat="false" ht="12.75" hidden="false" customHeight="false" outlineLevel="0" collapsed="false">
      <c r="A70" s="90" t="s">
        <v>716</v>
      </c>
      <c r="B70" s="92" t="n">
        <v>99.4</v>
      </c>
      <c r="C70" s="92" t="n">
        <v>98.6</v>
      </c>
      <c r="D70" s="92" t="n">
        <v>98.6</v>
      </c>
      <c r="E70" s="92" t="n">
        <v>98.6</v>
      </c>
      <c r="F70" s="92" t="n">
        <v>98.6</v>
      </c>
      <c r="G70" s="92" t="n">
        <v>98.6</v>
      </c>
      <c r="H70" s="92" t="n">
        <v>99.1</v>
      </c>
      <c r="I70" s="92" t="n">
        <v>99.1</v>
      </c>
      <c r="J70" s="92" t="n">
        <v>99</v>
      </c>
      <c r="K70" s="92" t="n">
        <v>100.6</v>
      </c>
      <c r="L70" s="92" t="n">
        <v>100.6</v>
      </c>
      <c r="M70" s="92" t="n">
        <v>100.8</v>
      </c>
      <c r="N70" s="91" t="n">
        <f aca="false">IF(M70&gt;0,AVERAGE(B70:M70),"")</f>
        <v>99.3</v>
      </c>
    </row>
    <row r="71" customFormat="false" ht="12.75" hidden="false" customHeight="false" outlineLevel="0" collapsed="false">
      <c r="A71" s="90" t="s">
        <v>717</v>
      </c>
      <c r="B71" s="92" t="n">
        <v>101.5</v>
      </c>
      <c r="C71" s="92" t="n">
        <v>103.1</v>
      </c>
      <c r="D71" s="92" t="n">
        <v>103.1</v>
      </c>
      <c r="E71" s="92" t="n">
        <v>103.5</v>
      </c>
      <c r="F71" s="92" t="n">
        <v>104</v>
      </c>
      <c r="G71" s="92" t="n">
        <v>104</v>
      </c>
      <c r="H71" s="92" t="n">
        <v>105.3</v>
      </c>
      <c r="I71" s="92" t="n">
        <v>105.3</v>
      </c>
      <c r="J71" s="92" t="n">
        <v>106.6</v>
      </c>
      <c r="K71" s="92" t="n">
        <v>108.3</v>
      </c>
      <c r="L71" s="92" t="n">
        <v>108.3</v>
      </c>
      <c r="M71" s="92" t="n">
        <v>108.3</v>
      </c>
      <c r="N71" s="91" t="n">
        <f aca="false">IF(M71&gt;0,AVERAGE(B71:M71),"")</f>
        <v>105.108333333333</v>
      </c>
    </row>
    <row r="72" customFormat="false" ht="12.75" hidden="false" customHeight="false" outlineLevel="0" collapsed="false">
      <c r="A72" s="90" t="s">
        <v>718</v>
      </c>
      <c r="B72" s="92" t="n">
        <v>109.6</v>
      </c>
      <c r="C72" s="92" t="n">
        <v>109.6</v>
      </c>
      <c r="D72" s="92" t="n">
        <v>109.4</v>
      </c>
      <c r="E72" s="92" t="n">
        <v>110.2</v>
      </c>
      <c r="F72" s="92" t="n">
        <v>110.5</v>
      </c>
      <c r="G72" s="92" t="n">
        <v>110.3</v>
      </c>
      <c r="H72" s="92" t="n">
        <v>110.2</v>
      </c>
      <c r="I72" s="92" t="n">
        <v>110.2</v>
      </c>
      <c r="J72" s="92" t="n">
        <v>110.2</v>
      </c>
      <c r="K72" s="92" t="n">
        <v>110.5</v>
      </c>
      <c r="L72" s="92" t="n">
        <v>111.2</v>
      </c>
      <c r="M72" s="92" t="n">
        <v>111.8</v>
      </c>
      <c r="N72" s="91" t="n">
        <f aca="false">IF(M72&gt;0,AVERAGE(B72:M72),"")</f>
        <v>110.308333333333</v>
      </c>
    </row>
    <row r="73" customFormat="false" ht="12.75" hidden="false" customHeight="false" outlineLevel="0" collapsed="false">
      <c r="A73" s="90" t="s">
        <v>719</v>
      </c>
      <c r="B73" s="92" t="n">
        <v>112.4</v>
      </c>
      <c r="C73" s="92" t="n">
        <v>112.4</v>
      </c>
      <c r="D73" s="92" t="n">
        <v>112.4</v>
      </c>
      <c r="E73" s="92" t="n">
        <v>112.4</v>
      </c>
      <c r="F73" s="92" t="n">
        <v>112.4</v>
      </c>
      <c r="G73" s="92" t="n">
        <v>112.2</v>
      </c>
      <c r="H73" s="92" t="n">
        <v>112.2</v>
      </c>
      <c r="I73" s="92" t="n">
        <v>112.2</v>
      </c>
      <c r="J73" s="92" t="n">
        <v>112.2</v>
      </c>
      <c r="K73" s="92" t="n">
        <v>112.2</v>
      </c>
      <c r="L73" s="92" t="n">
        <v>112.2</v>
      </c>
      <c r="M73" s="92" t="n">
        <v>112.2</v>
      </c>
      <c r="N73" s="91" t="n">
        <f aca="false">IF(M73&gt;0,AVERAGE(B73:M73),"")</f>
        <v>112.283333333333</v>
      </c>
    </row>
    <row r="74" customFormat="false" ht="12.75" hidden="false" customHeight="false" outlineLevel="0" collapsed="false">
      <c r="A74" s="90" t="s">
        <v>720</v>
      </c>
      <c r="B74" s="92" t="n">
        <v>111.3</v>
      </c>
      <c r="C74" s="92" t="n">
        <v>110.7</v>
      </c>
      <c r="D74" s="92" t="n">
        <v>110.9</v>
      </c>
      <c r="E74" s="92" t="n">
        <v>110.4</v>
      </c>
      <c r="F74" s="92" t="n">
        <v>110.4</v>
      </c>
      <c r="G74" s="92" t="n">
        <v>110.4</v>
      </c>
      <c r="H74" s="92" t="n">
        <v>109.1</v>
      </c>
      <c r="I74" s="92" t="n">
        <v>109.1</v>
      </c>
      <c r="J74" s="92" t="n">
        <v>109</v>
      </c>
      <c r="K74" s="92" t="n">
        <v>108.5</v>
      </c>
      <c r="L74" s="92" t="n">
        <v>108.6</v>
      </c>
      <c r="M74" s="92" t="n">
        <v>108.6</v>
      </c>
      <c r="N74" s="91" t="n">
        <f aca="false">IF(M74&gt;0,AVERAGE(B74:M74),"")</f>
        <v>109.75</v>
      </c>
    </row>
    <row r="75" customFormat="false" ht="12.75" hidden="false" customHeight="false" outlineLevel="0" collapsed="false">
      <c r="A75" s="90" t="s">
        <v>721</v>
      </c>
      <c r="B75" s="92" t="n">
        <v>109.4</v>
      </c>
      <c r="C75" s="92" t="n">
        <v>108.8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1"/>
    </row>
    <row r="76" customFormat="false" ht="20.1" hidden="false" customHeight="true" outlineLevel="0" collapsed="false">
      <c r="A76" s="107" t="s">
        <v>1113</v>
      </c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</row>
    <row r="77" customFormat="false" ht="12.75" hidden="false" customHeight="false" outlineLevel="0" collapsed="false">
      <c r="A77" s="105" t="s">
        <v>1114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</row>
    <row r="78" customFormat="false" ht="12.75" hidden="false" customHeight="false" outlineLevel="0" collapsed="false">
      <c r="A78" s="90" t="s">
        <v>712</v>
      </c>
      <c r="B78" s="92" t="n">
        <v>99</v>
      </c>
      <c r="C78" s="92" t="n">
        <v>99.8</v>
      </c>
      <c r="D78" s="92" t="n">
        <v>99.8</v>
      </c>
      <c r="E78" s="92" t="n">
        <v>99.8</v>
      </c>
      <c r="F78" s="92" t="n">
        <v>99.8</v>
      </c>
      <c r="G78" s="92" t="n">
        <v>99.8</v>
      </c>
      <c r="H78" s="92" t="n">
        <v>99.8</v>
      </c>
      <c r="I78" s="92" t="n">
        <v>100.1</v>
      </c>
      <c r="J78" s="92" t="n">
        <v>100.1</v>
      </c>
      <c r="K78" s="92" t="n">
        <v>100.4</v>
      </c>
      <c r="L78" s="92" t="n">
        <v>100.4</v>
      </c>
      <c r="M78" s="92" t="n">
        <v>101.5</v>
      </c>
      <c r="N78" s="91" t="n">
        <f aca="false">IF(M78&gt;0,AVERAGE(B78:M78),"")</f>
        <v>100.025</v>
      </c>
    </row>
    <row r="79" customFormat="false" ht="12.75" hidden="false" customHeight="false" outlineLevel="0" collapsed="false">
      <c r="A79" s="90" t="s">
        <v>713</v>
      </c>
      <c r="B79" s="92" t="n">
        <v>101.6</v>
      </c>
      <c r="C79" s="92" t="n">
        <v>101.8</v>
      </c>
      <c r="D79" s="92" t="n">
        <v>102.3</v>
      </c>
      <c r="E79" s="92" t="n">
        <v>102.2</v>
      </c>
      <c r="F79" s="92" t="n">
        <v>102.2</v>
      </c>
      <c r="G79" s="92" t="n">
        <v>102.4</v>
      </c>
      <c r="H79" s="92" t="n">
        <v>102.4</v>
      </c>
      <c r="I79" s="92" t="n">
        <v>102.4</v>
      </c>
      <c r="J79" s="92" t="n">
        <v>102.4</v>
      </c>
      <c r="K79" s="92" t="n">
        <v>101.9</v>
      </c>
      <c r="L79" s="92" t="n">
        <v>101.9</v>
      </c>
      <c r="M79" s="92" t="n">
        <v>103.3</v>
      </c>
      <c r="N79" s="91" t="n">
        <f aca="false">IF(M79&gt;0,AVERAGE(B79:M79),"")</f>
        <v>102.233333333333</v>
      </c>
    </row>
    <row r="80" customFormat="false" ht="12.75" hidden="false" customHeight="false" outlineLevel="0" collapsed="false">
      <c r="A80" s="90" t="s">
        <v>714</v>
      </c>
      <c r="B80" s="92" t="n">
        <v>104.6</v>
      </c>
      <c r="C80" s="92" t="n">
        <v>104.7</v>
      </c>
      <c r="D80" s="92" t="n">
        <v>104.7</v>
      </c>
      <c r="E80" s="92" t="n">
        <v>104.7</v>
      </c>
      <c r="F80" s="92" t="n">
        <v>104.7</v>
      </c>
      <c r="G80" s="92" t="n">
        <v>104.7</v>
      </c>
      <c r="H80" s="92" t="n">
        <v>104.7</v>
      </c>
      <c r="I80" s="92" t="n">
        <v>104.7</v>
      </c>
      <c r="J80" s="92" t="n">
        <v>104.7</v>
      </c>
      <c r="K80" s="92" t="n">
        <v>105.1</v>
      </c>
      <c r="L80" s="92" t="n">
        <v>105.1</v>
      </c>
      <c r="M80" s="92" t="n">
        <v>105.1</v>
      </c>
      <c r="N80" s="91" t="n">
        <f aca="false">IF(M80&gt;0,AVERAGE(B80:M80),"")</f>
        <v>104.791666666667</v>
      </c>
    </row>
    <row r="81" customFormat="false" ht="12.75" hidden="false" customHeight="false" outlineLevel="0" collapsed="false">
      <c r="A81" s="90" t="s">
        <v>715</v>
      </c>
      <c r="B81" s="92" t="n">
        <v>106.3</v>
      </c>
      <c r="C81" s="92" t="n">
        <v>106.8</v>
      </c>
      <c r="D81" s="92" t="n">
        <v>106.9</v>
      </c>
      <c r="E81" s="92" t="n">
        <v>107.4</v>
      </c>
      <c r="F81" s="92" t="n">
        <v>107.4</v>
      </c>
      <c r="G81" s="92" t="n">
        <v>107.4</v>
      </c>
      <c r="H81" s="92" t="n">
        <v>107.4</v>
      </c>
      <c r="I81" s="92" t="n">
        <v>107.4</v>
      </c>
      <c r="J81" s="92" t="n">
        <v>107.4</v>
      </c>
      <c r="K81" s="92" t="n">
        <v>110.1</v>
      </c>
      <c r="L81" s="92" t="n">
        <v>110.1</v>
      </c>
      <c r="M81" s="92" t="n">
        <v>110.1</v>
      </c>
      <c r="N81" s="91" t="n">
        <f aca="false">IF(M81&gt;0,AVERAGE(B81:M81),"")</f>
        <v>107.891666666667</v>
      </c>
    </row>
    <row r="82" customFormat="false" ht="12.75" hidden="false" customHeight="false" outlineLevel="0" collapsed="false">
      <c r="A82" s="90" t="s">
        <v>716</v>
      </c>
      <c r="B82" s="92" t="n">
        <v>110.1</v>
      </c>
      <c r="C82" s="92" t="n">
        <v>110.3</v>
      </c>
      <c r="D82" s="92" t="n">
        <v>110.1</v>
      </c>
      <c r="E82" s="92" t="n">
        <v>110.5</v>
      </c>
      <c r="F82" s="92" t="n">
        <v>110.5</v>
      </c>
      <c r="G82" s="92" t="n">
        <v>110.4</v>
      </c>
      <c r="H82" s="92" t="n">
        <v>110.4</v>
      </c>
      <c r="I82" s="92" t="n">
        <v>110.4</v>
      </c>
      <c r="J82" s="92" t="n">
        <v>110.4</v>
      </c>
      <c r="K82" s="92" t="n">
        <v>110.7</v>
      </c>
      <c r="L82" s="92" t="n">
        <v>111.3</v>
      </c>
      <c r="M82" s="92" t="n">
        <v>111.4</v>
      </c>
      <c r="N82" s="91" t="n">
        <f aca="false">IF(M82&gt;0,AVERAGE(B82:M82),"")</f>
        <v>110.541666666667</v>
      </c>
    </row>
    <row r="83" customFormat="false" ht="12.75" hidden="false" customHeight="false" outlineLevel="0" collapsed="false">
      <c r="A83" s="90" t="s">
        <v>717</v>
      </c>
      <c r="B83" s="92" t="n">
        <v>111.4</v>
      </c>
      <c r="C83" s="92" t="n">
        <v>112</v>
      </c>
      <c r="D83" s="92" t="n">
        <v>113.6</v>
      </c>
      <c r="E83" s="92" t="n">
        <v>115.4</v>
      </c>
      <c r="F83" s="92" t="n">
        <v>115.4</v>
      </c>
      <c r="G83" s="92" t="n">
        <v>115.4</v>
      </c>
      <c r="H83" s="92" t="n">
        <v>115.4</v>
      </c>
      <c r="I83" s="92" t="n">
        <v>115.5</v>
      </c>
      <c r="J83" s="92" t="n">
        <v>116</v>
      </c>
      <c r="K83" s="92" t="n">
        <v>116.6</v>
      </c>
      <c r="L83" s="92" t="n">
        <v>117.7</v>
      </c>
      <c r="M83" s="92" t="n">
        <v>118.1</v>
      </c>
      <c r="N83" s="91" t="n">
        <f aca="false">IF(M83&gt;0,AVERAGE(B83:M83),"")</f>
        <v>115.208333333333</v>
      </c>
    </row>
    <row r="84" customFormat="false" ht="12.75" hidden="false" customHeight="false" outlineLevel="0" collapsed="false">
      <c r="A84" s="90" t="s">
        <v>718</v>
      </c>
      <c r="B84" s="92" t="n">
        <v>117.7</v>
      </c>
      <c r="C84" s="92" t="n">
        <v>118.1</v>
      </c>
      <c r="D84" s="92" t="n">
        <v>118.2</v>
      </c>
      <c r="E84" s="92" t="n">
        <v>118.3</v>
      </c>
      <c r="F84" s="92" t="n">
        <v>118.2</v>
      </c>
      <c r="G84" s="92" t="n">
        <v>118.3</v>
      </c>
      <c r="H84" s="92" t="n">
        <v>118.4</v>
      </c>
      <c r="I84" s="92" t="n">
        <v>118.8</v>
      </c>
      <c r="J84" s="92" t="n">
        <v>119.2</v>
      </c>
      <c r="K84" s="92" t="n">
        <v>119.1</v>
      </c>
      <c r="L84" s="92" t="n">
        <v>119.7</v>
      </c>
      <c r="M84" s="92" t="n">
        <v>119.7</v>
      </c>
      <c r="N84" s="91" t="n">
        <f aca="false">IF(M84&gt;0,AVERAGE(B84:M84),"")</f>
        <v>118.641666666667</v>
      </c>
    </row>
    <row r="85" customFormat="false" ht="12.75" hidden="false" customHeight="false" outlineLevel="0" collapsed="false">
      <c r="A85" s="90" t="s">
        <v>719</v>
      </c>
      <c r="B85" s="92" t="n">
        <v>120</v>
      </c>
      <c r="C85" s="92" t="n">
        <v>120.1</v>
      </c>
      <c r="D85" s="92" t="n">
        <v>120.5</v>
      </c>
      <c r="E85" s="92" t="n">
        <v>120.7</v>
      </c>
      <c r="F85" s="92" t="n">
        <v>120.7</v>
      </c>
      <c r="G85" s="92" t="n">
        <v>120.7</v>
      </c>
      <c r="H85" s="92" t="n">
        <v>120.3</v>
      </c>
      <c r="I85" s="92" t="n">
        <v>121.1</v>
      </c>
      <c r="J85" s="92" t="n">
        <v>121.2</v>
      </c>
      <c r="K85" s="92" t="n">
        <v>121.5</v>
      </c>
      <c r="L85" s="92" t="n">
        <v>121.9</v>
      </c>
      <c r="M85" s="92" t="n">
        <v>121.9</v>
      </c>
      <c r="N85" s="91" t="n">
        <f aca="false">IF(M85&gt;0,AVERAGE(B85:M85),"")</f>
        <v>120.883333333333</v>
      </c>
    </row>
    <row r="86" customFormat="false" ht="12.75" hidden="false" customHeight="false" outlineLevel="0" collapsed="false">
      <c r="A86" s="90" t="s">
        <v>720</v>
      </c>
      <c r="B86" s="92" t="n">
        <v>122.3</v>
      </c>
      <c r="C86" s="92" t="n">
        <v>122.3</v>
      </c>
      <c r="D86" s="92" t="n">
        <v>122.3</v>
      </c>
      <c r="E86" s="92" t="n">
        <v>122</v>
      </c>
      <c r="F86" s="92" t="n">
        <v>121.9</v>
      </c>
      <c r="G86" s="92" t="n">
        <v>122</v>
      </c>
      <c r="H86" s="92" t="n">
        <v>122.1</v>
      </c>
      <c r="I86" s="92" t="n">
        <v>122.3</v>
      </c>
      <c r="J86" s="92" t="n">
        <v>122.2</v>
      </c>
      <c r="K86" s="92" t="n">
        <v>123.3</v>
      </c>
      <c r="L86" s="92" t="n">
        <v>124.1</v>
      </c>
      <c r="M86" s="92" t="n">
        <v>124.9</v>
      </c>
      <c r="N86" s="91" t="n">
        <f aca="false">IF(M86&gt;0,AVERAGE(B86:M86),"")</f>
        <v>122.641666666667</v>
      </c>
    </row>
    <row r="87" customFormat="false" ht="12.75" hidden="false" customHeight="false" outlineLevel="0" collapsed="false">
      <c r="A87" s="90" t="s">
        <v>721</v>
      </c>
      <c r="B87" s="92" t="n">
        <v>125.7</v>
      </c>
      <c r="C87" s="92" t="n">
        <v>126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1"/>
    </row>
    <row r="88" customFormat="false" ht="12.75" hidden="false" customHeight="false" outlineLevel="0" collapsed="false">
      <c r="A88" s="111" t="s">
        <v>125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29.25" hidden="false" customHeight="true" outlineLevel="0" collapsed="false">
      <c r="A89" s="107" t="s">
        <v>1115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</row>
    <row r="90" customFormat="false" ht="12.75" hidden="false" customHeight="false" outlineLevel="0" collapsed="false">
      <c r="A90" s="90" t="s">
        <v>712</v>
      </c>
      <c r="B90" s="92" t="n">
        <v>98.8</v>
      </c>
      <c r="C90" s="92" t="n">
        <v>100</v>
      </c>
      <c r="D90" s="92" t="n">
        <v>100</v>
      </c>
      <c r="E90" s="92" t="n">
        <v>100</v>
      </c>
      <c r="F90" s="92" t="n">
        <v>100</v>
      </c>
      <c r="G90" s="92" t="n">
        <v>100</v>
      </c>
      <c r="H90" s="92" t="n">
        <v>100</v>
      </c>
      <c r="I90" s="92" t="n">
        <v>100</v>
      </c>
      <c r="J90" s="92" t="n">
        <v>100</v>
      </c>
      <c r="K90" s="92" t="n">
        <v>99.9</v>
      </c>
      <c r="L90" s="92" t="n">
        <v>99.9</v>
      </c>
      <c r="M90" s="92" t="n">
        <v>101.9</v>
      </c>
      <c r="N90" s="91" t="n">
        <f aca="false">IF(M90&gt;0,AVERAGE(B90:M90),"")</f>
        <v>100.041666666667</v>
      </c>
    </row>
    <row r="91" customFormat="false" ht="12.75" hidden="false" customHeight="false" outlineLevel="0" collapsed="false">
      <c r="A91" s="90" t="s">
        <v>713</v>
      </c>
      <c r="B91" s="92" t="n">
        <v>101.9</v>
      </c>
      <c r="C91" s="92" t="n">
        <v>101.9</v>
      </c>
      <c r="D91" s="92" t="n">
        <v>101.9</v>
      </c>
      <c r="E91" s="92" t="n">
        <v>101.9</v>
      </c>
      <c r="F91" s="92" t="n">
        <v>101.9</v>
      </c>
      <c r="G91" s="92" t="n">
        <v>102.2</v>
      </c>
      <c r="H91" s="92" t="n">
        <v>102.2</v>
      </c>
      <c r="I91" s="92" t="n">
        <v>102.2</v>
      </c>
      <c r="J91" s="92" t="n">
        <v>102.2</v>
      </c>
      <c r="K91" s="92" t="n">
        <v>101</v>
      </c>
      <c r="L91" s="92" t="n">
        <v>101</v>
      </c>
      <c r="M91" s="92" t="n">
        <v>103.7</v>
      </c>
      <c r="N91" s="91" t="n">
        <f aca="false">IF(M91&gt;0,AVERAGE(B91:M91),"")</f>
        <v>102</v>
      </c>
    </row>
    <row r="92" customFormat="false" ht="12.75" hidden="false" customHeight="false" outlineLevel="0" collapsed="false">
      <c r="A92" s="90" t="s">
        <v>714</v>
      </c>
      <c r="B92" s="92" t="n">
        <v>106</v>
      </c>
      <c r="C92" s="92" t="n">
        <v>106</v>
      </c>
      <c r="D92" s="92" t="n">
        <v>106</v>
      </c>
      <c r="E92" s="92" t="n">
        <v>106</v>
      </c>
      <c r="F92" s="92" t="n">
        <v>106</v>
      </c>
      <c r="G92" s="92" t="n">
        <v>106</v>
      </c>
      <c r="H92" s="92" t="n">
        <v>106</v>
      </c>
      <c r="I92" s="92" t="n">
        <v>106</v>
      </c>
      <c r="J92" s="92" t="n">
        <v>106</v>
      </c>
      <c r="K92" s="92" t="n">
        <v>106</v>
      </c>
      <c r="L92" s="92" t="n">
        <v>106</v>
      </c>
      <c r="M92" s="92" t="n">
        <v>106</v>
      </c>
      <c r="N92" s="91" t="n">
        <f aca="false">IF(M92&gt;0,AVERAGE(B92:M92),"")</f>
        <v>106</v>
      </c>
    </row>
    <row r="93" customFormat="false" ht="12.75" hidden="false" customHeight="false" outlineLevel="0" collapsed="false">
      <c r="A93" s="90" t="s">
        <v>715</v>
      </c>
      <c r="B93" s="92" t="n">
        <v>107.4</v>
      </c>
      <c r="C93" s="92" t="n">
        <v>108.3</v>
      </c>
      <c r="D93" s="92" t="n">
        <v>108.3</v>
      </c>
      <c r="E93" s="92" t="n">
        <v>108.8</v>
      </c>
      <c r="F93" s="92" t="n">
        <v>108.8</v>
      </c>
      <c r="G93" s="92" t="n">
        <v>108.8</v>
      </c>
      <c r="H93" s="92" t="n">
        <v>108.8</v>
      </c>
      <c r="I93" s="92" t="n">
        <v>108.8</v>
      </c>
      <c r="J93" s="92" t="n">
        <v>108.8</v>
      </c>
      <c r="K93" s="92" t="n">
        <v>113.7</v>
      </c>
      <c r="L93" s="92" t="n">
        <v>113.7</v>
      </c>
      <c r="M93" s="92" t="n">
        <v>113.7</v>
      </c>
      <c r="N93" s="91" t="n">
        <f aca="false">IF(M93&gt;0,AVERAGE(B93:M93),"")</f>
        <v>109.825</v>
      </c>
    </row>
    <row r="94" customFormat="false" ht="12.75" hidden="false" customHeight="false" outlineLevel="0" collapsed="false">
      <c r="A94" s="90" t="s">
        <v>716</v>
      </c>
      <c r="B94" s="92" t="n">
        <v>113.7</v>
      </c>
      <c r="C94" s="92" t="n">
        <v>113.7</v>
      </c>
      <c r="D94" s="92" t="n">
        <v>113.7</v>
      </c>
      <c r="E94" s="92" t="n">
        <v>113.7</v>
      </c>
      <c r="F94" s="92" t="n">
        <v>113.7</v>
      </c>
      <c r="G94" s="92" t="n">
        <v>113.7</v>
      </c>
      <c r="H94" s="92" t="n">
        <v>113.7</v>
      </c>
      <c r="I94" s="92" t="n">
        <v>113.7</v>
      </c>
      <c r="J94" s="92" t="n">
        <v>113.7</v>
      </c>
      <c r="K94" s="92" t="n">
        <v>113.7</v>
      </c>
      <c r="L94" s="92" t="n">
        <v>114.8</v>
      </c>
      <c r="M94" s="92" t="n">
        <v>114.8</v>
      </c>
      <c r="N94" s="91" t="n">
        <f aca="false">IF(M94&gt;0,AVERAGE(B94:M94),"")</f>
        <v>113.883333333333</v>
      </c>
    </row>
    <row r="95" customFormat="false" ht="12.75" hidden="false" customHeight="false" outlineLevel="0" collapsed="false">
      <c r="A95" s="90" t="s">
        <v>717</v>
      </c>
      <c r="B95" s="92" t="n">
        <v>114.8</v>
      </c>
      <c r="C95" s="92" t="n">
        <v>114.8</v>
      </c>
      <c r="D95" s="92" t="n">
        <v>117.7</v>
      </c>
      <c r="E95" s="92" t="n">
        <v>120.7</v>
      </c>
      <c r="F95" s="92" t="n">
        <v>120.7</v>
      </c>
      <c r="G95" s="92" t="n">
        <v>120.7</v>
      </c>
      <c r="H95" s="92" t="n">
        <v>120.7</v>
      </c>
      <c r="I95" s="92" t="n">
        <v>120.9</v>
      </c>
      <c r="J95" s="92" t="n">
        <v>121.7</v>
      </c>
      <c r="K95" s="92" t="n">
        <v>122.9</v>
      </c>
      <c r="L95" s="92" t="n">
        <v>124.9</v>
      </c>
      <c r="M95" s="92" t="n">
        <v>125.8</v>
      </c>
      <c r="N95" s="91" t="n">
        <f aca="false">IF(M95&gt;0,AVERAGE(B95:M95),"")</f>
        <v>120.525</v>
      </c>
    </row>
    <row r="96" customFormat="false" ht="12.75" hidden="false" customHeight="false" outlineLevel="0" collapsed="false">
      <c r="A96" s="90" t="s">
        <v>718</v>
      </c>
      <c r="B96" s="92" t="n">
        <v>124.6</v>
      </c>
      <c r="C96" s="92" t="n">
        <v>125.3</v>
      </c>
      <c r="D96" s="92" t="n">
        <v>125</v>
      </c>
      <c r="E96" s="92" t="n">
        <v>125.3</v>
      </c>
      <c r="F96" s="92" t="n">
        <v>125.1</v>
      </c>
      <c r="G96" s="92" t="n">
        <v>125</v>
      </c>
      <c r="H96" s="92" t="n">
        <v>125.1</v>
      </c>
      <c r="I96" s="92" t="n">
        <v>126.2</v>
      </c>
      <c r="J96" s="92" t="n">
        <v>126.2</v>
      </c>
      <c r="K96" s="92" t="n">
        <v>126.1</v>
      </c>
      <c r="L96" s="92" t="n">
        <v>126.2</v>
      </c>
      <c r="M96" s="92" t="n">
        <v>126.2</v>
      </c>
      <c r="N96" s="91" t="n">
        <f aca="false">IF(M96&gt;0,AVERAGE(B96:M96),"")</f>
        <v>125.525</v>
      </c>
    </row>
    <row r="97" customFormat="false" ht="12.75" hidden="false" customHeight="false" outlineLevel="0" collapsed="false">
      <c r="A97" s="90" t="s">
        <v>719</v>
      </c>
      <c r="B97" s="92" t="n">
        <v>127</v>
      </c>
      <c r="C97" s="92" t="n">
        <v>127.1</v>
      </c>
      <c r="D97" s="92" t="n">
        <v>127.5</v>
      </c>
      <c r="E97" s="92" t="n">
        <v>127.4</v>
      </c>
      <c r="F97" s="92" t="n">
        <v>127.5</v>
      </c>
      <c r="G97" s="92" t="n">
        <v>127.4</v>
      </c>
      <c r="H97" s="92" t="n">
        <v>127.1</v>
      </c>
      <c r="I97" s="92" t="n">
        <v>128.6</v>
      </c>
      <c r="J97" s="92" t="n">
        <v>128.5</v>
      </c>
      <c r="K97" s="92" t="n">
        <v>129</v>
      </c>
      <c r="L97" s="92" t="n">
        <v>129</v>
      </c>
      <c r="M97" s="92" t="n">
        <v>129</v>
      </c>
      <c r="N97" s="91" t="n">
        <f aca="false">IF(M97&gt;0,AVERAGE(B97:M97),"")</f>
        <v>127.925</v>
      </c>
    </row>
    <row r="98" customFormat="false" ht="12.75" hidden="false" customHeight="false" outlineLevel="0" collapsed="false">
      <c r="A98" s="90" t="s">
        <v>720</v>
      </c>
      <c r="B98" s="92" t="n">
        <v>129.5</v>
      </c>
      <c r="C98" s="92" t="n">
        <v>129.5</v>
      </c>
      <c r="D98" s="92" t="n">
        <v>129.5</v>
      </c>
      <c r="E98" s="92" t="n">
        <v>128.5</v>
      </c>
      <c r="F98" s="92" t="n">
        <v>128.4</v>
      </c>
      <c r="G98" s="92" t="n">
        <v>128.6</v>
      </c>
      <c r="H98" s="92" t="n">
        <v>128.8</v>
      </c>
      <c r="I98" s="92" t="n">
        <v>129</v>
      </c>
      <c r="J98" s="92" t="n">
        <v>129</v>
      </c>
      <c r="K98" s="92" t="n">
        <v>130.4</v>
      </c>
      <c r="L98" s="92" t="n">
        <v>131.8</v>
      </c>
      <c r="M98" s="92" t="n">
        <v>133.3</v>
      </c>
      <c r="N98" s="91" t="n">
        <f aca="false">IF(M98&gt;0,AVERAGE(B98:M98),"")</f>
        <v>129.691666666667</v>
      </c>
    </row>
    <row r="99" customFormat="false" ht="12.75" hidden="false" customHeight="false" outlineLevel="0" collapsed="false">
      <c r="A99" s="90" t="s">
        <v>721</v>
      </c>
      <c r="B99" s="92" t="n">
        <v>134.6</v>
      </c>
      <c r="C99" s="92" t="n">
        <v>134.8</v>
      </c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1"/>
    </row>
    <row r="100" customFormat="false" ht="20.1" hidden="false" customHeight="true" outlineLevel="0" collapsed="false">
      <c r="A100" s="93" t="s">
        <v>1116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2.75" hidden="false" customHeight="false" outlineLevel="0" collapsed="false">
      <c r="A101" s="105" t="s">
        <v>1117</v>
      </c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</row>
    <row r="102" customFormat="false" ht="12.75" hidden="false" customHeight="false" outlineLevel="0" collapsed="false">
      <c r="A102" s="90" t="s">
        <v>712</v>
      </c>
      <c r="B102" s="23" t="n">
        <v>94.2</v>
      </c>
      <c r="C102" s="23" t="n">
        <v>94.2</v>
      </c>
      <c r="D102" s="23" t="n">
        <v>94.2</v>
      </c>
      <c r="E102" s="23" t="n">
        <v>94.2</v>
      </c>
      <c r="F102" s="23" t="n">
        <v>99.3</v>
      </c>
      <c r="G102" s="23" t="n">
        <v>99.3</v>
      </c>
      <c r="H102" s="23" t="n">
        <v>99.3</v>
      </c>
      <c r="I102" s="23" t="n">
        <v>99.3</v>
      </c>
      <c r="J102" s="23" t="n">
        <v>99.3</v>
      </c>
      <c r="K102" s="23" t="n">
        <v>108.9</v>
      </c>
      <c r="L102" s="23" t="n">
        <v>108.9</v>
      </c>
      <c r="M102" s="23" t="n">
        <v>108.9</v>
      </c>
      <c r="N102" s="91" t="n">
        <f aca="false">IF(M102&gt;0,AVERAGE(B102:M102),"")</f>
        <v>100</v>
      </c>
    </row>
    <row r="103" customFormat="false" ht="12.75" hidden="false" customHeight="false" outlineLevel="0" collapsed="false">
      <c r="A103" s="90" t="s">
        <v>713</v>
      </c>
      <c r="B103" s="92" t="n">
        <v>108.9</v>
      </c>
      <c r="C103" s="92" t="n">
        <v>108.9</v>
      </c>
      <c r="D103" s="92" t="n">
        <v>108.9</v>
      </c>
      <c r="E103" s="92" t="n">
        <v>108.9</v>
      </c>
      <c r="F103" s="92" t="n">
        <v>108.9</v>
      </c>
      <c r="G103" s="92" t="n">
        <v>108.9</v>
      </c>
      <c r="H103" s="92" t="n">
        <v>108.9</v>
      </c>
      <c r="I103" s="92" t="n">
        <v>108.9</v>
      </c>
      <c r="J103" s="92" t="n">
        <v>108.9</v>
      </c>
      <c r="K103" s="92" t="n">
        <v>108.9</v>
      </c>
      <c r="L103" s="92" t="n">
        <v>108.9</v>
      </c>
      <c r="M103" s="92" t="n">
        <v>108.9</v>
      </c>
      <c r="N103" s="91" t="n">
        <f aca="false">IF(M103&gt;0,AVERAGE(B103:M103),"")</f>
        <v>108.9</v>
      </c>
    </row>
    <row r="104" customFormat="false" ht="12.75" hidden="false" customHeight="false" outlineLevel="0" collapsed="false">
      <c r="A104" s="90" t="s">
        <v>714</v>
      </c>
      <c r="B104" s="92" t="n">
        <v>108.9</v>
      </c>
      <c r="C104" s="92" t="n">
        <v>108.9</v>
      </c>
      <c r="D104" s="92" t="n">
        <v>108.9</v>
      </c>
      <c r="E104" s="92" t="n">
        <v>108.9</v>
      </c>
      <c r="F104" s="92" t="n">
        <v>108.9</v>
      </c>
      <c r="G104" s="92" t="n">
        <v>108.9</v>
      </c>
      <c r="H104" s="92" t="n">
        <v>108.9</v>
      </c>
      <c r="I104" s="92" t="n">
        <v>108.9</v>
      </c>
      <c r="J104" s="92" t="n">
        <v>111.5</v>
      </c>
      <c r="K104" s="92" t="n">
        <v>111.5</v>
      </c>
      <c r="L104" s="92" t="n">
        <v>111.5</v>
      </c>
      <c r="M104" s="92" t="n">
        <v>111.5</v>
      </c>
      <c r="N104" s="91" t="n">
        <f aca="false">IF(M104&gt;0,AVERAGE(B104:M104),"")</f>
        <v>109.766666666667</v>
      </c>
    </row>
    <row r="105" customFormat="false" ht="12.75" hidden="false" customHeight="false" outlineLevel="0" collapsed="false">
      <c r="A105" s="90" t="s">
        <v>715</v>
      </c>
      <c r="B105" s="92" t="n">
        <v>111.5</v>
      </c>
      <c r="C105" s="92" t="n">
        <v>115.1</v>
      </c>
      <c r="D105" s="92" t="n">
        <v>115.1</v>
      </c>
      <c r="E105" s="92" t="n">
        <v>115.1</v>
      </c>
      <c r="F105" s="92" t="n">
        <v>115.1</v>
      </c>
      <c r="G105" s="92" t="n">
        <v>115.1</v>
      </c>
      <c r="H105" s="92" t="n">
        <v>115.1</v>
      </c>
      <c r="I105" s="92" t="n">
        <v>121.7</v>
      </c>
      <c r="J105" s="92" t="n">
        <v>121.7</v>
      </c>
      <c r="K105" s="92" t="n">
        <v>121.7</v>
      </c>
      <c r="L105" s="92" t="n">
        <v>121.7</v>
      </c>
      <c r="M105" s="92" t="n">
        <v>121.7</v>
      </c>
      <c r="N105" s="91" t="n">
        <f aca="false">IF(M105&gt;0,AVERAGE(B105:M105),"")</f>
        <v>117.55</v>
      </c>
    </row>
    <row r="106" customFormat="false" ht="12.75" hidden="false" customHeight="false" outlineLevel="0" collapsed="false">
      <c r="A106" s="90" t="s">
        <v>716</v>
      </c>
      <c r="B106" s="92" t="n">
        <v>121.7</v>
      </c>
      <c r="C106" s="92" t="n">
        <v>121.7</v>
      </c>
      <c r="D106" s="92" t="n">
        <v>121.7</v>
      </c>
      <c r="E106" s="92" t="n">
        <v>121.7</v>
      </c>
      <c r="F106" s="92" t="n">
        <v>121.7</v>
      </c>
      <c r="G106" s="92" t="n">
        <v>121.7</v>
      </c>
      <c r="H106" s="92" t="n">
        <v>121.7</v>
      </c>
      <c r="I106" s="92" t="n">
        <v>123.6</v>
      </c>
      <c r="J106" s="92" t="n">
        <v>123.6</v>
      </c>
      <c r="K106" s="92" t="n">
        <v>123.6</v>
      </c>
      <c r="L106" s="92" t="n">
        <v>123.6</v>
      </c>
      <c r="M106" s="92" t="n">
        <v>123.2</v>
      </c>
      <c r="N106" s="91" t="n">
        <f aca="false">IF(M106&gt;0,AVERAGE(B106:M106),"")</f>
        <v>122.458333333333</v>
      </c>
    </row>
    <row r="107" customFormat="false" ht="12.75" hidden="false" customHeight="false" outlineLevel="0" collapsed="false">
      <c r="A107" s="90" t="s">
        <v>717</v>
      </c>
      <c r="B107" s="92" t="n">
        <v>123.2</v>
      </c>
      <c r="C107" s="92" t="n">
        <v>123.2</v>
      </c>
      <c r="D107" s="92" t="n">
        <v>123.2</v>
      </c>
      <c r="E107" s="92" t="n">
        <v>123.2</v>
      </c>
      <c r="F107" s="92" t="n">
        <v>123.2</v>
      </c>
      <c r="G107" s="92" t="n">
        <v>123.2</v>
      </c>
      <c r="H107" s="92" t="n">
        <v>123.2</v>
      </c>
      <c r="I107" s="92" t="n">
        <v>123.2</v>
      </c>
      <c r="J107" s="92" t="n">
        <v>123.1</v>
      </c>
      <c r="K107" s="92" t="n">
        <v>122.8</v>
      </c>
      <c r="L107" s="92" t="n">
        <v>122.9</v>
      </c>
      <c r="M107" s="92" t="n">
        <v>125.2</v>
      </c>
      <c r="N107" s="91" t="n">
        <f aca="false">IF(M107&gt;0,AVERAGE(B107:M107),"")</f>
        <v>123.3</v>
      </c>
    </row>
    <row r="108" customFormat="false" ht="12.75" hidden="false" customHeight="false" outlineLevel="0" collapsed="false">
      <c r="A108" s="90" t="s">
        <v>718</v>
      </c>
      <c r="B108" s="92" t="n">
        <v>125.5</v>
      </c>
      <c r="C108" s="92" t="n">
        <v>125.6</v>
      </c>
      <c r="D108" s="92" t="n">
        <v>126.6</v>
      </c>
      <c r="E108" s="92" t="n">
        <v>129.9</v>
      </c>
      <c r="F108" s="92" t="n">
        <v>130.1</v>
      </c>
      <c r="G108" s="92" t="n">
        <v>130.2</v>
      </c>
      <c r="H108" s="92" t="n">
        <v>130.7</v>
      </c>
      <c r="I108" s="92" t="n">
        <v>130.6</v>
      </c>
      <c r="J108" s="92" t="n">
        <v>129.5</v>
      </c>
      <c r="K108" s="92" t="n">
        <v>127.5</v>
      </c>
      <c r="L108" s="92" t="n">
        <v>130.5</v>
      </c>
      <c r="M108" s="92" t="n">
        <v>130.4</v>
      </c>
      <c r="N108" s="91" t="n">
        <f aca="false">IF(M108&gt;0,AVERAGE(B108:M108),"")</f>
        <v>128.925</v>
      </c>
    </row>
    <row r="109" customFormat="false" ht="12.75" hidden="false" customHeight="false" outlineLevel="0" collapsed="false">
      <c r="A109" s="90" t="s">
        <v>719</v>
      </c>
      <c r="B109" s="23" t="n">
        <v>128.7</v>
      </c>
      <c r="C109" s="23" t="n">
        <v>128.7</v>
      </c>
      <c r="D109" s="23" t="n">
        <v>128.6</v>
      </c>
      <c r="E109" s="23" t="n">
        <v>128.7</v>
      </c>
      <c r="F109" s="23" t="n">
        <v>129.9</v>
      </c>
      <c r="G109" s="23" t="n">
        <v>129.8</v>
      </c>
      <c r="H109" s="23" t="n">
        <v>129.4</v>
      </c>
      <c r="I109" s="23" t="n">
        <v>129.3</v>
      </c>
      <c r="J109" s="23" t="n">
        <v>132.8</v>
      </c>
      <c r="K109" s="23" t="n">
        <v>134.9</v>
      </c>
      <c r="L109" s="23" t="n">
        <v>135.1</v>
      </c>
      <c r="M109" s="23" t="n">
        <v>135.4</v>
      </c>
      <c r="N109" s="91" t="n">
        <f aca="false">IF(M109&gt;0,AVERAGE(B109:M109),"")</f>
        <v>130.941666666667</v>
      </c>
    </row>
    <row r="110" customFormat="false" ht="12.75" hidden="false" customHeight="false" outlineLevel="0" collapsed="false">
      <c r="A110" s="90" t="s">
        <v>720</v>
      </c>
      <c r="B110" s="23" t="n">
        <v>135.4</v>
      </c>
      <c r="C110" s="23" t="n">
        <v>135.2</v>
      </c>
      <c r="D110" s="92" t="n">
        <v>135</v>
      </c>
      <c r="E110" s="92" t="n">
        <v>137</v>
      </c>
      <c r="F110" s="92" t="n">
        <v>137</v>
      </c>
      <c r="G110" s="92" t="n">
        <v>136.9</v>
      </c>
      <c r="H110" s="92" t="n">
        <v>136.8</v>
      </c>
      <c r="I110" s="92" t="n">
        <v>136.8</v>
      </c>
      <c r="J110" s="92" t="n">
        <v>140.1</v>
      </c>
      <c r="K110" s="92" t="n">
        <v>140.3</v>
      </c>
      <c r="L110" s="92" t="n">
        <v>140.1</v>
      </c>
      <c r="M110" s="92" t="n">
        <v>141.8</v>
      </c>
      <c r="N110" s="92" t="n">
        <f aca="false">IF(M110&gt;0,AVERAGE(B110:M110),"")</f>
        <v>137.7</v>
      </c>
    </row>
    <row r="111" customFormat="false" ht="12.75" hidden="false" customHeight="false" outlineLevel="0" collapsed="false">
      <c r="A111" s="90" t="s">
        <v>721</v>
      </c>
      <c r="B111" s="23" t="n">
        <v>141.9</v>
      </c>
      <c r="C111" s="23" t="n">
        <v>143.3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</row>
    <row r="112" customFormat="false" ht="20.1" hidden="false" customHeight="true" outlineLevel="0" collapsed="false">
      <c r="A112" s="93" t="s">
        <v>1118</v>
      </c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</row>
    <row r="113" customFormat="false" ht="12.75" hidden="false" customHeight="false" outlineLevel="0" collapsed="false">
      <c r="A113" s="105" t="s">
        <v>1035</v>
      </c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</row>
    <row r="114" customFormat="false" ht="12.75" hidden="false" customHeight="false" outlineLevel="0" collapsed="false">
      <c r="A114" s="90" t="s">
        <v>712</v>
      </c>
      <c r="B114" s="92" t="n">
        <v>99</v>
      </c>
      <c r="C114" s="92" t="n">
        <v>100.1</v>
      </c>
      <c r="D114" s="92" t="n">
        <v>100.3</v>
      </c>
      <c r="E114" s="92" t="n">
        <v>100.4</v>
      </c>
      <c r="F114" s="92" t="n">
        <v>100.2</v>
      </c>
      <c r="G114" s="92" t="n">
        <v>100.1</v>
      </c>
      <c r="H114" s="92" t="n">
        <v>100.1</v>
      </c>
      <c r="I114" s="92" t="n">
        <v>100.1</v>
      </c>
      <c r="J114" s="92" t="n">
        <v>100.1</v>
      </c>
      <c r="K114" s="92" t="n">
        <v>99.8</v>
      </c>
      <c r="L114" s="92" t="n">
        <v>99.8</v>
      </c>
      <c r="M114" s="92" t="n">
        <v>99.8</v>
      </c>
      <c r="N114" s="91" t="n">
        <f aca="false">IF(M114&gt;0,AVERAGE(B114:M114),"")</f>
        <v>99.9833333333333</v>
      </c>
    </row>
    <row r="115" customFormat="false" ht="12.75" hidden="false" customHeight="false" outlineLevel="0" collapsed="false">
      <c r="A115" s="90" t="s">
        <v>713</v>
      </c>
      <c r="B115" s="92" t="n">
        <v>99.9</v>
      </c>
      <c r="C115" s="92" t="n">
        <v>100.4</v>
      </c>
      <c r="D115" s="92" t="n">
        <v>102.9</v>
      </c>
      <c r="E115" s="92" t="n">
        <v>103.1</v>
      </c>
      <c r="F115" s="92" t="n">
        <v>102.7</v>
      </c>
      <c r="G115" s="92" t="n">
        <v>103.1</v>
      </c>
      <c r="H115" s="92" t="n">
        <v>103.1</v>
      </c>
      <c r="I115" s="92" t="n">
        <v>103.2</v>
      </c>
      <c r="J115" s="92" t="n">
        <v>103.4</v>
      </c>
      <c r="K115" s="92" t="n">
        <v>105.1</v>
      </c>
      <c r="L115" s="92" t="n">
        <v>105.1</v>
      </c>
      <c r="M115" s="92" t="n">
        <v>105.1</v>
      </c>
      <c r="N115" s="91" t="n">
        <f aca="false">IF(M115&gt;0,AVERAGE(B115:M115),"")</f>
        <v>103.091666666667</v>
      </c>
    </row>
    <row r="116" customFormat="false" ht="12.75" hidden="false" customHeight="false" outlineLevel="0" collapsed="false">
      <c r="A116" s="90" t="s">
        <v>714</v>
      </c>
      <c r="B116" s="92" t="n">
        <v>105.2</v>
      </c>
      <c r="C116" s="92" t="n">
        <v>107.2</v>
      </c>
      <c r="D116" s="92" t="n">
        <v>106.8</v>
      </c>
      <c r="E116" s="92" t="n">
        <v>108.1</v>
      </c>
      <c r="F116" s="92" t="n">
        <v>108.1</v>
      </c>
      <c r="G116" s="92" t="n">
        <v>108.7</v>
      </c>
      <c r="H116" s="92" t="n">
        <v>108.7</v>
      </c>
      <c r="I116" s="92" t="n">
        <v>108.8</v>
      </c>
      <c r="J116" s="92" t="n">
        <v>108.8</v>
      </c>
      <c r="K116" s="92" t="n">
        <v>108.5</v>
      </c>
      <c r="L116" s="92" t="n">
        <v>108.6</v>
      </c>
      <c r="M116" s="92" t="n">
        <v>108.6</v>
      </c>
      <c r="N116" s="91" t="n">
        <f aca="false">IF(M116&gt;0,AVERAGE(B116:M116),"")</f>
        <v>108.008333333333</v>
      </c>
    </row>
    <row r="117" customFormat="false" ht="12.75" hidden="false" customHeight="false" outlineLevel="0" collapsed="false">
      <c r="A117" s="90" t="s">
        <v>715</v>
      </c>
      <c r="B117" s="92" t="n">
        <v>109.3</v>
      </c>
      <c r="C117" s="92" t="n">
        <v>109.7</v>
      </c>
      <c r="D117" s="92" t="n">
        <v>109.7</v>
      </c>
      <c r="E117" s="92" t="n">
        <v>112.4</v>
      </c>
      <c r="F117" s="92" t="n">
        <v>112</v>
      </c>
      <c r="G117" s="92" t="n">
        <v>112</v>
      </c>
      <c r="H117" s="92" t="n">
        <v>112.1</v>
      </c>
      <c r="I117" s="92" t="n">
        <v>112.1</v>
      </c>
      <c r="J117" s="92" t="n">
        <v>112.1</v>
      </c>
      <c r="K117" s="92" t="n">
        <v>112.1</v>
      </c>
      <c r="L117" s="92" t="n">
        <v>112.1</v>
      </c>
      <c r="M117" s="92" t="n">
        <v>112.1</v>
      </c>
      <c r="N117" s="91" t="n">
        <f aca="false">IF(M117&gt;0,AVERAGE(B117:M117),"")</f>
        <v>111.475</v>
      </c>
    </row>
    <row r="118" customFormat="false" ht="12.75" hidden="false" customHeight="false" outlineLevel="0" collapsed="false">
      <c r="A118" s="90" t="s">
        <v>716</v>
      </c>
      <c r="B118" s="92" t="n">
        <v>112.6</v>
      </c>
      <c r="C118" s="92" t="n">
        <v>112.7</v>
      </c>
      <c r="D118" s="92" t="n">
        <v>112.8</v>
      </c>
      <c r="E118" s="92" t="n">
        <v>113</v>
      </c>
      <c r="F118" s="92" t="n">
        <v>113.4</v>
      </c>
      <c r="G118" s="92" t="n">
        <v>113.1</v>
      </c>
      <c r="H118" s="92" t="n">
        <v>113.1</v>
      </c>
      <c r="I118" s="92" t="n">
        <v>113.4</v>
      </c>
      <c r="J118" s="92" t="n">
        <v>113.5</v>
      </c>
      <c r="K118" s="92" t="n">
        <v>113.5</v>
      </c>
      <c r="L118" s="92" t="n">
        <v>113.5</v>
      </c>
      <c r="M118" s="92" t="n">
        <v>112.7</v>
      </c>
      <c r="N118" s="91" t="n">
        <f aca="false">IF(M118&gt;0,AVERAGE(B118:M118),"")</f>
        <v>113.108333333333</v>
      </c>
    </row>
    <row r="119" customFormat="false" ht="12.75" hidden="false" customHeight="false" outlineLevel="0" collapsed="false">
      <c r="A119" s="90" t="s">
        <v>717</v>
      </c>
      <c r="B119" s="92" t="n">
        <v>113</v>
      </c>
      <c r="C119" s="92" t="n">
        <v>114</v>
      </c>
      <c r="D119" s="92" t="n">
        <v>114</v>
      </c>
      <c r="E119" s="92" t="n">
        <v>114.1</v>
      </c>
      <c r="F119" s="92" t="n">
        <v>114.1</v>
      </c>
      <c r="G119" s="92" t="n">
        <v>114.5</v>
      </c>
      <c r="H119" s="92" t="n">
        <v>114.4</v>
      </c>
      <c r="I119" s="92" t="n">
        <v>114.6</v>
      </c>
      <c r="J119" s="92" t="n">
        <v>114.6</v>
      </c>
      <c r="K119" s="92" t="n">
        <v>114.6</v>
      </c>
      <c r="L119" s="92" t="n">
        <v>115</v>
      </c>
      <c r="M119" s="92" t="n">
        <v>115</v>
      </c>
      <c r="N119" s="91" t="n">
        <f aca="false">IF(M119&gt;0,AVERAGE(B119:M119),"")</f>
        <v>114.325</v>
      </c>
    </row>
    <row r="120" customFormat="false" ht="12.75" hidden="false" customHeight="false" outlineLevel="0" collapsed="false">
      <c r="A120" s="90" t="s">
        <v>718</v>
      </c>
      <c r="B120" s="92" t="n">
        <v>116.7</v>
      </c>
      <c r="C120" s="92" t="n">
        <v>116.8</v>
      </c>
      <c r="D120" s="92" t="n">
        <v>116.8</v>
      </c>
      <c r="E120" s="92" t="n">
        <v>117.9</v>
      </c>
      <c r="F120" s="92" t="n">
        <v>118.6</v>
      </c>
      <c r="G120" s="92" t="n">
        <v>118.8</v>
      </c>
      <c r="H120" s="92" t="n">
        <v>118.9</v>
      </c>
      <c r="I120" s="92" t="n">
        <v>118.9</v>
      </c>
      <c r="J120" s="92" t="n">
        <v>118.7</v>
      </c>
      <c r="K120" s="92" t="n">
        <v>118.6</v>
      </c>
      <c r="L120" s="92" t="n">
        <v>118.7</v>
      </c>
      <c r="M120" s="92" t="n">
        <v>118.9</v>
      </c>
      <c r="N120" s="91" t="n">
        <f aca="false">IF(M120&gt;0,AVERAGE(B120:M120),"")</f>
        <v>118.191666666667</v>
      </c>
    </row>
    <row r="121" customFormat="false" ht="12.75" hidden="false" customHeight="false" outlineLevel="0" collapsed="false">
      <c r="A121" s="90" t="s">
        <v>719</v>
      </c>
      <c r="B121" s="23" t="n">
        <v>118.9</v>
      </c>
      <c r="C121" s="23" t="n">
        <v>118.9</v>
      </c>
      <c r="D121" s="23" t="n">
        <v>119.3</v>
      </c>
      <c r="E121" s="23" t="n">
        <v>119.8</v>
      </c>
      <c r="F121" s="23" t="n">
        <v>120.5</v>
      </c>
      <c r="G121" s="23" t="n">
        <v>119.4</v>
      </c>
      <c r="H121" s="23" t="n">
        <v>118.9</v>
      </c>
      <c r="I121" s="23" t="n">
        <v>118.9</v>
      </c>
      <c r="J121" s="23" t="n">
        <v>119.2</v>
      </c>
      <c r="K121" s="23" t="n">
        <v>119.3</v>
      </c>
      <c r="L121" s="23" t="n">
        <v>119.2</v>
      </c>
      <c r="M121" s="23" t="n">
        <v>119.2</v>
      </c>
      <c r="N121" s="91" t="n">
        <f aca="false">IF(M121&gt;0,AVERAGE(B121:M121),"")</f>
        <v>119.291666666667</v>
      </c>
    </row>
    <row r="122" customFormat="false" ht="12.75" hidden="false" customHeight="false" outlineLevel="0" collapsed="false">
      <c r="A122" s="90" t="s">
        <v>720</v>
      </c>
      <c r="B122" s="23" t="n">
        <v>120.1</v>
      </c>
      <c r="C122" s="23" t="n">
        <v>120.2</v>
      </c>
      <c r="D122" s="23" t="n">
        <v>120.8</v>
      </c>
      <c r="E122" s="23" t="n">
        <v>121.8</v>
      </c>
      <c r="F122" s="23" t="n">
        <v>121.7</v>
      </c>
      <c r="G122" s="23" t="n">
        <v>121.8</v>
      </c>
      <c r="H122" s="23" t="n">
        <v>121.8</v>
      </c>
      <c r="I122" s="23" t="n">
        <v>121.8</v>
      </c>
      <c r="J122" s="23" t="n">
        <v>121.8</v>
      </c>
      <c r="K122" s="23" t="n">
        <v>121.6</v>
      </c>
      <c r="L122" s="23" t="n">
        <v>121.6</v>
      </c>
      <c r="M122" s="23" t="n">
        <v>121.6</v>
      </c>
      <c r="N122" s="92" t="n">
        <f aca="false">IF(M122&gt;0,AVERAGE(B122:M122),"")</f>
        <v>121.383333333333</v>
      </c>
    </row>
    <row r="123" customFormat="false" ht="12.75" hidden="false" customHeight="false" outlineLevel="0" collapsed="false">
      <c r="A123" s="90" t="s">
        <v>721</v>
      </c>
      <c r="B123" s="23" t="n">
        <v>122.4</v>
      </c>
      <c r="C123" s="23" t="n">
        <v>123.2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92"/>
    </row>
    <row r="124" customFormat="false" ht="20.1" hidden="false" customHeight="true" outlineLevel="0" collapsed="false">
      <c r="A124" s="93" t="s">
        <v>1119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2.75" hidden="false" customHeight="false" outlineLevel="0" collapsed="false">
      <c r="A125" s="90" t="s">
        <v>712</v>
      </c>
      <c r="B125" s="92" t="n">
        <v>98.6</v>
      </c>
      <c r="C125" s="92" t="n">
        <v>99.9</v>
      </c>
      <c r="D125" s="92" t="n">
        <v>100.1</v>
      </c>
      <c r="E125" s="92" t="n">
        <v>100.4</v>
      </c>
      <c r="F125" s="92" t="n">
        <v>100.4</v>
      </c>
      <c r="G125" s="92" t="n">
        <v>100.3</v>
      </c>
      <c r="H125" s="92" t="n">
        <v>100.3</v>
      </c>
      <c r="I125" s="92" t="n">
        <v>100.3</v>
      </c>
      <c r="J125" s="92" t="n">
        <v>100.3</v>
      </c>
      <c r="K125" s="92" t="n">
        <v>99.8</v>
      </c>
      <c r="L125" s="92" t="n">
        <v>99.8</v>
      </c>
      <c r="M125" s="92" t="n">
        <v>99.8</v>
      </c>
      <c r="N125" s="91" t="n">
        <f aca="false">IF(M125&gt;0,AVERAGE(B125:M125),"")</f>
        <v>100</v>
      </c>
    </row>
    <row r="126" customFormat="false" ht="12.75" hidden="false" customHeight="false" outlineLevel="0" collapsed="false">
      <c r="A126" s="90" t="s">
        <v>713</v>
      </c>
      <c r="B126" s="92" t="n">
        <v>99.8</v>
      </c>
      <c r="C126" s="92" t="n">
        <v>100.1</v>
      </c>
      <c r="D126" s="92" t="n">
        <v>104.1</v>
      </c>
      <c r="E126" s="92" t="n">
        <v>104.1</v>
      </c>
      <c r="F126" s="92" t="n">
        <v>103.7</v>
      </c>
      <c r="G126" s="92" t="n">
        <v>104.3</v>
      </c>
      <c r="H126" s="92" t="n">
        <v>104.3</v>
      </c>
      <c r="I126" s="92" t="n">
        <v>104.3</v>
      </c>
      <c r="J126" s="92" t="n">
        <v>104.3</v>
      </c>
      <c r="K126" s="92" t="n">
        <v>104.3</v>
      </c>
      <c r="L126" s="92" t="n">
        <v>104.3</v>
      </c>
      <c r="M126" s="92" t="n">
        <v>104.3</v>
      </c>
      <c r="N126" s="91" t="n">
        <f aca="false">IF(M126&gt;0,AVERAGE(B126:M126),"")</f>
        <v>103.491666666667</v>
      </c>
    </row>
    <row r="127" customFormat="false" ht="12.75" hidden="false" customHeight="false" outlineLevel="0" collapsed="false">
      <c r="A127" s="90" t="s">
        <v>714</v>
      </c>
      <c r="B127" s="92" t="n">
        <v>104.3</v>
      </c>
      <c r="C127" s="92" t="n">
        <v>107.7</v>
      </c>
      <c r="D127" s="92" t="n">
        <v>106.8</v>
      </c>
      <c r="E127" s="92" t="n">
        <v>107.7</v>
      </c>
      <c r="F127" s="92" t="n">
        <v>107.7</v>
      </c>
      <c r="G127" s="92" t="n">
        <v>107.7</v>
      </c>
      <c r="H127" s="92" t="n">
        <v>107.7</v>
      </c>
      <c r="I127" s="92" t="n">
        <v>107.7</v>
      </c>
      <c r="J127" s="92" t="n">
        <v>107.7</v>
      </c>
      <c r="K127" s="92" t="n">
        <v>107.7</v>
      </c>
      <c r="L127" s="92" t="n">
        <v>107.7</v>
      </c>
      <c r="M127" s="92" t="n">
        <v>107.7</v>
      </c>
      <c r="N127" s="91" t="n">
        <f aca="false">IF(M127&gt;0,AVERAGE(B127:M127),"")</f>
        <v>107.341666666667</v>
      </c>
    </row>
    <row r="128" customFormat="false" ht="12.75" hidden="false" customHeight="false" outlineLevel="0" collapsed="false">
      <c r="A128" s="90" t="s">
        <v>715</v>
      </c>
      <c r="B128" s="92" t="n">
        <v>108.4</v>
      </c>
      <c r="C128" s="92" t="n">
        <v>108.3</v>
      </c>
      <c r="D128" s="92" t="n">
        <v>108.3</v>
      </c>
      <c r="E128" s="92" t="n">
        <v>112.7</v>
      </c>
      <c r="F128" s="92" t="n">
        <v>112.7</v>
      </c>
      <c r="G128" s="92" t="n">
        <v>112.7</v>
      </c>
      <c r="H128" s="92" t="n">
        <v>112.7</v>
      </c>
      <c r="I128" s="92" t="n">
        <v>112.7</v>
      </c>
      <c r="J128" s="92" t="n">
        <v>112.7</v>
      </c>
      <c r="K128" s="92" t="n">
        <v>112.7</v>
      </c>
      <c r="L128" s="92" t="n">
        <v>112.7</v>
      </c>
      <c r="M128" s="92" t="n">
        <v>112.7</v>
      </c>
      <c r="N128" s="91" t="n">
        <f aca="false">IF(M128&gt;0,AVERAGE(B128:M128),"")</f>
        <v>111.608333333333</v>
      </c>
    </row>
    <row r="129" customFormat="false" ht="12.75" hidden="false" customHeight="false" outlineLevel="0" collapsed="false">
      <c r="A129" s="90" t="s">
        <v>716</v>
      </c>
      <c r="B129" s="92" t="n">
        <v>113.1</v>
      </c>
      <c r="C129" s="92" t="n">
        <v>113.3</v>
      </c>
      <c r="D129" s="92" t="n">
        <v>113.4</v>
      </c>
      <c r="E129" s="92" t="n">
        <v>113.7</v>
      </c>
      <c r="F129" s="92" t="n">
        <v>114.3</v>
      </c>
      <c r="G129" s="92" t="n">
        <v>114.2</v>
      </c>
      <c r="H129" s="92" t="n">
        <v>114.2</v>
      </c>
      <c r="I129" s="92" t="n">
        <v>114.2</v>
      </c>
      <c r="J129" s="92" t="n">
        <v>114.2</v>
      </c>
      <c r="K129" s="92" t="n">
        <v>114.2</v>
      </c>
      <c r="L129" s="92" t="n">
        <v>114.2</v>
      </c>
      <c r="M129" s="92" t="n">
        <v>112.9</v>
      </c>
      <c r="N129" s="91" t="n">
        <f aca="false">IF(M129&gt;0,AVERAGE(B129:M129),"")</f>
        <v>113.825</v>
      </c>
    </row>
    <row r="130" customFormat="false" ht="12.75" hidden="false" customHeight="false" outlineLevel="0" collapsed="false">
      <c r="A130" s="90" t="s">
        <v>717</v>
      </c>
      <c r="B130" s="92" t="n">
        <v>112.9</v>
      </c>
      <c r="C130" s="92" t="n">
        <v>113.8</v>
      </c>
      <c r="D130" s="92" t="n">
        <v>113.8</v>
      </c>
      <c r="E130" s="92" t="n">
        <v>113.9</v>
      </c>
      <c r="F130" s="92" t="n">
        <v>113.9</v>
      </c>
      <c r="G130" s="92" t="n">
        <v>114.7</v>
      </c>
      <c r="H130" s="92" t="n">
        <v>114.7</v>
      </c>
      <c r="I130" s="92" t="n">
        <v>114.7</v>
      </c>
      <c r="J130" s="92" t="n">
        <v>114.7</v>
      </c>
      <c r="K130" s="92" t="n">
        <v>114.9</v>
      </c>
      <c r="L130" s="92" t="n">
        <v>115.7</v>
      </c>
      <c r="M130" s="92" t="n">
        <v>115.7</v>
      </c>
      <c r="N130" s="91" t="n">
        <f aca="false">IF(M130&gt;0,AVERAGE(B130:M130),"")</f>
        <v>114.45</v>
      </c>
    </row>
    <row r="131" customFormat="false" ht="12.75" hidden="false" customHeight="false" outlineLevel="0" collapsed="false">
      <c r="A131" s="90" t="s">
        <v>718</v>
      </c>
      <c r="B131" s="92" t="n">
        <v>117</v>
      </c>
      <c r="C131" s="92" t="n">
        <v>117</v>
      </c>
      <c r="D131" s="92" t="n">
        <v>117</v>
      </c>
      <c r="E131" s="92" t="n">
        <v>118.8</v>
      </c>
      <c r="F131" s="92" t="n">
        <v>119.9</v>
      </c>
      <c r="G131" s="92" t="n">
        <v>120.2</v>
      </c>
      <c r="H131" s="92" t="n">
        <v>120.2</v>
      </c>
      <c r="I131" s="92" t="n">
        <v>120.2</v>
      </c>
      <c r="J131" s="92" t="n">
        <v>120.2</v>
      </c>
      <c r="K131" s="92" t="n">
        <v>120.2</v>
      </c>
      <c r="L131" s="92" t="n">
        <v>120.2</v>
      </c>
      <c r="M131" s="92" t="n">
        <v>120.2</v>
      </c>
      <c r="N131" s="91" t="n">
        <f aca="false">IF(M131&gt;0,AVERAGE(B131:M131),"")</f>
        <v>119.258333333333</v>
      </c>
    </row>
    <row r="132" customFormat="false" ht="12.75" hidden="false" customHeight="false" outlineLevel="0" collapsed="false">
      <c r="A132" s="90" t="s">
        <v>719</v>
      </c>
      <c r="B132" s="23" t="n">
        <v>119.2</v>
      </c>
      <c r="C132" s="23" t="n">
        <v>119.2</v>
      </c>
      <c r="D132" s="23" t="n">
        <v>119.5</v>
      </c>
      <c r="E132" s="23" t="n">
        <v>120.3</v>
      </c>
      <c r="F132" s="23" t="n">
        <v>121.3</v>
      </c>
      <c r="G132" s="23" t="n">
        <v>119.4</v>
      </c>
      <c r="H132" s="23" t="n">
        <v>118.7</v>
      </c>
      <c r="I132" s="23" t="n">
        <v>118.7</v>
      </c>
      <c r="J132" s="23" t="n">
        <v>118.7</v>
      </c>
      <c r="K132" s="23" t="n">
        <v>118.8</v>
      </c>
      <c r="L132" s="23" t="n">
        <v>118.6</v>
      </c>
      <c r="M132" s="23" t="n">
        <v>118.6</v>
      </c>
      <c r="N132" s="91" t="n">
        <f aca="false">IF(M132&gt;0,AVERAGE(B132:M132),"")</f>
        <v>119.25</v>
      </c>
    </row>
    <row r="133" customFormat="false" ht="12.75" hidden="false" customHeight="false" outlineLevel="0" collapsed="false">
      <c r="A133" s="90" t="s">
        <v>720</v>
      </c>
      <c r="B133" s="23" t="n">
        <v>118.8</v>
      </c>
      <c r="C133" s="23" t="n">
        <v>118.8</v>
      </c>
      <c r="D133" s="23" t="n">
        <v>120.2</v>
      </c>
      <c r="E133" s="23" t="n">
        <v>121.8</v>
      </c>
      <c r="F133" s="23" t="n">
        <v>121.8</v>
      </c>
      <c r="G133" s="23" t="n">
        <v>121.9</v>
      </c>
      <c r="H133" s="23" t="n">
        <v>121.9</v>
      </c>
      <c r="I133" s="23" t="n">
        <v>121.9</v>
      </c>
      <c r="J133" s="23" t="n">
        <v>121.9</v>
      </c>
      <c r="K133" s="23" t="n">
        <v>121.9</v>
      </c>
      <c r="L133" s="23" t="n">
        <v>121.9</v>
      </c>
      <c r="M133" s="23" t="n">
        <v>121.9</v>
      </c>
      <c r="N133" s="92" t="n">
        <f aca="false">IF(M133&gt;0,AVERAGE(B133:M133),"")</f>
        <v>121.225</v>
      </c>
    </row>
    <row r="134" customFormat="false" ht="12.75" hidden="false" customHeight="false" outlineLevel="0" collapsed="false">
      <c r="A134" s="90" t="s">
        <v>721</v>
      </c>
      <c r="B134" s="23" t="n">
        <v>121.9</v>
      </c>
      <c r="C134" s="23" t="n">
        <v>122.3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92"/>
    </row>
    <row r="135" customFormat="false" ht="20.1" hidden="false" customHeight="true" outlineLevel="0" collapsed="false">
      <c r="A135" s="93" t="s">
        <v>1120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12.75" hidden="false" customHeight="false" outlineLevel="0" collapsed="false">
      <c r="A136" s="105" t="s">
        <v>1121</v>
      </c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</row>
    <row r="137" customFormat="false" ht="12.75" hidden="false" customHeight="false" outlineLevel="0" collapsed="false">
      <c r="A137" s="90" t="s">
        <v>712</v>
      </c>
      <c r="B137" s="92" t="n">
        <v>99.6</v>
      </c>
      <c r="C137" s="92" t="n">
        <v>100.5</v>
      </c>
      <c r="D137" s="92" t="n">
        <v>100.7</v>
      </c>
      <c r="E137" s="92" t="n">
        <v>100.7</v>
      </c>
      <c r="F137" s="92" t="n">
        <v>99.8</v>
      </c>
      <c r="G137" s="92" t="n">
        <v>99.8</v>
      </c>
      <c r="H137" s="92" t="n">
        <v>99.8</v>
      </c>
      <c r="I137" s="92" t="n">
        <v>99.8</v>
      </c>
      <c r="J137" s="92" t="n">
        <v>99.8</v>
      </c>
      <c r="K137" s="92" t="n">
        <v>99.8</v>
      </c>
      <c r="L137" s="92" t="n">
        <v>99.8</v>
      </c>
      <c r="M137" s="92" t="n">
        <v>99.8</v>
      </c>
      <c r="N137" s="91" t="n">
        <f aca="false">IF(M137&gt;0,AVERAGE(B137:M137),"")</f>
        <v>99.9916666666667</v>
      </c>
    </row>
    <row r="138" customFormat="false" ht="12.75" hidden="false" customHeight="false" outlineLevel="0" collapsed="false">
      <c r="A138" s="90" t="s">
        <v>713</v>
      </c>
      <c r="B138" s="92" t="n">
        <v>99.6</v>
      </c>
      <c r="C138" s="92" t="n">
        <v>100.4</v>
      </c>
      <c r="D138" s="92" t="n">
        <v>100.9</v>
      </c>
      <c r="E138" s="92" t="n">
        <v>100.9</v>
      </c>
      <c r="F138" s="92" t="n">
        <v>100.5</v>
      </c>
      <c r="G138" s="92" t="n">
        <v>100.7</v>
      </c>
      <c r="H138" s="92" t="n">
        <v>100.7</v>
      </c>
      <c r="I138" s="92" t="n">
        <v>100.7</v>
      </c>
      <c r="J138" s="92" t="n">
        <v>101.2</v>
      </c>
      <c r="K138" s="92" t="n">
        <v>106.8</v>
      </c>
      <c r="L138" s="92" t="n">
        <v>106.8</v>
      </c>
      <c r="M138" s="92" t="n">
        <v>106.8</v>
      </c>
      <c r="N138" s="91" t="n">
        <f aca="false">IF(M138&gt;0,AVERAGE(B138:M138),"")</f>
        <v>102.166666666667</v>
      </c>
    </row>
    <row r="139" customFormat="false" ht="12.75" hidden="false" customHeight="false" outlineLevel="0" collapsed="false">
      <c r="A139" s="90" t="s">
        <v>714</v>
      </c>
      <c r="B139" s="92" t="n">
        <v>106.9</v>
      </c>
      <c r="C139" s="92" t="n">
        <v>106.9</v>
      </c>
      <c r="D139" s="92" t="n">
        <v>107.2</v>
      </c>
      <c r="E139" s="92" t="n">
        <v>107.2</v>
      </c>
      <c r="F139" s="92" t="n">
        <v>107.2</v>
      </c>
      <c r="G139" s="92" t="n">
        <v>109.3</v>
      </c>
      <c r="H139" s="92" t="n">
        <v>109.3</v>
      </c>
      <c r="I139" s="92" t="n">
        <v>109.3</v>
      </c>
      <c r="J139" s="92" t="n">
        <v>109.3</v>
      </c>
      <c r="K139" s="92" t="n">
        <v>108.4</v>
      </c>
      <c r="L139" s="92" t="n">
        <v>108.4</v>
      </c>
      <c r="M139" s="92" t="n">
        <v>108.4</v>
      </c>
      <c r="N139" s="91" t="n">
        <f aca="false">IF(M139&gt;0,AVERAGE(B139:M139),"")</f>
        <v>108.15</v>
      </c>
    </row>
    <row r="140" customFormat="false" ht="12.75" hidden="false" customHeight="false" outlineLevel="0" collapsed="false">
      <c r="A140" s="90" t="s">
        <v>715</v>
      </c>
      <c r="B140" s="92" t="n">
        <v>109.2</v>
      </c>
      <c r="C140" s="92" t="n">
        <v>110.6</v>
      </c>
      <c r="D140" s="92" t="n">
        <v>110.6</v>
      </c>
      <c r="E140" s="92" t="n">
        <v>111.1</v>
      </c>
      <c r="F140" s="92" t="n">
        <v>109.8</v>
      </c>
      <c r="G140" s="92" t="n">
        <v>109.8</v>
      </c>
      <c r="H140" s="92" t="n">
        <v>109.9</v>
      </c>
      <c r="I140" s="92" t="n">
        <v>109.8</v>
      </c>
      <c r="J140" s="92" t="n">
        <v>109.8</v>
      </c>
      <c r="K140" s="92" t="n">
        <v>109.8</v>
      </c>
      <c r="L140" s="92" t="n">
        <v>109.8</v>
      </c>
      <c r="M140" s="92" t="n">
        <v>109.8</v>
      </c>
      <c r="N140" s="91" t="n">
        <f aca="false">IF(M140&gt;0,AVERAGE(B140:M140),"")</f>
        <v>110</v>
      </c>
    </row>
    <row r="141" customFormat="false" ht="12.75" hidden="false" customHeight="false" outlineLevel="0" collapsed="false">
      <c r="A141" s="90" t="s">
        <v>716</v>
      </c>
      <c r="B141" s="92" t="n">
        <v>110.4</v>
      </c>
      <c r="C141" s="92" t="n">
        <v>110.3</v>
      </c>
      <c r="D141" s="92" t="n">
        <v>110.3</v>
      </c>
      <c r="E141" s="92" t="n">
        <v>110.4</v>
      </c>
      <c r="F141" s="92" t="n">
        <v>110.4</v>
      </c>
      <c r="G141" s="92" t="n">
        <v>109.4</v>
      </c>
      <c r="H141" s="92" t="n">
        <v>109.4</v>
      </c>
      <c r="I141" s="92" t="n">
        <v>110.6</v>
      </c>
      <c r="J141" s="92" t="n">
        <v>110.7</v>
      </c>
      <c r="K141" s="92" t="n">
        <v>110.7</v>
      </c>
      <c r="L141" s="92" t="n">
        <v>110.7</v>
      </c>
      <c r="M141" s="92" t="n">
        <v>110.7</v>
      </c>
      <c r="N141" s="91" t="n">
        <f aca="false">IF(M141&gt;0,AVERAGE(B141:M141),"")</f>
        <v>110.333333333333</v>
      </c>
    </row>
    <row r="142" customFormat="false" ht="12.75" hidden="false" customHeight="false" outlineLevel="0" collapsed="false">
      <c r="A142" s="90" t="s">
        <v>717</v>
      </c>
      <c r="B142" s="92" t="n">
        <v>111.6</v>
      </c>
      <c r="C142" s="92" t="n">
        <v>113</v>
      </c>
      <c r="D142" s="92" t="n">
        <v>113</v>
      </c>
      <c r="E142" s="92" t="n">
        <v>112.9</v>
      </c>
      <c r="F142" s="92" t="n">
        <v>112.9</v>
      </c>
      <c r="G142" s="92" t="n">
        <v>112.9</v>
      </c>
      <c r="H142" s="92" t="n">
        <v>112.4</v>
      </c>
      <c r="I142" s="92" t="n">
        <v>113.2</v>
      </c>
      <c r="J142" s="92" t="n">
        <v>113.2</v>
      </c>
      <c r="K142" s="92" t="n">
        <v>112.8</v>
      </c>
      <c r="L142" s="92" t="n">
        <v>112.5</v>
      </c>
      <c r="M142" s="92" t="n">
        <v>112.5</v>
      </c>
      <c r="N142" s="91" t="n">
        <f aca="false">IF(M142&gt;0,AVERAGE(B142:M142),"")</f>
        <v>112.741666666667</v>
      </c>
    </row>
    <row r="143" customFormat="false" ht="12.75" hidden="false" customHeight="false" outlineLevel="0" collapsed="false">
      <c r="A143" s="90" t="s">
        <v>718</v>
      </c>
      <c r="B143" s="92" t="n">
        <v>115</v>
      </c>
      <c r="C143" s="92" t="n">
        <v>115.6</v>
      </c>
      <c r="D143" s="92" t="n">
        <v>115.6</v>
      </c>
      <c r="E143" s="92" t="n">
        <v>115.6</v>
      </c>
      <c r="F143" s="92" t="n">
        <v>115.9</v>
      </c>
      <c r="G143" s="92" t="n">
        <v>115.8</v>
      </c>
      <c r="H143" s="92" t="n">
        <v>116.3</v>
      </c>
      <c r="I143" s="92" t="n">
        <v>116.2</v>
      </c>
      <c r="J143" s="92" t="n">
        <v>115.6</v>
      </c>
      <c r="K143" s="92" t="n">
        <v>115.4</v>
      </c>
      <c r="L143" s="92" t="n">
        <v>115.4</v>
      </c>
      <c r="M143" s="92" t="n">
        <v>115.7</v>
      </c>
      <c r="N143" s="91" t="n">
        <f aca="false">IF(M143&gt;0,AVERAGE(B143:M143),"")</f>
        <v>115.675</v>
      </c>
    </row>
    <row r="144" customFormat="false" ht="12.75" hidden="false" customHeight="false" outlineLevel="0" collapsed="false">
      <c r="A144" s="90" t="s">
        <v>719</v>
      </c>
      <c r="B144" s="23" t="n">
        <v>117.3</v>
      </c>
      <c r="C144" s="23" t="n">
        <v>117.3</v>
      </c>
      <c r="D144" s="23" t="n">
        <v>117.3</v>
      </c>
      <c r="E144" s="23" t="n">
        <v>117.3</v>
      </c>
      <c r="F144" s="23" t="n">
        <v>117.7</v>
      </c>
      <c r="G144" s="23" t="n">
        <v>117.7</v>
      </c>
      <c r="H144" s="23" t="n">
        <v>117.7</v>
      </c>
      <c r="I144" s="23" t="n">
        <v>117.7</v>
      </c>
      <c r="J144" s="23" t="n">
        <v>118.4</v>
      </c>
      <c r="K144" s="23" t="n">
        <v>118.7</v>
      </c>
      <c r="L144" s="23" t="n">
        <v>118.7</v>
      </c>
      <c r="M144" s="23" t="n">
        <v>118.7</v>
      </c>
      <c r="N144" s="91" t="n">
        <f aca="false">IF(M144&gt;0,AVERAGE(B144:M144),"")</f>
        <v>117.875</v>
      </c>
    </row>
    <row r="145" customFormat="false" ht="12.75" hidden="false" customHeight="false" outlineLevel="0" collapsed="false">
      <c r="A145" s="90" t="s">
        <v>720</v>
      </c>
      <c r="B145" s="92" t="n">
        <v>120</v>
      </c>
      <c r="C145" s="92" t="n">
        <v>120.3</v>
      </c>
      <c r="D145" s="92" t="n">
        <v>119.5</v>
      </c>
      <c r="E145" s="92" t="n">
        <v>119.5</v>
      </c>
      <c r="F145" s="92" t="n">
        <v>119.3</v>
      </c>
      <c r="G145" s="92" t="n">
        <v>119.3</v>
      </c>
      <c r="H145" s="92" t="n">
        <v>119.3</v>
      </c>
      <c r="I145" s="92" t="n">
        <v>119.3</v>
      </c>
      <c r="J145" s="92" t="n">
        <v>119.3</v>
      </c>
      <c r="K145" s="92" t="n">
        <v>118.6</v>
      </c>
      <c r="L145" s="92" t="n">
        <v>118.6</v>
      </c>
      <c r="M145" s="92" t="n">
        <v>118.6</v>
      </c>
      <c r="N145" s="91" t="n">
        <f aca="false">IF(M145&gt;0,AVERAGE(B145:M145),"")</f>
        <v>119.3</v>
      </c>
    </row>
    <row r="146" customFormat="false" ht="12.75" hidden="false" customHeight="false" outlineLevel="0" collapsed="false">
      <c r="A146" s="90" t="s">
        <v>721</v>
      </c>
      <c r="B146" s="92" t="n">
        <v>121.3</v>
      </c>
      <c r="C146" s="92" t="n">
        <v>122.3</v>
      </c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1"/>
    </row>
    <row r="147" customFormat="false" ht="20.1" hidden="false" customHeight="true" outlineLevel="0" collapsed="false">
      <c r="A147" s="93" t="s">
        <v>1122</v>
      </c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2.75" hidden="false" customHeight="false" outlineLevel="0" collapsed="false">
      <c r="A148" s="105" t="s">
        <v>1123</v>
      </c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</row>
    <row r="149" customFormat="false" ht="12.75" hidden="false" customHeight="false" outlineLevel="0" collapsed="false">
      <c r="A149" s="90" t="s">
        <v>712</v>
      </c>
      <c r="B149" s="92" t="n">
        <v>99.6</v>
      </c>
      <c r="C149" s="92" t="n">
        <v>100</v>
      </c>
      <c r="D149" s="92" t="n">
        <v>100</v>
      </c>
      <c r="E149" s="92" t="n">
        <v>100</v>
      </c>
      <c r="F149" s="92" t="n">
        <v>100</v>
      </c>
      <c r="G149" s="92" t="n">
        <v>100</v>
      </c>
      <c r="H149" s="92" t="n">
        <v>100</v>
      </c>
      <c r="I149" s="92" t="n">
        <v>100</v>
      </c>
      <c r="J149" s="92" t="n">
        <v>100</v>
      </c>
      <c r="K149" s="92" t="n">
        <v>100</v>
      </c>
      <c r="L149" s="92" t="n">
        <v>100.2</v>
      </c>
      <c r="M149" s="92" t="n">
        <v>100.2</v>
      </c>
      <c r="N149" s="91" t="n">
        <f aca="false">IF(M149&gt;0,AVERAGE(B149:M149),"")</f>
        <v>100</v>
      </c>
    </row>
    <row r="150" customFormat="false" ht="12.75" hidden="false" customHeight="false" outlineLevel="0" collapsed="false">
      <c r="A150" s="90" t="s">
        <v>713</v>
      </c>
      <c r="B150" s="92" t="n">
        <v>101.5</v>
      </c>
      <c r="C150" s="92" t="n">
        <v>101.5</v>
      </c>
      <c r="D150" s="92" t="n">
        <v>102.1</v>
      </c>
      <c r="E150" s="92" t="n">
        <v>103.9</v>
      </c>
      <c r="F150" s="92" t="n">
        <v>103.9</v>
      </c>
      <c r="G150" s="92" t="n">
        <v>103.9</v>
      </c>
      <c r="H150" s="92" t="n">
        <v>103.9</v>
      </c>
      <c r="I150" s="92" t="n">
        <v>104.7</v>
      </c>
      <c r="J150" s="92" t="n">
        <v>104.7</v>
      </c>
      <c r="K150" s="92" t="n">
        <v>104.7</v>
      </c>
      <c r="L150" s="92" t="n">
        <v>104.7</v>
      </c>
      <c r="M150" s="92" t="n">
        <v>104.7</v>
      </c>
      <c r="N150" s="91" t="n">
        <f aca="false">IF(M150&gt;0,AVERAGE(B150:M150),"")</f>
        <v>103.683333333333</v>
      </c>
    </row>
    <row r="151" customFormat="false" ht="12.75" hidden="false" customHeight="false" outlineLevel="0" collapsed="false">
      <c r="A151" s="90" t="s">
        <v>714</v>
      </c>
      <c r="B151" s="92" t="n">
        <v>105.4</v>
      </c>
      <c r="C151" s="92" t="n">
        <v>105.7</v>
      </c>
      <c r="D151" s="92" t="n">
        <v>105.7</v>
      </c>
      <c r="E151" s="92" t="n">
        <v>112.6</v>
      </c>
      <c r="F151" s="92" t="n">
        <v>112.6</v>
      </c>
      <c r="G151" s="92" t="n">
        <v>112.6</v>
      </c>
      <c r="H151" s="92" t="n">
        <v>112.6</v>
      </c>
      <c r="I151" s="92" t="n">
        <v>113.1</v>
      </c>
      <c r="J151" s="92" t="n">
        <v>113.1</v>
      </c>
      <c r="K151" s="92" t="n">
        <v>113.1</v>
      </c>
      <c r="L151" s="92" t="n">
        <v>113.5</v>
      </c>
      <c r="M151" s="92" t="n">
        <v>113.5</v>
      </c>
      <c r="N151" s="91" t="n">
        <f aca="false">IF(M151&gt;0,AVERAGE(B151:M151),"")</f>
        <v>111.125</v>
      </c>
    </row>
    <row r="152" customFormat="false" ht="12.75" hidden="false" customHeight="false" outlineLevel="0" collapsed="false">
      <c r="A152" s="90" t="s">
        <v>715</v>
      </c>
      <c r="B152" s="92" t="n">
        <v>114.4</v>
      </c>
      <c r="C152" s="92" t="n">
        <v>114.4</v>
      </c>
      <c r="D152" s="92" t="n">
        <v>114.4</v>
      </c>
      <c r="E152" s="92" t="n">
        <v>114.4</v>
      </c>
      <c r="F152" s="92" t="n">
        <v>114.4</v>
      </c>
      <c r="G152" s="92" t="n">
        <v>114.4</v>
      </c>
      <c r="H152" s="92" t="n">
        <v>115.1</v>
      </c>
      <c r="I152" s="92" t="n">
        <v>115.1</v>
      </c>
      <c r="J152" s="92" t="n">
        <v>115.1</v>
      </c>
      <c r="K152" s="92" t="n">
        <v>115.1</v>
      </c>
      <c r="L152" s="92" t="n">
        <v>115.1</v>
      </c>
      <c r="M152" s="92" t="n">
        <v>115.1</v>
      </c>
      <c r="N152" s="91" t="n">
        <f aca="false">IF(M152&gt;0,AVERAGE(B152:M152),"")</f>
        <v>114.75</v>
      </c>
    </row>
    <row r="153" customFormat="false" ht="12.75" hidden="false" customHeight="false" outlineLevel="0" collapsed="false">
      <c r="A153" s="90" t="s">
        <v>716</v>
      </c>
      <c r="B153" s="92" t="n">
        <v>116.4</v>
      </c>
      <c r="C153" s="92" t="n">
        <v>116.4</v>
      </c>
      <c r="D153" s="92" t="n">
        <v>116.4</v>
      </c>
      <c r="E153" s="92" t="n">
        <v>116.4</v>
      </c>
      <c r="F153" s="92" t="n">
        <v>117.1</v>
      </c>
      <c r="G153" s="92" t="n">
        <v>117.1</v>
      </c>
      <c r="H153" s="92" t="n">
        <v>117.1</v>
      </c>
      <c r="I153" s="92" t="n">
        <v>117.1</v>
      </c>
      <c r="J153" s="92" t="n">
        <v>117.1</v>
      </c>
      <c r="K153" s="92" t="n">
        <v>117.1</v>
      </c>
      <c r="L153" s="92" t="n">
        <v>117.1</v>
      </c>
      <c r="M153" s="92" t="n">
        <v>117.1</v>
      </c>
      <c r="N153" s="91" t="n">
        <f aca="false">IF(M153&gt;0,AVERAGE(B153:M153),"")</f>
        <v>116.866666666667</v>
      </c>
    </row>
    <row r="154" customFormat="false" ht="12.75" hidden="false" customHeight="false" outlineLevel="0" collapsed="false">
      <c r="A154" s="90" t="s">
        <v>717</v>
      </c>
      <c r="B154" s="92" t="n">
        <v>117.1</v>
      </c>
      <c r="C154" s="92" t="n">
        <v>118</v>
      </c>
      <c r="D154" s="92" t="n">
        <v>118</v>
      </c>
      <c r="E154" s="92" t="n">
        <v>118</v>
      </c>
      <c r="F154" s="92" t="n">
        <v>118</v>
      </c>
      <c r="G154" s="92" t="n">
        <v>118</v>
      </c>
      <c r="H154" s="92" t="n">
        <v>118</v>
      </c>
      <c r="I154" s="92" t="n">
        <v>118</v>
      </c>
      <c r="J154" s="92" t="n">
        <v>118</v>
      </c>
      <c r="K154" s="92" t="n">
        <v>118</v>
      </c>
      <c r="L154" s="92" t="n">
        <v>118</v>
      </c>
      <c r="M154" s="92" t="n">
        <v>118.6</v>
      </c>
      <c r="N154" s="91" t="n">
        <f aca="false">IF(M154&gt;0,AVERAGE(B154:M154),"")</f>
        <v>117.975</v>
      </c>
    </row>
    <row r="155" customFormat="false" ht="12.75" hidden="false" customHeight="false" outlineLevel="0" collapsed="false">
      <c r="A155" s="90" t="s">
        <v>718</v>
      </c>
      <c r="B155" s="92" t="n">
        <v>119.4</v>
      </c>
      <c r="C155" s="92" t="n">
        <v>119.4</v>
      </c>
      <c r="D155" s="92" t="n">
        <v>119.4</v>
      </c>
      <c r="E155" s="92" t="n">
        <v>119.4</v>
      </c>
      <c r="F155" s="92" t="n">
        <v>119.4</v>
      </c>
      <c r="G155" s="92" t="n">
        <v>119.4</v>
      </c>
      <c r="H155" s="92" t="n">
        <v>119.4</v>
      </c>
      <c r="I155" s="92" t="n">
        <v>119.4</v>
      </c>
      <c r="J155" s="92" t="n">
        <v>119.4</v>
      </c>
      <c r="K155" s="92" t="n">
        <v>119.4</v>
      </c>
      <c r="L155" s="92" t="n">
        <v>120.1</v>
      </c>
      <c r="M155" s="92" t="n">
        <v>120.8</v>
      </c>
      <c r="N155" s="91" t="n">
        <f aca="false">IF(M155&gt;0,AVERAGE(B155:M155),"")</f>
        <v>119.575</v>
      </c>
    </row>
    <row r="156" customFormat="false" ht="12.75" hidden="false" customHeight="false" outlineLevel="0" collapsed="false">
      <c r="A156" s="90" t="s">
        <v>719</v>
      </c>
      <c r="B156" s="23" t="n">
        <v>122.1</v>
      </c>
      <c r="C156" s="23" t="n">
        <v>122.1</v>
      </c>
      <c r="D156" s="23" t="n">
        <v>123.6</v>
      </c>
      <c r="E156" s="23" t="n">
        <v>123.6</v>
      </c>
      <c r="F156" s="23" t="n">
        <v>123.6</v>
      </c>
      <c r="G156" s="23" t="n">
        <v>123.6</v>
      </c>
      <c r="H156" s="23" t="n">
        <v>123.6</v>
      </c>
      <c r="I156" s="23" t="n">
        <v>123.6</v>
      </c>
      <c r="J156" s="23" t="n">
        <v>123.6</v>
      </c>
      <c r="K156" s="23" t="n">
        <v>123.6</v>
      </c>
      <c r="L156" s="23" t="n">
        <v>123.6</v>
      </c>
      <c r="M156" s="23" t="n">
        <v>123.6</v>
      </c>
      <c r="N156" s="91" t="n">
        <f aca="false">IF(M156&gt;0,AVERAGE(B156:M156),"")</f>
        <v>123.35</v>
      </c>
    </row>
    <row r="157" customFormat="false" ht="12.75" hidden="false" customHeight="false" outlineLevel="0" collapsed="false">
      <c r="A157" s="90" t="s">
        <v>720</v>
      </c>
      <c r="B157" s="92" t="n">
        <v>127</v>
      </c>
      <c r="C157" s="92" t="n">
        <v>127</v>
      </c>
      <c r="D157" s="92" t="n">
        <v>127</v>
      </c>
      <c r="E157" s="92" t="n">
        <v>127.8</v>
      </c>
      <c r="F157" s="92" t="n">
        <v>127.8</v>
      </c>
      <c r="G157" s="92" t="n">
        <v>127.8</v>
      </c>
      <c r="H157" s="92" t="n">
        <v>127.8</v>
      </c>
      <c r="I157" s="92" t="n">
        <v>127.8</v>
      </c>
      <c r="J157" s="92" t="n">
        <v>127.8</v>
      </c>
      <c r="K157" s="92" t="n">
        <v>127.8</v>
      </c>
      <c r="L157" s="92" t="n">
        <v>127.8</v>
      </c>
      <c r="M157" s="92" t="n">
        <v>127.8</v>
      </c>
      <c r="N157" s="92" t="n">
        <f aca="false">IF(M157&gt;0,AVERAGE(B157:M157),"")</f>
        <v>127.6</v>
      </c>
    </row>
    <row r="158" customFormat="false" ht="12.75" hidden="false" customHeight="false" outlineLevel="0" collapsed="false">
      <c r="A158" s="90" t="s">
        <v>721</v>
      </c>
      <c r="B158" s="92" t="n">
        <v>127.8</v>
      </c>
      <c r="C158" s="92" t="n">
        <v>130.4</v>
      </c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</row>
    <row r="159" customFormat="false" ht="20.1" hidden="false" customHeight="true" outlineLevel="0" collapsed="false">
      <c r="A159" s="93" t="s">
        <v>1124</v>
      </c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customFormat="false" ht="12.75" hidden="false" customHeight="false" outlineLevel="0" collapsed="false">
      <c r="A160" s="105" t="s">
        <v>1125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</row>
    <row r="161" customFormat="false" ht="12.75" hidden="false" customHeight="false" outlineLevel="0" collapsed="false">
      <c r="A161" s="90" t="s">
        <v>712</v>
      </c>
      <c r="B161" s="92" t="n">
        <v>99</v>
      </c>
      <c r="C161" s="92" t="n">
        <v>99</v>
      </c>
      <c r="D161" s="92" t="n">
        <v>99.3</v>
      </c>
      <c r="E161" s="92" t="n">
        <v>100.1</v>
      </c>
      <c r="F161" s="92" t="n">
        <v>100.3</v>
      </c>
      <c r="G161" s="92" t="n">
        <v>100.3</v>
      </c>
      <c r="H161" s="92" t="n">
        <v>100.3</v>
      </c>
      <c r="I161" s="92" t="n">
        <v>100.9</v>
      </c>
      <c r="J161" s="92" t="n">
        <v>100.9</v>
      </c>
      <c r="K161" s="92" t="n">
        <v>100.3</v>
      </c>
      <c r="L161" s="92" t="n">
        <v>99.9</v>
      </c>
      <c r="M161" s="92" t="n">
        <v>99.5</v>
      </c>
      <c r="N161" s="91" t="n">
        <f aca="false">IF(M161&gt;0,AVERAGE(B161:M161),"")</f>
        <v>99.9833333333333</v>
      </c>
    </row>
    <row r="162" customFormat="false" ht="12.75" hidden="false" customHeight="false" outlineLevel="0" collapsed="false">
      <c r="A162" s="90" t="s">
        <v>713</v>
      </c>
      <c r="B162" s="92" t="n">
        <v>99.8</v>
      </c>
      <c r="C162" s="92" t="n">
        <v>98.4</v>
      </c>
      <c r="D162" s="92" t="n">
        <v>98.8</v>
      </c>
      <c r="E162" s="92" t="n">
        <v>98.6</v>
      </c>
      <c r="F162" s="92" t="n">
        <v>98.2</v>
      </c>
      <c r="G162" s="92" t="n">
        <v>97.7</v>
      </c>
      <c r="H162" s="92" t="n">
        <v>97.9</v>
      </c>
      <c r="I162" s="92" t="n">
        <v>98</v>
      </c>
      <c r="J162" s="92" t="n">
        <v>97.7</v>
      </c>
      <c r="K162" s="92" t="n">
        <v>97</v>
      </c>
      <c r="L162" s="92" t="n">
        <v>97</v>
      </c>
      <c r="M162" s="92" t="n">
        <v>97</v>
      </c>
      <c r="N162" s="91" t="n">
        <f aca="false">IF(M162&gt;0,AVERAGE(B162:M162),"")</f>
        <v>98.0083333333333</v>
      </c>
    </row>
    <row r="163" customFormat="false" ht="12.75" hidden="false" customHeight="false" outlineLevel="0" collapsed="false">
      <c r="A163" s="90" t="s">
        <v>714</v>
      </c>
      <c r="B163" s="92" t="n">
        <v>97.1</v>
      </c>
      <c r="C163" s="92" t="n">
        <v>96.4</v>
      </c>
      <c r="D163" s="92" t="n">
        <v>97.2</v>
      </c>
      <c r="E163" s="92" t="n">
        <v>97.2</v>
      </c>
      <c r="F163" s="92" t="n">
        <v>97.2</v>
      </c>
      <c r="G163" s="92" t="n">
        <v>97.1</v>
      </c>
      <c r="H163" s="92" t="n">
        <v>97.1</v>
      </c>
      <c r="I163" s="92" t="n">
        <v>97</v>
      </c>
      <c r="J163" s="92" t="n">
        <v>97.6</v>
      </c>
      <c r="K163" s="92" t="n">
        <v>97.4</v>
      </c>
      <c r="L163" s="92" t="n">
        <v>97</v>
      </c>
      <c r="M163" s="92" t="n">
        <v>96.8</v>
      </c>
      <c r="N163" s="91" t="n">
        <f aca="false">IF(M163&gt;0,AVERAGE(B163:M163),"")</f>
        <v>97.0916666666667</v>
      </c>
    </row>
    <row r="164" customFormat="false" ht="12.75" hidden="false" customHeight="false" outlineLevel="0" collapsed="false">
      <c r="A164" s="90" t="s">
        <v>715</v>
      </c>
      <c r="B164" s="92" t="n">
        <v>97.6</v>
      </c>
      <c r="C164" s="92" t="n">
        <v>97.5</v>
      </c>
      <c r="D164" s="92" t="n">
        <v>97.8</v>
      </c>
      <c r="E164" s="92" t="n">
        <v>97.5</v>
      </c>
      <c r="F164" s="92" t="n">
        <v>97.4</v>
      </c>
      <c r="G164" s="92" t="n">
        <v>97.6</v>
      </c>
      <c r="H164" s="92" t="n">
        <v>97.4</v>
      </c>
      <c r="I164" s="92" t="n">
        <v>97.1</v>
      </c>
      <c r="J164" s="92" t="n">
        <v>96.7</v>
      </c>
      <c r="K164" s="92" t="n">
        <v>96.7</v>
      </c>
      <c r="L164" s="92" t="n">
        <v>96.4</v>
      </c>
      <c r="M164" s="92" t="n">
        <v>96.1</v>
      </c>
      <c r="N164" s="91" t="n">
        <f aca="false">IF(M164&gt;0,AVERAGE(B164:M164),"")</f>
        <v>97.15</v>
      </c>
    </row>
    <row r="165" customFormat="false" ht="12.75" hidden="false" customHeight="false" outlineLevel="0" collapsed="false">
      <c r="A165" s="90" t="s">
        <v>716</v>
      </c>
      <c r="B165" s="92" t="n">
        <v>96.1</v>
      </c>
      <c r="C165" s="92" t="n">
        <v>96.6</v>
      </c>
      <c r="D165" s="92" t="n">
        <v>96.5</v>
      </c>
      <c r="E165" s="92" t="n">
        <v>96.5</v>
      </c>
      <c r="F165" s="92" t="n">
        <v>96.3</v>
      </c>
      <c r="G165" s="92" t="n">
        <v>96.3</v>
      </c>
      <c r="H165" s="92" t="n">
        <v>96.1</v>
      </c>
      <c r="I165" s="92" t="n">
        <v>96.1</v>
      </c>
      <c r="J165" s="92" t="n">
        <v>96.1</v>
      </c>
      <c r="K165" s="92" t="n">
        <v>96.2</v>
      </c>
      <c r="L165" s="92" t="n">
        <v>95.8</v>
      </c>
      <c r="M165" s="92" t="n">
        <v>95.6</v>
      </c>
      <c r="N165" s="91" t="n">
        <f aca="false">IF(M165&gt;0,AVERAGE(B165:M165),"")</f>
        <v>96.1833333333333</v>
      </c>
    </row>
    <row r="166" customFormat="false" ht="12.75" hidden="false" customHeight="false" outlineLevel="0" collapsed="false">
      <c r="A166" s="90" t="s">
        <v>717</v>
      </c>
      <c r="B166" s="92" t="n">
        <v>95.4</v>
      </c>
      <c r="C166" s="92" t="n">
        <v>95.4</v>
      </c>
      <c r="D166" s="92" t="n">
        <v>96.3</v>
      </c>
      <c r="E166" s="92" t="n">
        <v>95.5</v>
      </c>
      <c r="F166" s="92" t="n">
        <v>93.3</v>
      </c>
      <c r="G166" s="92" t="n">
        <v>93.3</v>
      </c>
      <c r="H166" s="92" t="n">
        <v>93.4</v>
      </c>
      <c r="I166" s="92" t="n">
        <v>93.6</v>
      </c>
      <c r="J166" s="92" t="n">
        <v>93.7</v>
      </c>
      <c r="K166" s="92" t="n">
        <v>93.7</v>
      </c>
      <c r="L166" s="92" t="n">
        <v>93.5</v>
      </c>
      <c r="M166" s="92" t="n">
        <v>93.5</v>
      </c>
      <c r="N166" s="91" t="n">
        <f aca="false">IF(M166&gt;0,AVERAGE(B166:M166),"")</f>
        <v>94.2166666666667</v>
      </c>
    </row>
    <row r="167" customFormat="false" ht="12.75" hidden="false" customHeight="false" outlineLevel="0" collapsed="false">
      <c r="A167" s="90" t="s">
        <v>718</v>
      </c>
      <c r="B167" s="92" t="n">
        <v>94.2</v>
      </c>
      <c r="C167" s="92" t="n">
        <v>94</v>
      </c>
      <c r="D167" s="92" t="n">
        <v>94</v>
      </c>
      <c r="E167" s="92" t="n">
        <v>94.4</v>
      </c>
      <c r="F167" s="92" t="n">
        <v>94.2</v>
      </c>
      <c r="G167" s="92" t="n">
        <v>94.4</v>
      </c>
      <c r="H167" s="92" t="n">
        <v>94.3</v>
      </c>
      <c r="I167" s="92" t="n">
        <v>94.1</v>
      </c>
      <c r="J167" s="92" t="n">
        <v>94</v>
      </c>
      <c r="K167" s="92" t="n">
        <v>94.5</v>
      </c>
      <c r="L167" s="92" t="n">
        <v>94.4</v>
      </c>
      <c r="M167" s="92" t="n">
        <v>94.3</v>
      </c>
      <c r="N167" s="91" t="n">
        <f aca="false">IF(M167&gt;0,AVERAGE(B167:M167),"")</f>
        <v>94.2333333333333</v>
      </c>
    </row>
    <row r="168" s="103" customFormat="true" ht="12.75" hidden="false" customHeight="false" outlineLevel="0" collapsed="false">
      <c r="A168" s="112" t="s">
        <v>719</v>
      </c>
      <c r="B168" s="92" t="n">
        <v>94.7</v>
      </c>
      <c r="C168" s="92" t="n">
        <v>95</v>
      </c>
      <c r="D168" s="92" t="n">
        <v>97</v>
      </c>
      <c r="E168" s="92" t="n">
        <v>97.1</v>
      </c>
      <c r="F168" s="92" t="n">
        <v>97.1</v>
      </c>
      <c r="G168" s="92" t="n">
        <v>97.2</v>
      </c>
      <c r="H168" s="92" t="n">
        <v>97.1</v>
      </c>
      <c r="I168" s="92" t="n">
        <v>97.2</v>
      </c>
      <c r="J168" s="92" t="n">
        <v>97.2</v>
      </c>
      <c r="K168" s="92" t="n">
        <v>97.8</v>
      </c>
      <c r="L168" s="92" t="n">
        <v>97.6</v>
      </c>
      <c r="M168" s="92" t="n">
        <v>97.6</v>
      </c>
      <c r="N168" s="91" t="n">
        <f aca="false">IF(M168&gt;0,AVERAGE(B168:M168),"")</f>
        <v>96.8833333333333</v>
      </c>
    </row>
    <row r="169" customFormat="false" ht="12.75" hidden="false" customHeight="false" outlineLevel="0" collapsed="false">
      <c r="A169" s="90" t="s">
        <v>720</v>
      </c>
      <c r="B169" s="92" t="n">
        <v>97.6</v>
      </c>
      <c r="C169" s="92" t="n">
        <v>97.7</v>
      </c>
      <c r="D169" s="92" t="n">
        <v>97.9</v>
      </c>
      <c r="E169" s="92" t="n">
        <v>98.1</v>
      </c>
      <c r="F169" s="92" t="n">
        <v>98.2</v>
      </c>
      <c r="G169" s="92" t="n">
        <v>98.2</v>
      </c>
      <c r="H169" s="92" t="n">
        <v>98.2</v>
      </c>
      <c r="I169" s="92" t="n">
        <v>98.3</v>
      </c>
      <c r="J169" s="92" t="n">
        <v>98.4</v>
      </c>
      <c r="K169" s="92" t="n">
        <v>98.4</v>
      </c>
      <c r="L169" s="92" t="n">
        <v>98.2</v>
      </c>
      <c r="M169" s="92" t="n">
        <v>98.2</v>
      </c>
      <c r="N169" s="92" t="n">
        <f aca="false">IF(M169&gt;0,AVERAGE(B169:M169),"")</f>
        <v>98.1166666666667</v>
      </c>
    </row>
    <row r="170" customFormat="false" ht="12.75" hidden="false" customHeight="false" outlineLevel="0" collapsed="false">
      <c r="A170" s="90" t="s">
        <v>721</v>
      </c>
      <c r="B170" s="92" t="n">
        <v>99.5</v>
      </c>
      <c r="C170" s="92" t="n">
        <v>100.7</v>
      </c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</row>
    <row r="171" customFormat="false" ht="12.75" hidden="false" customHeight="false" outlineLevel="0" collapsed="false">
      <c r="A171" s="60" t="s">
        <v>125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</row>
    <row r="172" customFormat="false" ht="20.1" hidden="false" customHeight="true" outlineLevel="0" collapsed="false">
      <c r="A172" s="93" t="s">
        <v>1126</v>
      </c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2.75" hidden="false" customHeight="false" outlineLevel="0" collapsed="false">
      <c r="A173" s="105" t="s">
        <v>1127</v>
      </c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</row>
    <row r="174" customFormat="false" ht="12.75" hidden="false" customHeight="false" outlineLevel="0" collapsed="false">
      <c r="A174" s="90" t="s">
        <v>712</v>
      </c>
      <c r="B174" s="92" t="n">
        <v>99.7</v>
      </c>
      <c r="C174" s="92" t="n">
        <v>99.3</v>
      </c>
      <c r="D174" s="92" t="n">
        <v>99.8</v>
      </c>
      <c r="E174" s="92" t="n">
        <v>100.1</v>
      </c>
      <c r="F174" s="92" t="n">
        <v>100.1</v>
      </c>
      <c r="G174" s="92" t="n">
        <v>100.1</v>
      </c>
      <c r="H174" s="92" t="n">
        <v>100.1</v>
      </c>
      <c r="I174" s="92" t="n">
        <v>100.8</v>
      </c>
      <c r="J174" s="92" t="n">
        <v>100.8</v>
      </c>
      <c r="K174" s="92" t="n">
        <v>100.4</v>
      </c>
      <c r="L174" s="92" t="n">
        <v>99.7</v>
      </c>
      <c r="M174" s="92" t="n">
        <v>99</v>
      </c>
      <c r="N174" s="91" t="n">
        <f aca="false">IF(M174&gt;0,AVERAGE(B174:M174),"")</f>
        <v>99.9916666666667</v>
      </c>
    </row>
    <row r="175" customFormat="false" ht="12.75" hidden="false" customHeight="false" outlineLevel="0" collapsed="false">
      <c r="A175" s="90" t="s">
        <v>713</v>
      </c>
      <c r="B175" s="92" t="n">
        <v>99.1</v>
      </c>
      <c r="C175" s="92" t="n">
        <v>96.4</v>
      </c>
      <c r="D175" s="92" t="n">
        <v>97.1</v>
      </c>
      <c r="E175" s="92" t="n">
        <v>96.8</v>
      </c>
      <c r="F175" s="92" t="n">
        <v>96.3</v>
      </c>
      <c r="G175" s="92" t="n">
        <v>95.5</v>
      </c>
      <c r="H175" s="92" t="n">
        <v>95.6</v>
      </c>
      <c r="I175" s="92" t="n">
        <v>95.6</v>
      </c>
      <c r="J175" s="92" t="n">
        <v>95.6</v>
      </c>
      <c r="K175" s="92" t="n">
        <v>95</v>
      </c>
      <c r="L175" s="92" t="n">
        <v>95</v>
      </c>
      <c r="M175" s="92" t="n">
        <v>95</v>
      </c>
      <c r="N175" s="91" t="n">
        <f aca="false">IF(M175&gt;0,AVERAGE(B175:M175),"")</f>
        <v>96.0833333333333</v>
      </c>
    </row>
    <row r="176" customFormat="false" ht="12.75" hidden="false" customHeight="false" outlineLevel="0" collapsed="false">
      <c r="A176" s="90" t="s">
        <v>714</v>
      </c>
      <c r="B176" s="92" t="n">
        <v>94.7</v>
      </c>
      <c r="C176" s="92" t="n">
        <v>93.8</v>
      </c>
      <c r="D176" s="92" t="n">
        <v>94.7</v>
      </c>
      <c r="E176" s="92" t="n">
        <v>94.7</v>
      </c>
      <c r="F176" s="92" t="n">
        <v>94.7</v>
      </c>
      <c r="G176" s="92" t="n">
        <v>94.6</v>
      </c>
      <c r="H176" s="92" t="n">
        <v>94.6</v>
      </c>
      <c r="I176" s="92" t="n">
        <v>94.5</v>
      </c>
      <c r="J176" s="92" t="n">
        <v>94.7</v>
      </c>
      <c r="K176" s="92" t="n">
        <v>94.2</v>
      </c>
      <c r="L176" s="92" t="n">
        <v>93.4</v>
      </c>
      <c r="M176" s="92" t="n">
        <v>93.5</v>
      </c>
      <c r="N176" s="91" t="n">
        <f aca="false">IF(M176&gt;0,AVERAGE(B176:M176),"")</f>
        <v>94.3416666666667</v>
      </c>
    </row>
    <row r="177" customFormat="false" ht="12.75" hidden="false" customHeight="false" outlineLevel="0" collapsed="false">
      <c r="A177" s="90" t="s">
        <v>715</v>
      </c>
      <c r="B177" s="92" t="n">
        <v>93.9</v>
      </c>
      <c r="C177" s="92" t="n">
        <v>94.6</v>
      </c>
      <c r="D177" s="92" t="n">
        <v>95.4</v>
      </c>
      <c r="E177" s="92" t="n">
        <v>95.1</v>
      </c>
      <c r="F177" s="92" t="n">
        <v>95.1</v>
      </c>
      <c r="G177" s="92" t="n">
        <v>95.5</v>
      </c>
      <c r="H177" s="92" t="n">
        <v>95.4</v>
      </c>
      <c r="I177" s="92" t="n">
        <v>95.2</v>
      </c>
      <c r="J177" s="92" t="n">
        <v>94.3</v>
      </c>
      <c r="K177" s="92" t="n">
        <v>94.5</v>
      </c>
      <c r="L177" s="92" t="n">
        <v>94.6</v>
      </c>
      <c r="M177" s="92" t="n">
        <v>94.6</v>
      </c>
      <c r="N177" s="91" t="n">
        <f aca="false">IF(M177&gt;0,AVERAGE(B177:M177),"")</f>
        <v>94.85</v>
      </c>
    </row>
    <row r="178" customFormat="false" ht="12.75" hidden="false" customHeight="false" outlineLevel="0" collapsed="false">
      <c r="A178" s="90" t="s">
        <v>716</v>
      </c>
      <c r="B178" s="92" t="n">
        <v>94.6</v>
      </c>
      <c r="C178" s="92" t="n">
        <v>95.4</v>
      </c>
      <c r="D178" s="92" t="n">
        <v>95.2</v>
      </c>
      <c r="E178" s="92" t="n">
        <v>95.2</v>
      </c>
      <c r="F178" s="92" t="n">
        <v>95.1</v>
      </c>
      <c r="G178" s="92" t="n">
        <v>95.1</v>
      </c>
      <c r="H178" s="92" t="n">
        <v>95.1</v>
      </c>
      <c r="I178" s="92" t="n">
        <v>95.1</v>
      </c>
      <c r="J178" s="92" t="n">
        <v>95.1</v>
      </c>
      <c r="K178" s="92" t="n">
        <v>95.1</v>
      </c>
      <c r="L178" s="92" t="n">
        <v>94.4</v>
      </c>
      <c r="M178" s="92" t="n">
        <v>94.1</v>
      </c>
      <c r="N178" s="91" t="n">
        <f aca="false">IF(M178&gt;0,AVERAGE(B178:M178),"")</f>
        <v>94.9583333333333</v>
      </c>
    </row>
    <row r="179" customFormat="false" ht="12.75" hidden="false" customHeight="false" outlineLevel="0" collapsed="false">
      <c r="A179" s="90" t="s">
        <v>717</v>
      </c>
      <c r="B179" s="92" t="n">
        <v>94.2</v>
      </c>
      <c r="C179" s="92" t="n">
        <v>94.2</v>
      </c>
      <c r="D179" s="92" t="n">
        <v>94.1</v>
      </c>
      <c r="E179" s="92" t="n">
        <v>94.1</v>
      </c>
      <c r="F179" s="92" t="n">
        <v>90.1</v>
      </c>
      <c r="G179" s="92" t="n">
        <v>90.1</v>
      </c>
      <c r="H179" s="92" t="n">
        <v>90.1</v>
      </c>
      <c r="I179" s="92" t="n">
        <v>90</v>
      </c>
      <c r="J179" s="92" t="n">
        <v>89.8</v>
      </c>
      <c r="K179" s="92" t="n">
        <v>89.9</v>
      </c>
      <c r="L179" s="92" t="n">
        <v>89.9</v>
      </c>
      <c r="M179" s="92" t="n">
        <v>89.9</v>
      </c>
      <c r="N179" s="91" t="n">
        <f aca="false">IF(M179&gt;0,AVERAGE(B179:M179),"")</f>
        <v>91.3666666666667</v>
      </c>
    </row>
    <row r="180" customFormat="false" ht="12.75" hidden="false" customHeight="false" outlineLevel="0" collapsed="false">
      <c r="A180" s="90" t="s">
        <v>718</v>
      </c>
      <c r="B180" s="92" t="n">
        <v>90.4</v>
      </c>
      <c r="C180" s="92" t="n">
        <v>89.7</v>
      </c>
      <c r="D180" s="92" t="n">
        <v>90.1</v>
      </c>
      <c r="E180" s="92" t="n">
        <v>90.6</v>
      </c>
      <c r="F180" s="92" t="n">
        <v>90</v>
      </c>
      <c r="G180" s="92" t="n">
        <v>90.4</v>
      </c>
      <c r="H180" s="92" t="n">
        <v>90.4</v>
      </c>
      <c r="I180" s="92" t="n">
        <v>90.5</v>
      </c>
      <c r="J180" s="92" t="n">
        <v>90.5</v>
      </c>
      <c r="K180" s="92" t="n">
        <v>91.4</v>
      </c>
      <c r="L180" s="92" t="n">
        <v>91.1</v>
      </c>
      <c r="M180" s="92" t="n">
        <v>91.1</v>
      </c>
      <c r="N180" s="91" t="n">
        <f aca="false">IF(M180&gt;0,AVERAGE(B180:M180),"")</f>
        <v>90.5166666666667</v>
      </c>
    </row>
    <row r="181" customFormat="false" ht="12.75" hidden="false" customHeight="false" outlineLevel="0" collapsed="false">
      <c r="A181" s="90" t="s">
        <v>719</v>
      </c>
      <c r="B181" s="23" t="n">
        <v>91.1</v>
      </c>
      <c r="C181" s="23" t="n">
        <v>91.6</v>
      </c>
      <c r="D181" s="23" t="n">
        <v>95.6</v>
      </c>
      <c r="E181" s="23" t="n">
        <v>95.9</v>
      </c>
      <c r="F181" s="23" t="n">
        <v>96.3</v>
      </c>
      <c r="G181" s="23" t="n">
        <v>96.5</v>
      </c>
      <c r="H181" s="23" t="n">
        <v>96.5</v>
      </c>
      <c r="I181" s="23" t="n">
        <v>96.6</v>
      </c>
      <c r="J181" s="23" t="n">
        <v>96.9</v>
      </c>
      <c r="K181" s="23" t="n">
        <v>97.7</v>
      </c>
      <c r="L181" s="23" t="n">
        <v>97.7</v>
      </c>
      <c r="M181" s="23" t="n">
        <v>97.7</v>
      </c>
      <c r="N181" s="91" t="n">
        <f aca="false">IF(M181&gt;0,AVERAGE(B181:M181),"")</f>
        <v>95.8416666666667</v>
      </c>
    </row>
    <row r="182" customFormat="false" ht="12.75" hidden="false" customHeight="false" outlineLevel="0" collapsed="false">
      <c r="A182" s="90" t="s">
        <v>720</v>
      </c>
      <c r="B182" s="92" t="n">
        <v>97.7</v>
      </c>
      <c r="C182" s="92" t="n">
        <v>97.7</v>
      </c>
      <c r="D182" s="92" t="n">
        <v>98.2</v>
      </c>
      <c r="E182" s="92" t="n">
        <v>98.2</v>
      </c>
      <c r="F182" s="92" t="n">
        <v>98.5</v>
      </c>
      <c r="G182" s="92" t="n">
        <v>98.5</v>
      </c>
      <c r="H182" s="92" t="n">
        <v>98.5</v>
      </c>
      <c r="I182" s="92" t="n">
        <v>98.7</v>
      </c>
      <c r="J182" s="92" t="n">
        <v>98.7</v>
      </c>
      <c r="K182" s="92" t="n">
        <v>98.7</v>
      </c>
      <c r="L182" s="92" t="n">
        <v>98.4</v>
      </c>
      <c r="M182" s="92" t="n">
        <v>98.4</v>
      </c>
      <c r="N182" s="92" t="n">
        <f aca="false">IF(M182&gt;0,AVERAGE(B182:M182),"")</f>
        <v>98.35</v>
      </c>
    </row>
    <row r="183" customFormat="false" ht="12.75" hidden="false" customHeight="false" outlineLevel="0" collapsed="false">
      <c r="A183" s="90" t="s">
        <v>721</v>
      </c>
      <c r="B183" s="92" t="n">
        <v>100.2</v>
      </c>
      <c r="C183" s="92" t="n">
        <v>102.4</v>
      </c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</row>
    <row r="184" customFormat="false" ht="20.1" hidden="false" customHeight="true" outlineLevel="0" collapsed="false">
      <c r="A184" s="93" t="s">
        <v>1128</v>
      </c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12.75" hidden="false" customHeight="false" outlineLevel="0" collapsed="false">
      <c r="A185" s="105" t="s">
        <v>1129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</row>
    <row r="186" customFormat="false" ht="12.75" hidden="false" customHeight="false" outlineLevel="0" collapsed="false">
      <c r="A186" s="90" t="s">
        <v>712</v>
      </c>
      <c r="B186" s="92" t="n">
        <v>97.6</v>
      </c>
      <c r="C186" s="92" t="n">
        <v>98.4</v>
      </c>
      <c r="D186" s="92" t="n">
        <v>98.4</v>
      </c>
      <c r="E186" s="92" t="n">
        <v>100</v>
      </c>
      <c r="F186" s="92" t="n">
        <v>100.8</v>
      </c>
      <c r="G186" s="92" t="n">
        <v>100.8</v>
      </c>
      <c r="H186" s="92" t="n">
        <v>100.8</v>
      </c>
      <c r="I186" s="92" t="n">
        <v>101.2</v>
      </c>
      <c r="J186" s="92" t="n">
        <v>101.2</v>
      </c>
      <c r="K186" s="92" t="n">
        <v>100.2</v>
      </c>
      <c r="L186" s="92" t="n">
        <v>100.2</v>
      </c>
      <c r="M186" s="92" t="n">
        <v>100.2</v>
      </c>
      <c r="N186" s="91" t="n">
        <f aca="false">IF(M186&gt;0,AVERAGE(B186:M186),"")</f>
        <v>99.9833333333333</v>
      </c>
    </row>
    <row r="187" customFormat="false" ht="12.75" hidden="false" customHeight="false" outlineLevel="0" collapsed="false">
      <c r="A187" s="90" t="s">
        <v>713</v>
      </c>
      <c r="B187" s="92" t="n">
        <v>100.8</v>
      </c>
      <c r="C187" s="92" t="n">
        <v>101.2</v>
      </c>
      <c r="D187" s="92" t="n">
        <v>101.3</v>
      </c>
      <c r="E187" s="92" t="n">
        <v>101.2</v>
      </c>
      <c r="F187" s="92" t="n">
        <v>100.8</v>
      </c>
      <c r="G187" s="92" t="n">
        <v>100.8</v>
      </c>
      <c r="H187" s="92" t="n">
        <v>101.2</v>
      </c>
      <c r="I187" s="92" t="n">
        <v>101.3</v>
      </c>
      <c r="J187" s="92" t="n">
        <v>100.5</v>
      </c>
      <c r="K187" s="92" t="n">
        <v>99.5</v>
      </c>
      <c r="L187" s="92" t="n">
        <v>99.7</v>
      </c>
      <c r="M187" s="92" t="n">
        <v>99.7</v>
      </c>
      <c r="N187" s="91" t="n">
        <f aca="false">IF(M187&gt;0,AVERAGE(B187:M187),"")</f>
        <v>100.666666666667</v>
      </c>
    </row>
    <row r="188" customFormat="false" ht="12.75" hidden="false" customHeight="false" outlineLevel="0" collapsed="false">
      <c r="A188" s="90" t="s">
        <v>714</v>
      </c>
      <c r="B188" s="92" t="n">
        <v>100.3</v>
      </c>
      <c r="C188" s="92" t="n">
        <v>99.6</v>
      </c>
      <c r="D188" s="92" t="n">
        <v>100.4</v>
      </c>
      <c r="E188" s="92" t="n">
        <v>100.4</v>
      </c>
      <c r="F188" s="92" t="n">
        <v>100.4</v>
      </c>
      <c r="G188" s="92" t="n">
        <v>100</v>
      </c>
      <c r="H188" s="92" t="n">
        <v>100</v>
      </c>
      <c r="I188" s="92" t="n">
        <v>100</v>
      </c>
      <c r="J188" s="92" t="n">
        <v>101.1</v>
      </c>
      <c r="K188" s="92" t="n">
        <v>101.2</v>
      </c>
      <c r="L188" s="92" t="n">
        <v>101.2</v>
      </c>
      <c r="M188" s="92" t="n">
        <v>100.6</v>
      </c>
      <c r="N188" s="91" t="n">
        <f aca="false">IF(M188&gt;0,AVERAGE(B188:M188),"")</f>
        <v>100.433333333333</v>
      </c>
    </row>
    <row r="189" customFormat="false" ht="12.75" hidden="false" customHeight="false" outlineLevel="0" collapsed="false">
      <c r="A189" s="90" t="s">
        <v>715</v>
      </c>
      <c r="B189" s="92" t="n">
        <v>102</v>
      </c>
      <c r="C189" s="92" t="n">
        <v>100.6</v>
      </c>
      <c r="D189" s="92" t="n">
        <v>99.9</v>
      </c>
      <c r="E189" s="92" t="n">
        <v>99.7</v>
      </c>
      <c r="F189" s="92" t="n">
        <v>99.3</v>
      </c>
      <c r="G189" s="92" t="n">
        <v>99.3</v>
      </c>
      <c r="H189" s="92" t="n">
        <v>98.8</v>
      </c>
      <c r="I189" s="92" t="n">
        <v>98.4</v>
      </c>
      <c r="J189" s="92" t="n">
        <v>98.5</v>
      </c>
      <c r="K189" s="92" t="n">
        <v>98.3</v>
      </c>
      <c r="L189" s="92" t="n">
        <v>97.2</v>
      </c>
      <c r="M189" s="92" t="n">
        <v>96.4</v>
      </c>
      <c r="N189" s="91" t="n">
        <f aca="false">IF(M189&gt;0,AVERAGE(B189:M189),"")</f>
        <v>99.0333333333334</v>
      </c>
    </row>
    <row r="190" customFormat="false" ht="12.75" hidden="false" customHeight="false" outlineLevel="0" collapsed="false">
      <c r="A190" s="90" t="s">
        <v>716</v>
      </c>
      <c r="B190" s="92" t="n">
        <v>96.4</v>
      </c>
      <c r="C190" s="92" t="n">
        <v>96.6</v>
      </c>
      <c r="D190" s="92" t="n">
        <v>96.6</v>
      </c>
      <c r="E190" s="92" t="n">
        <v>96.6</v>
      </c>
      <c r="F190" s="92" t="n">
        <v>96.1</v>
      </c>
      <c r="G190" s="92" t="n">
        <v>96.1</v>
      </c>
      <c r="H190" s="92" t="n">
        <v>95.6</v>
      </c>
      <c r="I190" s="92" t="n">
        <v>95.6</v>
      </c>
      <c r="J190" s="92" t="n">
        <v>95.6</v>
      </c>
      <c r="K190" s="92" t="n">
        <v>95.6</v>
      </c>
      <c r="L190" s="92" t="n">
        <v>95.7</v>
      </c>
      <c r="M190" s="92" t="n">
        <v>95.3</v>
      </c>
      <c r="N190" s="91" t="n">
        <f aca="false">IF(M190&gt;0,AVERAGE(B190:M190),"")</f>
        <v>95.9833333333333</v>
      </c>
    </row>
    <row r="191" customFormat="false" ht="12.75" hidden="false" customHeight="false" outlineLevel="0" collapsed="false">
      <c r="A191" s="90" t="s">
        <v>717</v>
      </c>
      <c r="B191" s="92" t="n">
        <v>94.8</v>
      </c>
      <c r="C191" s="92" t="n">
        <v>94.8</v>
      </c>
      <c r="D191" s="92" t="n">
        <v>97.4</v>
      </c>
      <c r="E191" s="92" t="n">
        <v>95.2</v>
      </c>
      <c r="F191" s="92" t="n">
        <v>95.3</v>
      </c>
      <c r="G191" s="92" t="n">
        <v>95.3</v>
      </c>
      <c r="H191" s="92" t="n">
        <v>95.6</v>
      </c>
      <c r="I191" s="92" t="n">
        <v>96.4</v>
      </c>
      <c r="J191" s="92" t="n">
        <v>96.6</v>
      </c>
      <c r="K191" s="92" t="n">
        <v>96.5</v>
      </c>
      <c r="L191" s="92" t="n">
        <v>96.1</v>
      </c>
      <c r="M191" s="92" t="n">
        <v>96.1</v>
      </c>
      <c r="N191" s="91" t="n">
        <f aca="false">IF(M191&gt;0,AVERAGE(B191:M191),"")</f>
        <v>95.8416666666667</v>
      </c>
    </row>
    <row r="192" customFormat="false" ht="12.75" hidden="false" customHeight="false" outlineLevel="0" collapsed="false">
      <c r="A192" s="90" t="s">
        <v>718</v>
      </c>
      <c r="B192" s="92" t="n">
        <v>97.1</v>
      </c>
      <c r="C192" s="92" t="n">
        <v>97.6</v>
      </c>
      <c r="D192" s="92" t="n">
        <v>97</v>
      </c>
      <c r="E192" s="92" t="n">
        <v>97</v>
      </c>
      <c r="F192" s="92" t="n">
        <v>97</v>
      </c>
      <c r="G192" s="92" t="n">
        <v>97</v>
      </c>
      <c r="H192" s="92" t="n">
        <v>96.7</v>
      </c>
      <c r="I192" s="92" t="n">
        <v>96.1</v>
      </c>
      <c r="J192" s="92" t="n">
        <v>95.7</v>
      </c>
      <c r="K192" s="92" t="n">
        <v>95.7</v>
      </c>
      <c r="L192" s="92" t="n">
        <v>96.3</v>
      </c>
      <c r="M192" s="92" t="n">
        <v>95.9</v>
      </c>
      <c r="N192" s="91" t="n">
        <f aca="false">IF(M192&gt;0,AVERAGE(B192:M192),"")</f>
        <v>96.5916666666667</v>
      </c>
    </row>
    <row r="193" s="103" customFormat="true" ht="12.75" hidden="false" customHeight="false" outlineLevel="0" collapsed="false">
      <c r="A193" s="112" t="s">
        <v>719</v>
      </c>
      <c r="B193" s="92" t="n">
        <v>96.8</v>
      </c>
      <c r="C193" s="92" t="n">
        <v>96.8</v>
      </c>
      <c r="D193" s="92" t="n">
        <v>96</v>
      </c>
      <c r="E193" s="92" t="n">
        <v>95.8</v>
      </c>
      <c r="F193" s="92" t="n">
        <v>95</v>
      </c>
      <c r="G193" s="92" t="n">
        <v>95</v>
      </c>
      <c r="H193" s="92" t="n">
        <v>94.7</v>
      </c>
      <c r="I193" s="92" t="n">
        <v>94.8</v>
      </c>
      <c r="J193" s="92" t="n">
        <v>94.4</v>
      </c>
      <c r="K193" s="92" t="n">
        <v>94.7</v>
      </c>
      <c r="L193" s="92" t="n">
        <v>94.3</v>
      </c>
      <c r="M193" s="92" t="n">
        <v>94.1</v>
      </c>
      <c r="N193" s="91" t="n">
        <f aca="false">IF(M193&gt;0,AVERAGE(B193:M193),"")</f>
        <v>95.2</v>
      </c>
    </row>
    <row r="194" customFormat="false" ht="12.75" hidden="false" customHeight="false" outlineLevel="0" collapsed="false">
      <c r="A194" s="90" t="s">
        <v>720</v>
      </c>
      <c r="B194" s="92" t="n">
        <v>94.1</v>
      </c>
      <c r="C194" s="92" t="n">
        <v>94.5</v>
      </c>
      <c r="D194" s="92" t="n">
        <v>94.2</v>
      </c>
      <c r="E194" s="92" t="n">
        <v>94.7</v>
      </c>
      <c r="F194" s="92" t="n">
        <v>94.6</v>
      </c>
      <c r="G194" s="92" t="n">
        <v>94.5</v>
      </c>
      <c r="H194" s="92" t="n">
        <v>94.5</v>
      </c>
      <c r="I194" s="92" t="n">
        <v>94.5</v>
      </c>
      <c r="J194" s="92" t="n">
        <v>94.6</v>
      </c>
      <c r="K194" s="92" t="n">
        <v>94.6</v>
      </c>
      <c r="L194" s="92" t="n">
        <v>94.6</v>
      </c>
      <c r="M194" s="92" t="n">
        <v>94.6</v>
      </c>
      <c r="N194" s="92" t="n">
        <f aca="false">IF(M194&gt;0,AVERAGE(B194:M194),"")</f>
        <v>94.5</v>
      </c>
    </row>
    <row r="195" customFormat="false" ht="12.75" hidden="false" customHeight="false" outlineLevel="0" collapsed="false">
      <c r="A195" s="90" t="s">
        <v>721</v>
      </c>
      <c r="B195" s="92" t="n">
        <v>95.2</v>
      </c>
      <c r="C195" s="92" t="n">
        <v>95</v>
      </c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</row>
    <row r="196" customFormat="false" ht="20.1" hidden="false" customHeight="true" outlineLevel="0" collapsed="false">
      <c r="A196" s="93" t="s">
        <v>1130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2.75" hidden="false" customHeight="false" outlineLevel="0" collapsed="false">
      <c r="A197" s="105" t="s">
        <v>1131</v>
      </c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</row>
    <row r="198" customFormat="false" ht="12.75" hidden="false" customHeight="false" outlineLevel="0" collapsed="false">
      <c r="A198" s="90" t="s">
        <v>712</v>
      </c>
      <c r="B198" s="92" t="n">
        <v>101.8</v>
      </c>
      <c r="C198" s="92" t="n">
        <v>102.4</v>
      </c>
      <c r="D198" s="92" t="n">
        <v>99.2</v>
      </c>
      <c r="E198" s="92" t="n">
        <v>99.7</v>
      </c>
      <c r="F198" s="92" t="n">
        <v>99.6</v>
      </c>
      <c r="G198" s="92" t="n">
        <v>99.6</v>
      </c>
      <c r="H198" s="92" t="n">
        <v>99.6</v>
      </c>
      <c r="I198" s="92" t="n">
        <v>99.6</v>
      </c>
      <c r="J198" s="92" t="n">
        <v>99.6</v>
      </c>
      <c r="K198" s="92" t="n">
        <v>99.5</v>
      </c>
      <c r="L198" s="92" t="n">
        <v>99.7</v>
      </c>
      <c r="M198" s="92" t="n">
        <v>99.7</v>
      </c>
      <c r="N198" s="91" t="n">
        <f aca="false">IF(M198&gt;0,AVERAGE(B198:M198),"")</f>
        <v>100</v>
      </c>
    </row>
    <row r="199" customFormat="false" ht="12.75" hidden="false" customHeight="false" outlineLevel="0" collapsed="false">
      <c r="A199" s="90" t="s">
        <v>713</v>
      </c>
      <c r="B199" s="92" t="n">
        <v>99.6</v>
      </c>
      <c r="C199" s="92" t="n">
        <v>99.8</v>
      </c>
      <c r="D199" s="92" t="n">
        <v>99.8</v>
      </c>
      <c r="E199" s="92" t="n">
        <v>99.9</v>
      </c>
      <c r="F199" s="92" t="n">
        <v>100.2</v>
      </c>
      <c r="G199" s="92" t="n">
        <v>100.1</v>
      </c>
      <c r="H199" s="92" t="n">
        <v>100.1</v>
      </c>
      <c r="I199" s="92" t="n">
        <v>100.1</v>
      </c>
      <c r="J199" s="92" t="n">
        <v>100.1</v>
      </c>
      <c r="K199" s="92" t="n">
        <v>100.3</v>
      </c>
      <c r="L199" s="92" t="n">
        <v>100.3</v>
      </c>
      <c r="M199" s="92" t="n">
        <v>100.3</v>
      </c>
      <c r="N199" s="91" t="n">
        <f aca="false">IF(M199&gt;0,AVERAGE(B199:M199),"")</f>
        <v>100.05</v>
      </c>
    </row>
    <row r="200" customFormat="false" ht="12.75" hidden="false" customHeight="false" outlineLevel="0" collapsed="false">
      <c r="A200" s="90" t="s">
        <v>714</v>
      </c>
      <c r="B200" s="92" t="n">
        <v>100.1</v>
      </c>
      <c r="C200" s="92" t="n">
        <v>100.4</v>
      </c>
      <c r="D200" s="92" t="n">
        <v>100.4</v>
      </c>
      <c r="E200" s="92" t="n">
        <v>100.5</v>
      </c>
      <c r="F200" s="92" t="n">
        <v>100.4</v>
      </c>
      <c r="G200" s="92" t="n">
        <v>100.4</v>
      </c>
      <c r="H200" s="92" t="n">
        <v>100.7</v>
      </c>
      <c r="I200" s="92" t="n">
        <v>100.6</v>
      </c>
      <c r="J200" s="92" t="n">
        <v>100.6</v>
      </c>
      <c r="K200" s="92" t="n">
        <v>100.6</v>
      </c>
      <c r="L200" s="92" t="n">
        <v>100.2</v>
      </c>
      <c r="M200" s="92" t="n">
        <v>100.2</v>
      </c>
      <c r="N200" s="91" t="n">
        <f aca="false">IF(M200&gt;0,AVERAGE(B200:M200),"")</f>
        <v>100.425</v>
      </c>
    </row>
    <row r="201" customFormat="false" ht="12.75" hidden="false" customHeight="false" outlineLevel="0" collapsed="false">
      <c r="A201" s="90" t="s">
        <v>715</v>
      </c>
      <c r="B201" s="92" t="n">
        <v>100.2</v>
      </c>
      <c r="C201" s="92" t="n">
        <v>100.4</v>
      </c>
      <c r="D201" s="92" t="n">
        <v>100.4</v>
      </c>
      <c r="E201" s="92" t="n">
        <v>100.5</v>
      </c>
      <c r="F201" s="92" t="n">
        <v>100.5</v>
      </c>
      <c r="G201" s="92" t="n">
        <v>100.5</v>
      </c>
      <c r="H201" s="92" t="n">
        <v>100.5</v>
      </c>
      <c r="I201" s="92" t="n">
        <v>100.5</v>
      </c>
      <c r="J201" s="92" t="n">
        <v>100.6</v>
      </c>
      <c r="K201" s="92" t="n">
        <v>100.4</v>
      </c>
      <c r="L201" s="92" t="n">
        <v>100.5</v>
      </c>
      <c r="M201" s="92" t="n">
        <v>100.5</v>
      </c>
      <c r="N201" s="91" t="n">
        <f aca="false">IF(M201&gt;0,AVERAGE(B201:M201),"")</f>
        <v>100.458333333333</v>
      </c>
    </row>
    <row r="202" customFormat="false" ht="12.75" hidden="false" customHeight="false" outlineLevel="0" collapsed="false">
      <c r="A202" s="90" t="s">
        <v>716</v>
      </c>
      <c r="B202" s="92" t="n">
        <v>100.5</v>
      </c>
      <c r="C202" s="92" t="n">
        <v>100.5</v>
      </c>
      <c r="D202" s="92" t="n">
        <v>100.8</v>
      </c>
      <c r="E202" s="92" t="n">
        <v>100.8</v>
      </c>
      <c r="F202" s="92" t="n">
        <v>101</v>
      </c>
      <c r="G202" s="92" t="n">
        <v>100.9</v>
      </c>
      <c r="H202" s="92" t="n">
        <v>101</v>
      </c>
      <c r="I202" s="92" t="n">
        <v>101</v>
      </c>
      <c r="J202" s="92" t="n">
        <v>100.6</v>
      </c>
      <c r="K202" s="92" t="n">
        <v>100.5</v>
      </c>
      <c r="L202" s="92" t="n">
        <v>100.7</v>
      </c>
      <c r="M202" s="92" t="n">
        <v>100.7</v>
      </c>
      <c r="N202" s="91" t="n">
        <f aca="false">IF(M202&gt;0,AVERAGE(B202:M202),"")</f>
        <v>100.75</v>
      </c>
    </row>
    <row r="203" customFormat="false" ht="12.75" hidden="false" customHeight="false" outlineLevel="0" collapsed="false">
      <c r="A203" s="90" t="s">
        <v>717</v>
      </c>
      <c r="B203" s="92" t="n">
        <v>100.4</v>
      </c>
      <c r="C203" s="92" t="n">
        <v>100.9</v>
      </c>
      <c r="D203" s="92" t="n">
        <v>100.2</v>
      </c>
      <c r="E203" s="92" t="n">
        <v>100.5</v>
      </c>
      <c r="F203" s="92" t="n">
        <v>100.9</v>
      </c>
      <c r="G203" s="92" t="n">
        <v>100.8</v>
      </c>
      <c r="H203" s="92" t="n">
        <v>100.7</v>
      </c>
      <c r="I203" s="92" t="n">
        <v>100.7</v>
      </c>
      <c r="J203" s="92" t="n">
        <v>100.6</v>
      </c>
      <c r="K203" s="92" t="n">
        <v>100.6</v>
      </c>
      <c r="L203" s="92" t="n">
        <v>100.6</v>
      </c>
      <c r="M203" s="92" t="n">
        <v>100.5</v>
      </c>
      <c r="N203" s="91" t="n">
        <f aca="false">IF(M203&gt;0,AVERAGE(B203:M203),"")</f>
        <v>100.616666666667</v>
      </c>
    </row>
    <row r="204" customFormat="false" ht="12.75" hidden="false" customHeight="false" outlineLevel="0" collapsed="false">
      <c r="A204" s="90" t="s">
        <v>718</v>
      </c>
      <c r="B204" s="92" t="n">
        <v>101.2</v>
      </c>
      <c r="C204" s="92" t="n">
        <v>102.1</v>
      </c>
      <c r="D204" s="92" t="n">
        <v>102.8</v>
      </c>
      <c r="E204" s="92" t="n">
        <v>103.9</v>
      </c>
      <c r="F204" s="92" t="n">
        <v>103.1</v>
      </c>
      <c r="G204" s="92" t="n">
        <v>103.4</v>
      </c>
      <c r="H204" s="92" t="n">
        <v>103.6</v>
      </c>
      <c r="I204" s="92" t="n">
        <v>103.7</v>
      </c>
      <c r="J204" s="92" t="n">
        <v>103.4</v>
      </c>
      <c r="K204" s="92" t="n">
        <v>103.4</v>
      </c>
      <c r="L204" s="92" t="n">
        <v>103.5</v>
      </c>
      <c r="M204" s="92" t="n">
        <v>103.5</v>
      </c>
      <c r="N204" s="91" t="n">
        <f aca="false">IF(M204&gt;0,AVERAGE(B204:M204),"")</f>
        <v>103.133333333333</v>
      </c>
    </row>
    <row r="205" customFormat="false" ht="12.75" hidden="false" customHeight="false" outlineLevel="0" collapsed="false">
      <c r="A205" s="90" t="s">
        <v>719</v>
      </c>
      <c r="B205" s="92" t="n">
        <v>104.3</v>
      </c>
      <c r="C205" s="92" t="n">
        <v>104.5</v>
      </c>
      <c r="D205" s="92" t="n">
        <v>104.6</v>
      </c>
      <c r="E205" s="92" t="n">
        <v>104.5</v>
      </c>
      <c r="F205" s="92" t="n">
        <v>104.8</v>
      </c>
      <c r="G205" s="92" t="n">
        <v>104.4</v>
      </c>
      <c r="H205" s="92" t="n">
        <v>104.5</v>
      </c>
      <c r="I205" s="92" t="n">
        <v>104.8</v>
      </c>
      <c r="J205" s="92" t="n">
        <v>104.1</v>
      </c>
      <c r="K205" s="92" t="n">
        <v>102.8</v>
      </c>
      <c r="L205" s="92" t="n">
        <v>102.8</v>
      </c>
      <c r="M205" s="92" t="n">
        <v>102.3</v>
      </c>
      <c r="N205" s="91" t="n">
        <f aca="false">IF(M205&gt;0,AVERAGE(B205:M205),"")</f>
        <v>104.033333333333</v>
      </c>
    </row>
    <row r="206" customFormat="false" ht="12.75" hidden="false" customHeight="false" outlineLevel="0" collapsed="false">
      <c r="A206" s="90" t="s">
        <v>720</v>
      </c>
      <c r="B206" s="92" t="n">
        <v>101.4</v>
      </c>
      <c r="C206" s="92" t="n">
        <v>101.2</v>
      </c>
      <c r="D206" s="92" t="n">
        <v>100.8</v>
      </c>
      <c r="E206" s="92" t="n">
        <v>100.8</v>
      </c>
      <c r="F206" s="92" t="n">
        <v>99.5</v>
      </c>
      <c r="G206" s="92" t="n">
        <v>99.6</v>
      </c>
      <c r="H206" s="92" t="n">
        <v>99.4</v>
      </c>
      <c r="I206" s="92" t="n">
        <v>99.4</v>
      </c>
      <c r="J206" s="23" t="n">
        <v>99.7</v>
      </c>
      <c r="K206" s="92" t="n">
        <v>100</v>
      </c>
      <c r="L206" s="23" t="n">
        <v>99.8</v>
      </c>
      <c r="M206" s="23" t="n">
        <v>99.8</v>
      </c>
      <c r="N206" s="91" t="n">
        <f aca="false">IF(M206&gt;0,AVERAGE(B206:M206),"")</f>
        <v>100.116666666667</v>
      </c>
    </row>
    <row r="207" customFormat="false" ht="12.75" hidden="false" customHeight="false" outlineLevel="0" collapsed="false">
      <c r="A207" s="90" t="s">
        <v>721</v>
      </c>
      <c r="B207" s="92" t="n">
        <v>100</v>
      </c>
      <c r="C207" s="92" t="n">
        <v>101</v>
      </c>
      <c r="D207" s="92"/>
      <c r="E207" s="92"/>
      <c r="F207" s="92"/>
      <c r="G207" s="92"/>
      <c r="H207" s="92"/>
      <c r="I207" s="92"/>
      <c r="J207" s="23"/>
      <c r="K207" s="92"/>
      <c r="L207" s="23"/>
      <c r="M207" s="23"/>
      <c r="N207" s="91"/>
    </row>
    <row r="208" customFormat="false" ht="20.1" hidden="false" customHeight="true" outlineLevel="0" collapsed="false">
      <c r="A208" s="93" t="s">
        <v>1132</v>
      </c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12.75" hidden="false" customHeight="false" outlineLevel="0" collapsed="false">
      <c r="A209" s="105" t="s">
        <v>1133</v>
      </c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</row>
    <row r="210" customFormat="false" ht="12.75" hidden="false" customHeight="false" outlineLevel="0" collapsed="false">
      <c r="A210" s="90" t="s">
        <v>712</v>
      </c>
      <c r="B210" s="92" t="n">
        <v>102.7</v>
      </c>
      <c r="C210" s="92" t="n">
        <v>103.4</v>
      </c>
      <c r="D210" s="92" t="n">
        <v>99</v>
      </c>
      <c r="E210" s="92" t="n">
        <v>99.7</v>
      </c>
      <c r="F210" s="92" t="n">
        <v>99.4</v>
      </c>
      <c r="G210" s="92" t="n">
        <v>99.3</v>
      </c>
      <c r="H210" s="92" t="n">
        <v>99.3</v>
      </c>
      <c r="I210" s="92" t="n">
        <v>99.3</v>
      </c>
      <c r="J210" s="92" t="n">
        <v>99.3</v>
      </c>
      <c r="K210" s="92" t="n">
        <v>99.3</v>
      </c>
      <c r="L210" s="92" t="n">
        <v>99.6</v>
      </c>
      <c r="M210" s="92" t="n">
        <v>99.6</v>
      </c>
      <c r="N210" s="91" t="n">
        <f aca="false">IF(M210&gt;0,AVERAGE(B210:M210),"")</f>
        <v>99.9916666666667</v>
      </c>
    </row>
    <row r="211" customFormat="false" ht="12.75" hidden="false" customHeight="false" outlineLevel="0" collapsed="false">
      <c r="A211" s="90" t="s">
        <v>713</v>
      </c>
      <c r="B211" s="92" t="n">
        <v>99.8</v>
      </c>
      <c r="C211" s="92" t="n">
        <v>100</v>
      </c>
      <c r="D211" s="92" t="n">
        <v>100</v>
      </c>
      <c r="E211" s="92" t="n">
        <v>100</v>
      </c>
      <c r="F211" s="92" t="n">
        <v>100.5</v>
      </c>
      <c r="G211" s="92" t="n">
        <v>100.3</v>
      </c>
      <c r="H211" s="92" t="n">
        <v>100.3</v>
      </c>
      <c r="I211" s="92" t="n">
        <v>100.3</v>
      </c>
      <c r="J211" s="92" t="n">
        <v>100.3</v>
      </c>
      <c r="K211" s="92" t="n">
        <v>100.3</v>
      </c>
      <c r="L211" s="92" t="n">
        <v>100.3</v>
      </c>
      <c r="M211" s="92" t="n">
        <v>100.3</v>
      </c>
      <c r="N211" s="91" t="n">
        <f aca="false">IF(M211&gt;0,AVERAGE(B211:M211),"")</f>
        <v>100.2</v>
      </c>
    </row>
    <row r="212" customFormat="false" ht="12.75" hidden="false" customHeight="false" outlineLevel="0" collapsed="false">
      <c r="A212" s="90" t="s">
        <v>714</v>
      </c>
      <c r="B212" s="92" t="n">
        <v>100.3</v>
      </c>
      <c r="C212" s="92" t="n">
        <v>100.8</v>
      </c>
      <c r="D212" s="92" t="n">
        <v>100.8</v>
      </c>
      <c r="E212" s="92" t="n">
        <v>100.9</v>
      </c>
      <c r="F212" s="92" t="n">
        <v>101.2</v>
      </c>
      <c r="G212" s="92" t="n">
        <v>101.2</v>
      </c>
      <c r="H212" s="92" t="n">
        <v>101.2</v>
      </c>
      <c r="I212" s="92" t="n">
        <v>101.1</v>
      </c>
      <c r="J212" s="92" t="n">
        <v>101.1</v>
      </c>
      <c r="K212" s="92" t="n">
        <v>101.3</v>
      </c>
      <c r="L212" s="92" t="n">
        <v>100.8</v>
      </c>
      <c r="M212" s="92" t="n">
        <v>100.8</v>
      </c>
      <c r="N212" s="91" t="n">
        <f aca="false">IF(M212&gt;0,AVERAGE(B212:M212),"")</f>
        <v>100.958333333333</v>
      </c>
    </row>
    <row r="213" customFormat="false" ht="12.75" hidden="false" customHeight="false" outlineLevel="0" collapsed="false">
      <c r="A213" s="90" t="s">
        <v>715</v>
      </c>
      <c r="B213" s="92" t="n">
        <v>100.8</v>
      </c>
      <c r="C213" s="92" t="n">
        <v>101</v>
      </c>
      <c r="D213" s="92" t="n">
        <v>101</v>
      </c>
      <c r="E213" s="92" t="n">
        <v>101.2</v>
      </c>
      <c r="F213" s="92" t="n">
        <v>101.1</v>
      </c>
      <c r="G213" s="92" t="n">
        <v>101.1</v>
      </c>
      <c r="H213" s="92" t="n">
        <v>101.1</v>
      </c>
      <c r="I213" s="92" t="n">
        <v>101.1</v>
      </c>
      <c r="J213" s="92" t="n">
        <v>101.1</v>
      </c>
      <c r="K213" s="92" t="n">
        <v>100.8</v>
      </c>
      <c r="L213" s="92" t="n">
        <v>100.9</v>
      </c>
      <c r="M213" s="92" t="n">
        <v>100.9</v>
      </c>
      <c r="N213" s="91" t="n">
        <f aca="false">IF(M213&gt;0,AVERAGE(B213:M213),"")</f>
        <v>101.008333333333</v>
      </c>
    </row>
    <row r="214" customFormat="false" ht="12.75" hidden="false" customHeight="false" outlineLevel="0" collapsed="false">
      <c r="A214" s="90" t="s">
        <v>716</v>
      </c>
      <c r="B214" s="92" t="n">
        <v>100.9</v>
      </c>
      <c r="C214" s="92" t="n">
        <v>101</v>
      </c>
      <c r="D214" s="92" t="n">
        <v>101.2</v>
      </c>
      <c r="E214" s="92" t="n">
        <v>101.2</v>
      </c>
      <c r="F214" s="92" t="n">
        <v>101.3</v>
      </c>
      <c r="G214" s="92" t="n">
        <v>101.2</v>
      </c>
      <c r="H214" s="92" t="n">
        <v>101.2</v>
      </c>
      <c r="I214" s="92" t="n">
        <v>101.2</v>
      </c>
      <c r="J214" s="92" t="n">
        <v>100.7</v>
      </c>
      <c r="K214" s="92" t="n">
        <v>100.7</v>
      </c>
      <c r="L214" s="92" t="n">
        <v>101</v>
      </c>
      <c r="M214" s="92" t="n">
        <v>101</v>
      </c>
      <c r="N214" s="91" t="n">
        <f aca="false">IF(M214&gt;0,AVERAGE(B214:M214),"")</f>
        <v>101.05</v>
      </c>
    </row>
    <row r="215" customFormat="false" ht="12.75" hidden="false" customHeight="false" outlineLevel="0" collapsed="false">
      <c r="A215" s="90" t="s">
        <v>717</v>
      </c>
      <c r="B215" s="92" t="n">
        <v>100.6</v>
      </c>
      <c r="C215" s="92" t="n">
        <v>101.2</v>
      </c>
      <c r="D215" s="92" t="n">
        <v>100.1</v>
      </c>
      <c r="E215" s="92" t="n">
        <v>100.4</v>
      </c>
      <c r="F215" s="92" t="n">
        <v>101</v>
      </c>
      <c r="G215" s="92" t="n">
        <v>100.8</v>
      </c>
      <c r="H215" s="92" t="n">
        <v>100.5</v>
      </c>
      <c r="I215" s="92" t="n">
        <v>100.5</v>
      </c>
      <c r="J215" s="92" t="n">
        <v>100.5</v>
      </c>
      <c r="K215" s="92" t="n">
        <v>100.6</v>
      </c>
      <c r="L215" s="92" t="n">
        <v>100.5</v>
      </c>
      <c r="M215" s="92" t="n">
        <v>100.5</v>
      </c>
      <c r="N215" s="91" t="n">
        <f aca="false">IF(M215&gt;0,AVERAGE(B215:M215),"")</f>
        <v>100.6</v>
      </c>
    </row>
    <row r="216" customFormat="false" ht="12.75" hidden="false" customHeight="false" outlineLevel="0" collapsed="false">
      <c r="A216" s="90" t="s">
        <v>718</v>
      </c>
      <c r="B216" s="92" t="n">
        <v>101.2</v>
      </c>
      <c r="C216" s="92" t="n">
        <v>101.9</v>
      </c>
      <c r="D216" s="92" t="n">
        <v>102.7</v>
      </c>
      <c r="E216" s="92" t="n">
        <v>104.1</v>
      </c>
      <c r="F216" s="92" t="n">
        <v>103.1</v>
      </c>
      <c r="G216" s="92" t="n">
        <v>103.4</v>
      </c>
      <c r="H216" s="92" t="n">
        <v>103.7</v>
      </c>
      <c r="I216" s="92" t="n">
        <v>103.7</v>
      </c>
      <c r="J216" s="92" t="n">
        <v>103.4</v>
      </c>
      <c r="K216" s="92" t="n">
        <v>103.4</v>
      </c>
      <c r="L216" s="92" t="n">
        <v>103.4</v>
      </c>
      <c r="M216" s="92" t="n">
        <v>103.4</v>
      </c>
      <c r="N216" s="91" t="n">
        <f aca="false">IF(M216&gt;0,AVERAGE(B216:M216),"")</f>
        <v>103.116666666667</v>
      </c>
    </row>
    <row r="217" customFormat="false" ht="12.75" hidden="false" customHeight="false" outlineLevel="0" collapsed="false">
      <c r="A217" s="90" t="s">
        <v>719</v>
      </c>
      <c r="B217" s="92" t="n">
        <v>104.4</v>
      </c>
      <c r="C217" s="92" t="n">
        <v>104.4</v>
      </c>
      <c r="D217" s="92" t="n">
        <v>104.4</v>
      </c>
      <c r="E217" s="92" t="n">
        <v>104.3</v>
      </c>
      <c r="F217" s="92" t="n">
        <v>104.7</v>
      </c>
      <c r="G217" s="92" t="n">
        <v>104.2</v>
      </c>
      <c r="H217" s="92" t="n">
        <v>104.3</v>
      </c>
      <c r="I217" s="92" t="n">
        <v>104.7</v>
      </c>
      <c r="J217" s="92" t="n">
        <v>103.6</v>
      </c>
      <c r="K217" s="92" t="n">
        <v>101.4</v>
      </c>
      <c r="L217" s="92" t="n">
        <v>101.2</v>
      </c>
      <c r="M217" s="92" t="n">
        <v>100.5</v>
      </c>
      <c r="N217" s="91" t="n">
        <f aca="false">IF(M217&gt;0,AVERAGE(B217:M217),"")</f>
        <v>103.508333333333</v>
      </c>
    </row>
    <row r="218" customFormat="false" ht="12.75" hidden="false" customHeight="false" outlineLevel="0" collapsed="false">
      <c r="A218" s="90" t="s">
        <v>720</v>
      </c>
      <c r="B218" s="92" t="n">
        <v>99.3</v>
      </c>
      <c r="C218" s="92" t="n">
        <v>99.1</v>
      </c>
      <c r="D218" s="92" t="n">
        <v>98.5</v>
      </c>
      <c r="E218" s="92" t="n">
        <v>98.5</v>
      </c>
      <c r="F218" s="92" t="n">
        <v>96.5</v>
      </c>
      <c r="G218" s="92" t="n">
        <v>96.6</v>
      </c>
      <c r="H218" s="92" t="n">
        <v>96.4</v>
      </c>
      <c r="I218" s="92" t="n">
        <v>96.4</v>
      </c>
      <c r="J218" s="92" t="n">
        <v>96.7</v>
      </c>
      <c r="K218" s="92" t="n">
        <v>97.1</v>
      </c>
      <c r="L218" s="92" t="n">
        <v>96.9</v>
      </c>
      <c r="M218" s="92" t="n">
        <v>96.9</v>
      </c>
      <c r="N218" s="91" t="n">
        <f aca="false">IF(M218&gt;0,AVERAGE(B218:M218),"")</f>
        <v>97.4083333333334</v>
      </c>
    </row>
    <row r="219" customFormat="false" ht="12.75" hidden="false" customHeight="false" outlineLevel="0" collapsed="false">
      <c r="A219" s="90" t="s">
        <v>721</v>
      </c>
      <c r="B219" s="92" t="n">
        <v>97</v>
      </c>
      <c r="C219" s="92" t="n">
        <v>98.1</v>
      </c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1"/>
    </row>
    <row r="220" customFormat="false" ht="20.1" hidden="false" customHeight="true" outlineLevel="0" collapsed="false">
      <c r="A220" s="93" t="s">
        <v>1134</v>
      </c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12.75" hidden="false" customHeight="false" outlineLevel="0" collapsed="false">
      <c r="A221" s="105" t="s">
        <v>1135</v>
      </c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</row>
    <row r="222" customFormat="false" ht="12.75" hidden="false" customHeight="false" outlineLevel="0" collapsed="false">
      <c r="A222" s="90" t="s">
        <v>712</v>
      </c>
      <c r="B222" s="92" t="n">
        <v>99.7</v>
      </c>
      <c r="C222" s="92" t="n">
        <v>99.7</v>
      </c>
      <c r="D222" s="92" t="n">
        <v>100</v>
      </c>
      <c r="E222" s="92" t="n">
        <v>100.1</v>
      </c>
      <c r="F222" s="92" t="n">
        <v>100.2</v>
      </c>
      <c r="G222" s="92" t="n">
        <v>100.2</v>
      </c>
      <c r="H222" s="92" t="n">
        <v>100.2</v>
      </c>
      <c r="I222" s="92" t="n">
        <v>100.2</v>
      </c>
      <c r="J222" s="92" t="n">
        <v>100.6</v>
      </c>
      <c r="K222" s="92" t="n">
        <v>99.7</v>
      </c>
      <c r="L222" s="92" t="n">
        <v>99.7</v>
      </c>
      <c r="M222" s="92" t="n">
        <v>99.7</v>
      </c>
      <c r="N222" s="91" t="n">
        <f aca="false">IF(M222&gt;0,AVERAGE(B222:M222),"")</f>
        <v>100</v>
      </c>
    </row>
    <row r="223" customFormat="false" ht="12.75" hidden="false" customHeight="false" outlineLevel="0" collapsed="false">
      <c r="A223" s="90" t="s">
        <v>713</v>
      </c>
      <c r="B223" s="92" t="n">
        <v>98.5</v>
      </c>
      <c r="C223" s="92" t="n">
        <v>98.5</v>
      </c>
      <c r="D223" s="92" t="n">
        <v>98.7</v>
      </c>
      <c r="E223" s="92" t="n">
        <v>99</v>
      </c>
      <c r="F223" s="92" t="n">
        <v>99</v>
      </c>
      <c r="G223" s="92" t="n">
        <v>98.9</v>
      </c>
      <c r="H223" s="92" t="n">
        <v>98.9</v>
      </c>
      <c r="I223" s="92" t="n">
        <v>98.9</v>
      </c>
      <c r="J223" s="92" t="n">
        <v>98.9</v>
      </c>
      <c r="K223" s="92" t="n">
        <v>100.4</v>
      </c>
      <c r="L223" s="92" t="n">
        <v>100.4</v>
      </c>
      <c r="M223" s="92" t="n">
        <v>100.4</v>
      </c>
      <c r="N223" s="91" t="n">
        <f aca="false">IF(M223&gt;0,AVERAGE(B223:M223),"")</f>
        <v>99.2083333333333</v>
      </c>
    </row>
    <row r="224" customFormat="false" ht="12.75" hidden="false" customHeight="false" outlineLevel="0" collapsed="false">
      <c r="A224" s="90" t="s">
        <v>714</v>
      </c>
      <c r="B224" s="92" t="n">
        <v>100.3</v>
      </c>
      <c r="C224" s="92" t="n">
        <v>100.3</v>
      </c>
      <c r="D224" s="92" t="n">
        <v>100.5</v>
      </c>
      <c r="E224" s="92" t="n">
        <v>100.5</v>
      </c>
      <c r="F224" s="92" t="n">
        <v>98.1</v>
      </c>
      <c r="G224" s="92" t="n">
        <v>98.1</v>
      </c>
      <c r="H224" s="92" t="n">
        <v>100.3</v>
      </c>
      <c r="I224" s="92" t="n">
        <v>100.3</v>
      </c>
      <c r="J224" s="92" t="n">
        <v>100.3</v>
      </c>
      <c r="K224" s="92" t="n">
        <v>99.7</v>
      </c>
      <c r="L224" s="92" t="n">
        <v>99.7</v>
      </c>
      <c r="M224" s="92" t="n">
        <v>99.7</v>
      </c>
      <c r="N224" s="91" t="n">
        <f aca="false">IF(M224&gt;0,AVERAGE(B224:M224),"")</f>
        <v>99.8166666666667</v>
      </c>
    </row>
    <row r="225" customFormat="false" ht="12.75" hidden="false" customHeight="false" outlineLevel="0" collapsed="false">
      <c r="A225" s="90" t="s">
        <v>715</v>
      </c>
      <c r="B225" s="92" t="n">
        <v>99.7</v>
      </c>
      <c r="C225" s="92" t="n">
        <v>99.7</v>
      </c>
      <c r="D225" s="92" t="n">
        <v>99.7</v>
      </c>
      <c r="E225" s="92" t="n">
        <v>99.8</v>
      </c>
      <c r="F225" s="92" t="n">
        <v>100.4</v>
      </c>
      <c r="G225" s="92" t="n">
        <v>100.5</v>
      </c>
      <c r="H225" s="92" t="n">
        <v>100.5</v>
      </c>
      <c r="I225" s="92" t="n">
        <v>100.5</v>
      </c>
      <c r="J225" s="92" t="n">
        <v>100.5</v>
      </c>
      <c r="K225" s="92" t="n">
        <v>100.5</v>
      </c>
      <c r="L225" s="92" t="n">
        <v>100.6</v>
      </c>
      <c r="M225" s="92" t="n">
        <v>100.6</v>
      </c>
      <c r="N225" s="91" t="n">
        <f aca="false">IF(M225&gt;0,AVERAGE(B225:M225),"")</f>
        <v>100.25</v>
      </c>
    </row>
    <row r="226" customFormat="false" ht="12.75" hidden="false" customHeight="false" outlineLevel="0" collapsed="false">
      <c r="A226" s="90" t="s">
        <v>716</v>
      </c>
      <c r="B226" s="92" t="n">
        <v>100.6</v>
      </c>
      <c r="C226" s="92" t="n">
        <v>100.6</v>
      </c>
      <c r="D226" s="92" t="n">
        <v>100.6</v>
      </c>
      <c r="E226" s="92" t="n">
        <v>100.6</v>
      </c>
      <c r="F226" s="92" t="n">
        <v>100.6</v>
      </c>
      <c r="G226" s="92" t="n">
        <v>100.7</v>
      </c>
      <c r="H226" s="92" t="n">
        <v>101</v>
      </c>
      <c r="I226" s="92" t="n">
        <v>101</v>
      </c>
      <c r="J226" s="92" t="n">
        <v>101.1</v>
      </c>
      <c r="K226" s="92" t="n">
        <v>101.1</v>
      </c>
      <c r="L226" s="92" t="n">
        <v>101.2</v>
      </c>
      <c r="M226" s="92" t="n">
        <v>101.2</v>
      </c>
      <c r="N226" s="91" t="n">
        <f aca="false">IF(M226&gt;0,AVERAGE(B226:M226),"")</f>
        <v>100.858333333333</v>
      </c>
    </row>
    <row r="227" customFormat="false" ht="12.75" hidden="false" customHeight="false" outlineLevel="0" collapsed="false">
      <c r="A227" s="90" t="s">
        <v>717</v>
      </c>
      <c r="B227" s="92" t="n">
        <v>101.2</v>
      </c>
      <c r="C227" s="92" t="n">
        <v>101.5</v>
      </c>
      <c r="D227" s="92" t="n">
        <v>101.5</v>
      </c>
      <c r="E227" s="92" t="n">
        <v>101.6</v>
      </c>
      <c r="F227" s="92" t="n">
        <v>101.6</v>
      </c>
      <c r="G227" s="92" t="n">
        <v>101.6</v>
      </c>
      <c r="H227" s="92" t="n">
        <v>101.5</v>
      </c>
      <c r="I227" s="92" t="n">
        <v>101.5</v>
      </c>
      <c r="J227" s="92" t="n">
        <v>101.7</v>
      </c>
      <c r="K227" s="92" t="n">
        <v>101.7</v>
      </c>
      <c r="L227" s="92" t="n">
        <v>101.7</v>
      </c>
      <c r="M227" s="92" t="n">
        <v>101.4</v>
      </c>
      <c r="N227" s="91" t="n">
        <f aca="false">IF(M227&gt;0,AVERAGE(B227:M227),"")</f>
        <v>101.541666666667</v>
      </c>
    </row>
    <row r="228" customFormat="false" ht="12.75" hidden="false" customHeight="false" outlineLevel="0" collapsed="false">
      <c r="A228" s="90" t="s">
        <v>718</v>
      </c>
      <c r="B228" s="92" t="n">
        <v>102.7</v>
      </c>
      <c r="C228" s="92" t="n">
        <v>103.8</v>
      </c>
      <c r="D228" s="92" t="n">
        <v>104</v>
      </c>
      <c r="E228" s="92" t="n">
        <v>104.5</v>
      </c>
      <c r="F228" s="92" t="n">
        <v>104.5</v>
      </c>
      <c r="G228" s="92" t="n">
        <v>104.5</v>
      </c>
      <c r="H228" s="92" t="n">
        <v>104.5</v>
      </c>
      <c r="I228" s="92" t="n">
        <v>105</v>
      </c>
      <c r="J228" s="92" t="n">
        <v>105</v>
      </c>
      <c r="K228" s="92" t="n">
        <v>104.7</v>
      </c>
      <c r="L228" s="92" t="n">
        <v>104.6</v>
      </c>
      <c r="M228" s="92" t="n">
        <v>104.6</v>
      </c>
      <c r="N228" s="91" t="n">
        <f aca="false">IF(M228&gt;0,AVERAGE(B228:M228),"")</f>
        <v>104.366666666667</v>
      </c>
    </row>
    <row r="229" customFormat="false" ht="12.75" hidden="false" customHeight="false" outlineLevel="0" collapsed="false">
      <c r="A229" s="90" t="s">
        <v>719</v>
      </c>
      <c r="B229" s="92" t="n">
        <v>104.6</v>
      </c>
      <c r="C229" s="92" t="n">
        <v>105.5</v>
      </c>
      <c r="D229" s="92" t="n">
        <v>106.3</v>
      </c>
      <c r="E229" s="92" t="n">
        <v>106.3</v>
      </c>
      <c r="F229" s="92" t="n">
        <v>106.3</v>
      </c>
      <c r="G229" s="92" t="n">
        <v>106.3</v>
      </c>
      <c r="H229" s="92" t="n">
        <v>106.3</v>
      </c>
      <c r="I229" s="92" t="n">
        <v>106.6</v>
      </c>
      <c r="J229" s="92" t="n">
        <v>107.1</v>
      </c>
      <c r="K229" s="92" t="n">
        <v>106.6</v>
      </c>
      <c r="L229" s="92" t="n">
        <v>107.3</v>
      </c>
      <c r="M229" s="92" t="n">
        <v>107.3</v>
      </c>
      <c r="N229" s="91" t="n">
        <f aca="false">IF(M229&gt;0,AVERAGE(B229:M229),"")</f>
        <v>106.375</v>
      </c>
    </row>
    <row r="230" customFormat="false" ht="12.75" hidden="false" customHeight="false" outlineLevel="0" collapsed="false">
      <c r="A230" s="90" t="s">
        <v>720</v>
      </c>
      <c r="B230" s="92" t="n">
        <v>107.3</v>
      </c>
      <c r="C230" s="92" t="n">
        <v>107.1</v>
      </c>
      <c r="D230" s="92" t="n">
        <v>107.1</v>
      </c>
      <c r="E230" s="92" t="n">
        <v>107.1</v>
      </c>
      <c r="F230" s="92" t="n">
        <v>107.8</v>
      </c>
      <c r="G230" s="92" t="n">
        <v>107.8</v>
      </c>
      <c r="H230" s="92" t="n">
        <v>107.8</v>
      </c>
      <c r="I230" s="92" t="n">
        <v>107.8</v>
      </c>
      <c r="J230" s="92" t="n">
        <v>107.8</v>
      </c>
      <c r="K230" s="92" t="n">
        <v>107.8</v>
      </c>
      <c r="L230" s="92" t="n">
        <v>107.8</v>
      </c>
      <c r="M230" s="92" t="n">
        <v>107.8</v>
      </c>
      <c r="N230" s="91" t="n">
        <f aca="false">IF(M230&gt;0,AVERAGE(B230:M230),"")</f>
        <v>107.583333333333</v>
      </c>
    </row>
    <row r="231" customFormat="false" ht="12.75" hidden="false" customHeight="false" outlineLevel="0" collapsed="false">
      <c r="A231" s="90" t="s">
        <v>721</v>
      </c>
      <c r="B231" s="92" t="n">
        <v>108.2</v>
      </c>
      <c r="C231" s="92" t="n">
        <v>108.6</v>
      </c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1"/>
    </row>
    <row r="232" customFormat="false" ht="20.1" hidden="false" customHeight="true" outlineLevel="0" collapsed="false">
      <c r="A232" s="93" t="s">
        <v>1136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</row>
    <row r="233" customFormat="false" ht="12.75" hidden="false" customHeight="false" outlineLevel="0" collapsed="false">
      <c r="A233" s="105" t="s">
        <v>1137</v>
      </c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</row>
    <row r="234" customFormat="false" ht="12.75" hidden="false" customHeight="false" outlineLevel="0" collapsed="false">
      <c r="A234" s="90" t="s">
        <v>712</v>
      </c>
      <c r="B234" s="92" t="n">
        <v>98.3</v>
      </c>
      <c r="C234" s="92" t="n">
        <v>98.9</v>
      </c>
      <c r="D234" s="92" t="n">
        <v>99.8</v>
      </c>
      <c r="E234" s="92" t="n">
        <v>99.1</v>
      </c>
      <c r="F234" s="92" t="n">
        <v>100.5</v>
      </c>
      <c r="G234" s="92" t="n">
        <v>100.5</v>
      </c>
      <c r="H234" s="92" t="n">
        <v>100.5</v>
      </c>
      <c r="I234" s="92" t="n">
        <v>100.5</v>
      </c>
      <c r="J234" s="92" t="n">
        <v>100.5</v>
      </c>
      <c r="K234" s="92" t="n">
        <v>100.5</v>
      </c>
      <c r="L234" s="92" t="n">
        <v>100.5</v>
      </c>
      <c r="M234" s="92" t="n">
        <v>100.5</v>
      </c>
      <c r="N234" s="91" t="n">
        <f aca="false">IF(M234&gt;0,AVERAGE(B234:M234),"")</f>
        <v>100.008333333333</v>
      </c>
    </row>
    <row r="235" customFormat="false" ht="12.75" hidden="false" customHeight="false" outlineLevel="0" collapsed="false">
      <c r="A235" s="90" t="s">
        <v>713</v>
      </c>
      <c r="B235" s="92" t="n">
        <v>99.6</v>
      </c>
      <c r="C235" s="92" t="n">
        <v>99.9</v>
      </c>
      <c r="D235" s="92" t="n">
        <v>100</v>
      </c>
      <c r="E235" s="92" t="n">
        <v>100</v>
      </c>
      <c r="F235" s="92" t="n">
        <v>100</v>
      </c>
      <c r="G235" s="92" t="n">
        <v>100</v>
      </c>
      <c r="H235" s="92" t="n">
        <v>100</v>
      </c>
      <c r="I235" s="92" t="n">
        <v>100</v>
      </c>
      <c r="J235" s="92" t="n">
        <v>100</v>
      </c>
      <c r="K235" s="92" t="n">
        <v>100</v>
      </c>
      <c r="L235" s="92" t="n">
        <v>100</v>
      </c>
      <c r="M235" s="92" t="n">
        <v>100</v>
      </c>
      <c r="N235" s="91" t="n">
        <f aca="false">IF(M235&gt;0,AVERAGE(B235:M235),"")</f>
        <v>99.9583333333333</v>
      </c>
    </row>
    <row r="236" customFormat="false" ht="12.75" hidden="false" customHeight="false" outlineLevel="0" collapsed="false">
      <c r="A236" s="90" t="s">
        <v>714</v>
      </c>
      <c r="B236" s="92" t="n">
        <v>98.7</v>
      </c>
      <c r="C236" s="92" t="n">
        <v>97.8</v>
      </c>
      <c r="D236" s="92" t="n">
        <v>98</v>
      </c>
      <c r="E236" s="92" t="n">
        <v>97.7</v>
      </c>
      <c r="F236" s="92" t="n">
        <v>97.7</v>
      </c>
      <c r="G236" s="92" t="n">
        <v>97.7</v>
      </c>
      <c r="H236" s="92" t="n">
        <v>97.7</v>
      </c>
      <c r="I236" s="92" t="n">
        <v>97.7</v>
      </c>
      <c r="J236" s="92" t="n">
        <v>97.7</v>
      </c>
      <c r="K236" s="92" t="n">
        <v>97.2</v>
      </c>
      <c r="L236" s="92" t="n">
        <v>97.2</v>
      </c>
      <c r="M236" s="92" t="n">
        <v>97.2</v>
      </c>
      <c r="N236" s="91" t="n">
        <f aca="false">IF(M236&gt;0,AVERAGE(B236:M236),"")</f>
        <v>97.6916666666667</v>
      </c>
    </row>
    <row r="237" customFormat="false" ht="12.75" hidden="false" customHeight="false" outlineLevel="0" collapsed="false">
      <c r="A237" s="90" t="s">
        <v>715</v>
      </c>
      <c r="B237" s="92" t="n">
        <v>97.2</v>
      </c>
      <c r="C237" s="92" t="n">
        <v>97.2</v>
      </c>
      <c r="D237" s="92" t="n">
        <v>97.2</v>
      </c>
      <c r="E237" s="92" t="n">
        <v>96.9</v>
      </c>
      <c r="F237" s="92" t="n">
        <v>96.9</v>
      </c>
      <c r="G237" s="92" t="n">
        <v>96.9</v>
      </c>
      <c r="H237" s="92" t="n">
        <v>96.9</v>
      </c>
      <c r="I237" s="92" t="n">
        <v>96.9</v>
      </c>
      <c r="J237" s="92" t="n">
        <v>97</v>
      </c>
      <c r="K237" s="92" t="n">
        <v>97.4</v>
      </c>
      <c r="L237" s="92" t="n">
        <v>97.4</v>
      </c>
      <c r="M237" s="92" t="n">
        <v>97.4</v>
      </c>
      <c r="N237" s="91" t="n">
        <f aca="false">IF(M237&gt;0,AVERAGE(B237:M237),"")</f>
        <v>97.1083333333333</v>
      </c>
    </row>
    <row r="238" customFormat="false" ht="12.75" hidden="false" customHeight="false" outlineLevel="0" collapsed="false">
      <c r="A238" s="90" t="s">
        <v>716</v>
      </c>
      <c r="B238" s="92" t="n">
        <v>97.4</v>
      </c>
      <c r="C238" s="92" t="n">
        <v>97.4</v>
      </c>
      <c r="D238" s="92" t="n">
        <v>98.7</v>
      </c>
      <c r="E238" s="92" t="n">
        <v>98.7</v>
      </c>
      <c r="F238" s="92" t="n">
        <v>99.2</v>
      </c>
      <c r="G238" s="92" t="n">
        <v>99.2</v>
      </c>
      <c r="H238" s="92" t="n">
        <v>99.4</v>
      </c>
      <c r="I238" s="92" t="n">
        <v>99.4</v>
      </c>
      <c r="J238" s="92" t="n">
        <v>99.4</v>
      </c>
      <c r="K238" s="92" t="n">
        <v>98.3</v>
      </c>
      <c r="L238" s="92" t="n">
        <v>98.3</v>
      </c>
      <c r="M238" s="92" t="n">
        <v>98.3</v>
      </c>
      <c r="N238" s="91" t="n">
        <f aca="false">IF(M238&gt;0,AVERAGE(B238:M238),"")</f>
        <v>98.6416666666667</v>
      </c>
    </row>
    <row r="239" customFormat="false" ht="12.75" hidden="false" customHeight="false" outlineLevel="0" collapsed="false">
      <c r="A239" s="90" t="s">
        <v>717</v>
      </c>
      <c r="B239" s="92" t="n">
        <v>98.3</v>
      </c>
      <c r="C239" s="92" t="n">
        <v>98.5</v>
      </c>
      <c r="D239" s="92" t="n">
        <v>99.2</v>
      </c>
      <c r="E239" s="92" t="n">
        <v>99.6</v>
      </c>
      <c r="F239" s="92" t="n">
        <v>99.6</v>
      </c>
      <c r="G239" s="92" t="n">
        <v>99.6</v>
      </c>
      <c r="H239" s="92" t="n">
        <v>101.2</v>
      </c>
      <c r="I239" s="92" t="n">
        <v>101.2</v>
      </c>
      <c r="J239" s="92" t="n">
        <v>99.6</v>
      </c>
      <c r="K239" s="92" t="n">
        <v>99.6</v>
      </c>
      <c r="L239" s="92" t="n">
        <v>99.6</v>
      </c>
      <c r="M239" s="92" t="n">
        <v>99.6</v>
      </c>
      <c r="N239" s="91" t="n">
        <f aca="false">IF(M239&gt;0,AVERAGE(B239:M239),"")</f>
        <v>99.6333333333333</v>
      </c>
    </row>
    <row r="240" customFormat="false" ht="12.75" hidden="false" customHeight="false" outlineLevel="0" collapsed="false">
      <c r="A240" s="90" t="s">
        <v>718</v>
      </c>
      <c r="B240" s="92" t="n">
        <v>99.6</v>
      </c>
      <c r="C240" s="92" t="n">
        <v>101</v>
      </c>
      <c r="D240" s="92" t="n">
        <v>101.6</v>
      </c>
      <c r="E240" s="92" t="n">
        <v>101.6</v>
      </c>
      <c r="F240" s="92" t="n">
        <v>101.6</v>
      </c>
      <c r="G240" s="92" t="n">
        <v>101.6</v>
      </c>
      <c r="H240" s="92" t="n">
        <v>101.6</v>
      </c>
      <c r="I240" s="92" t="n">
        <v>101.6</v>
      </c>
      <c r="J240" s="92" t="n">
        <v>101.6</v>
      </c>
      <c r="K240" s="92" t="n">
        <v>101.9</v>
      </c>
      <c r="L240" s="92" t="n">
        <v>102.6</v>
      </c>
      <c r="M240" s="92" t="n">
        <v>102.8</v>
      </c>
      <c r="N240" s="91" t="n">
        <f aca="false">IF(M240&gt;0,AVERAGE(B240:M240),"")</f>
        <v>101.591666666667</v>
      </c>
    </row>
    <row r="241" customFormat="false" ht="12.75" hidden="false" customHeight="false" outlineLevel="0" collapsed="false">
      <c r="A241" s="90" t="s">
        <v>719</v>
      </c>
      <c r="B241" s="92" t="n">
        <v>102.8</v>
      </c>
      <c r="C241" s="92" t="n">
        <v>103.7</v>
      </c>
      <c r="D241" s="92" t="n">
        <v>103.7</v>
      </c>
      <c r="E241" s="92" t="n">
        <v>103.7</v>
      </c>
      <c r="F241" s="92" t="n">
        <v>103.7</v>
      </c>
      <c r="G241" s="92" t="n">
        <v>103.7</v>
      </c>
      <c r="H241" s="92" t="n">
        <v>103.7</v>
      </c>
      <c r="I241" s="92" t="n">
        <v>103.2</v>
      </c>
      <c r="J241" s="92" t="n">
        <v>103.2</v>
      </c>
      <c r="K241" s="92" t="n">
        <v>107.6</v>
      </c>
      <c r="L241" s="92" t="n">
        <v>107.6</v>
      </c>
      <c r="M241" s="92" t="n">
        <v>107.6</v>
      </c>
      <c r="N241" s="91" t="n">
        <f aca="false">IF(M241&gt;0,AVERAGE(B241:M241),"")</f>
        <v>104.516666666667</v>
      </c>
    </row>
    <row r="242" customFormat="false" ht="12.75" hidden="false" customHeight="false" outlineLevel="0" collapsed="false">
      <c r="A242" s="90" t="s">
        <v>720</v>
      </c>
      <c r="B242" s="92" t="n">
        <v>107.6</v>
      </c>
      <c r="C242" s="92" t="n">
        <v>107.9</v>
      </c>
      <c r="D242" s="92" t="n">
        <v>107.9</v>
      </c>
      <c r="E242" s="92" t="n">
        <v>108.4</v>
      </c>
      <c r="F242" s="92" t="n">
        <v>109.1</v>
      </c>
      <c r="G242" s="92" t="n">
        <v>109.1</v>
      </c>
      <c r="H242" s="92" t="n">
        <v>109.1</v>
      </c>
      <c r="I242" s="92" t="n">
        <v>109.1</v>
      </c>
      <c r="J242" s="92" t="n">
        <v>109.1</v>
      </c>
      <c r="K242" s="92" t="n">
        <v>109.2</v>
      </c>
      <c r="L242" s="92" t="n">
        <v>109.2</v>
      </c>
      <c r="M242" s="92" t="n">
        <v>109.2</v>
      </c>
      <c r="N242" s="91" t="n">
        <f aca="false">IF(M242&gt;0,AVERAGE(B242:M242),"")</f>
        <v>108.741666666667</v>
      </c>
    </row>
    <row r="243" customFormat="false" ht="12.75" hidden="false" customHeight="false" outlineLevel="0" collapsed="false">
      <c r="A243" s="90" t="s">
        <v>721</v>
      </c>
      <c r="B243" s="92" t="n">
        <v>110</v>
      </c>
      <c r="C243" s="92" t="n">
        <v>110.5</v>
      </c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1"/>
    </row>
    <row r="244" s="94" customFormat="true" ht="20.1" hidden="false" customHeight="true" outlineLevel="0" collapsed="false">
      <c r="A244" s="93" t="s">
        <v>1138</v>
      </c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2.75" hidden="false" customHeight="false" outlineLevel="0" collapsed="false">
      <c r="A245" s="90" t="s">
        <v>712</v>
      </c>
      <c r="B245" s="92" t="n">
        <v>98.3</v>
      </c>
      <c r="C245" s="92" t="n">
        <v>99.3</v>
      </c>
      <c r="D245" s="92" t="n">
        <v>99.4</v>
      </c>
      <c r="E245" s="92" t="n">
        <v>99.8</v>
      </c>
      <c r="F245" s="92" t="n">
        <v>100.2</v>
      </c>
      <c r="G245" s="92" t="n">
        <v>100.1</v>
      </c>
      <c r="H245" s="92" t="n">
        <v>100.4</v>
      </c>
      <c r="I245" s="92" t="n">
        <v>100.6</v>
      </c>
      <c r="J245" s="92" t="n">
        <v>100.4</v>
      </c>
      <c r="K245" s="92" t="n">
        <v>100.5</v>
      </c>
      <c r="L245" s="92" t="n">
        <v>100.6</v>
      </c>
      <c r="M245" s="92" t="n">
        <v>100.4</v>
      </c>
      <c r="N245" s="91" t="n">
        <f aca="false">IF(M245&gt;0,AVERAGE(B245:M245),"")</f>
        <v>100</v>
      </c>
    </row>
    <row r="246" customFormat="false" ht="12.75" hidden="false" customHeight="false" outlineLevel="0" collapsed="false">
      <c r="A246" s="90" t="s">
        <v>713</v>
      </c>
      <c r="B246" s="92" t="n">
        <v>101.2</v>
      </c>
      <c r="C246" s="92" t="n">
        <v>101.2</v>
      </c>
      <c r="D246" s="92" t="n">
        <v>101.6</v>
      </c>
      <c r="E246" s="92" t="n">
        <v>101.6</v>
      </c>
      <c r="F246" s="92" t="n">
        <v>101.8</v>
      </c>
      <c r="G246" s="92" t="n">
        <v>101.6</v>
      </c>
      <c r="H246" s="92" t="n">
        <v>101.3</v>
      </c>
      <c r="I246" s="92" t="n">
        <v>101.2</v>
      </c>
      <c r="J246" s="92" t="n">
        <v>101.2</v>
      </c>
      <c r="K246" s="92" t="n">
        <v>101.9</v>
      </c>
      <c r="L246" s="92" t="n">
        <v>102.4</v>
      </c>
      <c r="M246" s="92" t="n">
        <v>102.4</v>
      </c>
      <c r="N246" s="91" t="n">
        <f aca="false">IF(M246&gt;0,AVERAGE(B246:M246),"")</f>
        <v>101.616666666667</v>
      </c>
    </row>
    <row r="247" customFormat="false" ht="12.75" hidden="false" customHeight="false" outlineLevel="0" collapsed="false">
      <c r="A247" s="90" t="s">
        <v>714</v>
      </c>
      <c r="B247" s="92" t="n">
        <v>102.7</v>
      </c>
      <c r="C247" s="92" t="n">
        <v>102.8</v>
      </c>
      <c r="D247" s="92" t="n">
        <v>102</v>
      </c>
      <c r="E247" s="92" t="n">
        <v>101</v>
      </c>
      <c r="F247" s="92" t="n">
        <v>100.9</v>
      </c>
      <c r="G247" s="92" t="n">
        <v>100.9</v>
      </c>
      <c r="H247" s="92" t="n">
        <v>101.1</v>
      </c>
      <c r="I247" s="92" t="n">
        <v>101.1</v>
      </c>
      <c r="J247" s="92" t="n">
        <v>101.1</v>
      </c>
      <c r="K247" s="92" t="n">
        <v>101.3</v>
      </c>
      <c r="L247" s="92" t="n">
        <v>101.1</v>
      </c>
      <c r="M247" s="92" t="n">
        <v>101.1</v>
      </c>
      <c r="N247" s="91" t="n">
        <f aca="false">IF(M247&gt;0,AVERAGE(B247:M247),"")</f>
        <v>101.425</v>
      </c>
    </row>
    <row r="248" customFormat="false" ht="12.75" hidden="false" customHeight="false" outlineLevel="0" collapsed="false">
      <c r="A248" s="90" t="s">
        <v>715</v>
      </c>
      <c r="B248" s="92" t="n">
        <v>101.3</v>
      </c>
      <c r="C248" s="92" t="n">
        <v>101.4</v>
      </c>
      <c r="D248" s="92" t="n">
        <v>101.4</v>
      </c>
      <c r="E248" s="92" t="n">
        <v>101.3</v>
      </c>
      <c r="F248" s="92" t="n">
        <v>101.1</v>
      </c>
      <c r="G248" s="92" t="n">
        <v>101.3</v>
      </c>
      <c r="H248" s="92" t="n">
        <v>101.2</v>
      </c>
      <c r="I248" s="92" t="n">
        <v>101.1</v>
      </c>
      <c r="J248" s="92" t="n">
        <v>101.1</v>
      </c>
      <c r="K248" s="92" t="n">
        <v>100.4</v>
      </c>
      <c r="L248" s="92" t="n">
        <v>100.4</v>
      </c>
      <c r="M248" s="92" t="n">
        <v>100.4</v>
      </c>
      <c r="N248" s="91" t="n">
        <f aca="false">IF(M248&gt;0,AVERAGE(B248:M248),"")</f>
        <v>101.033333333333</v>
      </c>
    </row>
    <row r="249" customFormat="false" ht="12.75" hidden="false" customHeight="false" outlineLevel="0" collapsed="false">
      <c r="A249" s="90" t="s">
        <v>716</v>
      </c>
      <c r="B249" s="92" t="n">
        <v>100.2</v>
      </c>
      <c r="C249" s="92" t="n">
        <v>100.1</v>
      </c>
      <c r="D249" s="92" t="n">
        <v>100.1</v>
      </c>
      <c r="E249" s="92" t="n">
        <v>100</v>
      </c>
      <c r="F249" s="92" t="n">
        <v>100</v>
      </c>
      <c r="G249" s="92" t="n">
        <v>100</v>
      </c>
      <c r="H249" s="92" t="n">
        <v>99.7</v>
      </c>
      <c r="I249" s="92" t="n">
        <v>97.5</v>
      </c>
      <c r="J249" s="92" t="n">
        <v>97.5</v>
      </c>
      <c r="K249" s="92" t="n">
        <v>97.5</v>
      </c>
      <c r="L249" s="92" t="n">
        <v>97.7</v>
      </c>
      <c r="M249" s="92" t="n">
        <v>97.3</v>
      </c>
      <c r="N249" s="91" t="n">
        <f aca="false">IF(M249&gt;0,AVERAGE(B249:M249),"")</f>
        <v>98.9666666666667</v>
      </c>
    </row>
    <row r="250" customFormat="false" ht="12.75" hidden="false" customHeight="false" outlineLevel="0" collapsed="false">
      <c r="A250" s="90" t="s">
        <v>717</v>
      </c>
      <c r="B250" s="92" t="n">
        <v>97.2</v>
      </c>
      <c r="C250" s="92" t="n">
        <v>97.1</v>
      </c>
      <c r="D250" s="92" t="n">
        <v>97.2</v>
      </c>
      <c r="E250" s="92" t="n">
        <v>97.3</v>
      </c>
      <c r="F250" s="92" t="n">
        <v>97.2</v>
      </c>
      <c r="G250" s="92" t="n">
        <v>97.2</v>
      </c>
      <c r="H250" s="92" t="n">
        <v>97.2</v>
      </c>
      <c r="I250" s="92" t="n">
        <v>97.2</v>
      </c>
      <c r="J250" s="92" t="n">
        <v>97.2</v>
      </c>
      <c r="K250" s="92" t="n">
        <v>97.2</v>
      </c>
      <c r="L250" s="92" t="n">
        <v>96.8</v>
      </c>
      <c r="M250" s="92" t="n">
        <v>96.7</v>
      </c>
      <c r="N250" s="91" t="n">
        <f aca="false">IF(M250&gt;0,AVERAGE(B250:M250),"")</f>
        <v>97.125</v>
      </c>
    </row>
    <row r="251" customFormat="false" ht="12.75" hidden="false" customHeight="false" outlineLevel="0" collapsed="false">
      <c r="A251" s="90" t="s">
        <v>718</v>
      </c>
      <c r="B251" s="92" t="n">
        <v>96.8</v>
      </c>
      <c r="C251" s="92" t="n">
        <v>97.1</v>
      </c>
      <c r="D251" s="92" t="n">
        <v>97.2</v>
      </c>
      <c r="E251" s="92" t="n">
        <v>97.5</v>
      </c>
      <c r="F251" s="92" t="n">
        <v>97.1</v>
      </c>
      <c r="G251" s="92" t="n">
        <v>97.2</v>
      </c>
      <c r="H251" s="92" t="n">
        <v>97.6</v>
      </c>
      <c r="I251" s="92" t="n">
        <v>97.3</v>
      </c>
      <c r="J251" s="92" t="n">
        <v>97.4</v>
      </c>
      <c r="K251" s="92" t="n">
        <v>97.2</v>
      </c>
      <c r="L251" s="92" t="n">
        <v>97.5</v>
      </c>
      <c r="M251" s="92" t="n">
        <v>97.4</v>
      </c>
      <c r="N251" s="91" t="n">
        <f aca="false">IF(M251&gt;0,AVERAGE(B251:M251),"")</f>
        <v>97.275</v>
      </c>
    </row>
    <row r="252" customFormat="false" ht="12.75" hidden="false" customHeight="false" outlineLevel="0" collapsed="false">
      <c r="A252" s="90" t="s">
        <v>719</v>
      </c>
      <c r="B252" s="92" t="n">
        <v>97.4</v>
      </c>
      <c r="C252" s="92" t="n">
        <v>97.3</v>
      </c>
      <c r="D252" s="92" t="n">
        <v>97.7</v>
      </c>
      <c r="E252" s="92" t="n">
        <v>97.9</v>
      </c>
      <c r="F252" s="92" t="n">
        <v>97.8</v>
      </c>
      <c r="G252" s="92" t="n">
        <v>97.8</v>
      </c>
      <c r="H252" s="92" t="n">
        <v>97.9</v>
      </c>
      <c r="I252" s="92" t="n">
        <v>97.9</v>
      </c>
      <c r="J252" s="92" t="n">
        <v>97.9</v>
      </c>
      <c r="K252" s="92" t="n">
        <v>98</v>
      </c>
      <c r="L252" s="92" t="n">
        <v>97.9</v>
      </c>
      <c r="M252" s="92" t="n">
        <v>97.9</v>
      </c>
      <c r="N252" s="91" t="n">
        <f aca="false">IF(M252&gt;0,AVERAGE(B252:M252),"")</f>
        <v>97.7833333333334</v>
      </c>
    </row>
    <row r="253" customFormat="false" ht="12.75" hidden="false" customHeight="false" outlineLevel="0" collapsed="false">
      <c r="A253" s="90" t="s">
        <v>720</v>
      </c>
      <c r="B253" s="92" t="n">
        <v>98</v>
      </c>
      <c r="C253" s="92" t="n">
        <v>98.1</v>
      </c>
      <c r="D253" s="92" t="n">
        <v>98.8</v>
      </c>
      <c r="E253" s="92" t="n">
        <v>99</v>
      </c>
      <c r="F253" s="92" t="n">
        <v>98.8</v>
      </c>
      <c r="G253" s="92" t="n">
        <v>98.6</v>
      </c>
      <c r="H253" s="92" t="n">
        <v>98.5</v>
      </c>
      <c r="I253" s="92" t="n">
        <v>98.5</v>
      </c>
      <c r="J253" s="23" t="n">
        <v>98.6</v>
      </c>
      <c r="K253" s="23" t="n">
        <v>98.9</v>
      </c>
      <c r="L253" s="23" t="n">
        <v>98.6</v>
      </c>
      <c r="M253" s="23" t="n">
        <v>98.7</v>
      </c>
      <c r="N253" s="91" t="n">
        <f aca="false">IF(M253&gt;0,AVERAGE(B253:M253),"")</f>
        <v>98.5916666666667</v>
      </c>
    </row>
    <row r="254" customFormat="false" ht="12.75" hidden="false" customHeight="false" outlineLevel="0" collapsed="false">
      <c r="A254" s="90" t="s">
        <v>721</v>
      </c>
      <c r="B254" s="92" t="n">
        <v>99.1</v>
      </c>
      <c r="C254" s="92" t="n">
        <v>99.5</v>
      </c>
      <c r="D254" s="92"/>
      <c r="E254" s="92"/>
      <c r="F254" s="92"/>
      <c r="G254" s="92"/>
      <c r="H254" s="92"/>
      <c r="I254" s="92"/>
      <c r="J254" s="23"/>
      <c r="K254" s="23"/>
      <c r="L254" s="23"/>
      <c r="M254" s="23"/>
      <c r="N254" s="91"/>
    </row>
    <row r="255" customFormat="false" ht="12.75" hidden="false" customHeight="false" outlineLevel="0" collapsed="false">
      <c r="A255" s="60" t="s">
        <v>125</v>
      </c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</row>
    <row r="256" s="94" customFormat="true" ht="20.1" hidden="false" customHeight="true" outlineLevel="0" collapsed="false">
      <c r="A256" s="93" t="s">
        <v>1139</v>
      </c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</row>
    <row r="257" customFormat="false" ht="12.75" hidden="false" customHeight="false" outlineLevel="0" collapsed="false">
      <c r="A257" s="90" t="s">
        <v>712</v>
      </c>
      <c r="B257" s="92" t="n">
        <v>98.1</v>
      </c>
      <c r="C257" s="92" t="n">
        <v>99.1</v>
      </c>
      <c r="D257" s="92" t="n">
        <v>99.5</v>
      </c>
      <c r="E257" s="92" t="n">
        <v>99.8</v>
      </c>
      <c r="F257" s="92" t="n">
        <v>100.2</v>
      </c>
      <c r="G257" s="92" t="n">
        <v>100.2</v>
      </c>
      <c r="H257" s="92" t="n">
        <v>100.4</v>
      </c>
      <c r="I257" s="92" t="n">
        <v>100.6</v>
      </c>
      <c r="J257" s="92" t="n">
        <v>100.5</v>
      </c>
      <c r="K257" s="92" t="n">
        <v>100.6</v>
      </c>
      <c r="L257" s="92" t="n">
        <v>100.6</v>
      </c>
      <c r="M257" s="92" t="n">
        <v>100.4</v>
      </c>
      <c r="N257" s="91" t="n">
        <f aca="false">IF(M257&gt;0,AVERAGE(B257:M257),"")</f>
        <v>100</v>
      </c>
    </row>
    <row r="258" customFormat="false" ht="12.75" hidden="false" customHeight="false" outlineLevel="0" collapsed="false">
      <c r="A258" s="90" t="s">
        <v>713</v>
      </c>
      <c r="B258" s="92" t="n">
        <v>101.3</v>
      </c>
      <c r="C258" s="92" t="n">
        <v>101.4</v>
      </c>
      <c r="D258" s="92" t="n">
        <v>102.1</v>
      </c>
      <c r="E258" s="92" t="n">
        <v>102</v>
      </c>
      <c r="F258" s="92" t="n">
        <v>102.2</v>
      </c>
      <c r="G258" s="92" t="n">
        <v>102.1</v>
      </c>
      <c r="H258" s="92" t="n">
        <v>102</v>
      </c>
      <c r="I258" s="92" t="n">
        <v>101.9</v>
      </c>
      <c r="J258" s="92" t="n">
        <v>101.9</v>
      </c>
      <c r="K258" s="92" t="n">
        <v>102.8</v>
      </c>
      <c r="L258" s="92" t="n">
        <v>103.5</v>
      </c>
      <c r="M258" s="92" t="n">
        <v>103.5</v>
      </c>
      <c r="N258" s="91" t="n">
        <f aca="false">IF(M258&gt;0,AVERAGE(B258:M258),"")</f>
        <v>102.225</v>
      </c>
    </row>
    <row r="259" customFormat="false" ht="12.75" hidden="false" customHeight="false" outlineLevel="0" collapsed="false">
      <c r="A259" s="90" t="s">
        <v>714</v>
      </c>
      <c r="B259" s="92" t="n">
        <v>104</v>
      </c>
      <c r="C259" s="92" t="n">
        <v>104.1</v>
      </c>
      <c r="D259" s="92" t="n">
        <v>103.1</v>
      </c>
      <c r="E259" s="92" t="n">
        <v>101.7</v>
      </c>
      <c r="F259" s="92" t="n">
        <v>101.7</v>
      </c>
      <c r="G259" s="92" t="n">
        <v>101.8</v>
      </c>
      <c r="H259" s="92" t="n">
        <v>101.8</v>
      </c>
      <c r="I259" s="92" t="n">
        <v>101.8</v>
      </c>
      <c r="J259" s="92" t="n">
        <v>101.8</v>
      </c>
      <c r="K259" s="92" t="n">
        <v>102.1</v>
      </c>
      <c r="L259" s="92" t="n">
        <v>101.8</v>
      </c>
      <c r="M259" s="92" t="n">
        <v>101.8</v>
      </c>
      <c r="N259" s="91" t="n">
        <f aca="false">IF(M259&gt;0,AVERAGE(B259:M259),"")</f>
        <v>102.291666666667</v>
      </c>
    </row>
    <row r="260" customFormat="false" ht="12.75" hidden="false" customHeight="false" outlineLevel="0" collapsed="false">
      <c r="A260" s="90" t="s">
        <v>715</v>
      </c>
      <c r="B260" s="92" t="n">
        <v>102</v>
      </c>
      <c r="C260" s="92" t="n">
        <v>102.1</v>
      </c>
      <c r="D260" s="92" t="n">
        <v>102.1</v>
      </c>
      <c r="E260" s="92" t="n">
        <v>102</v>
      </c>
      <c r="F260" s="92" t="n">
        <v>101.8</v>
      </c>
      <c r="G260" s="92" t="n">
        <v>101.8</v>
      </c>
      <c r="H260" s="92" t="n">
        <v>101.7</v>
      </c>
      <c r="I260" s="92" t="n">
        <v>101.6</v>
      </c>
      <c r="J260" s="92" t="n">
        <v>101.6</v>
      </c>
      <c r="K260" s="92" t="n">
        <v>100.7</v>
      </c>
      <c r="L260" s="92" t="n">
        <v>100.6</v>
      </c>
      <c r="M260" s="92" t="n">
        <v>100.7</v>
      </c>
      <c r="N260" s="91" t="n">
        <f aca="false">IF(M260&gt;0,AVERAGE(B260:M260),"")</f>
        <v>101.558333333333</v>
      </c>
    </row>
    <row r="261" customFormat="false" ht="12.75" hidden="false" customHeight="false" outlineLevel="0" collapsed="false">
      <c r="A261" s="90" t="s">
        <v>716</v>
      </c>
      <c r="B261" s="92" t="n">
        <v>100.4</v>
      </c>
      <c r="C261" s="92" t="n">
        <v>100.3</v>
      </c>
      <c r="D261" s="92" t="n">
        <v>100.4</v>
      </c>
      <c r="E261" s="92" t="n">
        <v>100.3</v>
      </c>
      <c r="F261" s="92" t="n">
        <v>100.2</v>
      </c>
      <c r="G261" s="92" t="n">
        <v>100.2</v>
      </c>
      <c r="H261" s="92" t="n">
        <v>99.8</v>
      </c>
      <c r="I261" s="92" t="n">
        <v>96.9</v>
      </c>
      <c r="J261" s="92" t="n">
        <v>96.7</v>
      </c>
      <c r="K261" s="92" t="n">
        <v>96.8</v>
      </c>
      <c r="L261" s="92" t="n">
        <v>96.9</v>
      </c>
      <c r="M261" s="92" t="n">
        <v>96.2</v>
      </c>
      <c r="N261" s="91" t="n">
        <f aca="false">IF(M261&gt;0,AVERAGE(B261:M261),"")</f>
        <v>98.7583333333333</v>
      </c>
    </row>
    <row r="262" customFormat="false" ht="12.75" hidden="false" customHeight="false" outlineLevel="0" collapsed="false">
      <c r="A262" s="90" t="s">
        <v>717</v>
      </c>
      <c r="B262" s="92" t="n">
        <v>96</v>
      </c>
      <c r="C262" s="92" t="n">
        <v>95.8</v>
      </c>
      <c r="D262" s="92" t="n">
        <v>95.6</v>
      </c>
      <c r="E262" s="92" t="n">
        <v>95.7</v>
      </c>
      <c r="F262" s="92" t="n">
        <v>95.6</v>
      </c>
      <c r="G262" s="92" t="n">
        <v>95.6</v>
      </c>
      <c r="H262" s="92" t="n">
        <v>95.6</v>
      </c>
      <c r="I262" s="92" t="n">
        <v>95.6</v>
      </c>
      <c r="J262" s="92" t="n">
        <v>95.5</v>
      </c>
      <c r="K262" s="92" t="n">
        <v>95.5</v>
      </c>
      <c r="L262" s="92" t="n">
        <v>95</v>
      </c>
      <c r="M262" s="92" t="n">
        <v>94.8</v>
      </c>
      <c r="N262" s="91" t="n">
        <f aca="false">IF(M262&gt;0,AVERAGE(B262:M262),"")</f>
        <v>95.525</v>
      </c>
    </row>
    <row r="263" customFormat="false" ht="12.75" hidden="false" customHeight="false" outlineLevel="0" collapsed="false">
      <c r="A263" s="90" t="s">
        <v>718</v>
      </c>
      <c r="B263" s="92" t="n">
        <v>94.9</v>
      </c>
      <c r="C263" s="92" t="n">
        <v>95.3</v>
      </c>
      <c r="D263" s="92" t="n">
        <v>95</v>
      </c>
      <c r="E263" s="92" t="n">
        <v>95.2</v>
      </c>
      <c r="F263" s="92" t="n">
        <v>94.9</v>
      </c>
      <c r="G263" s="92" t="n">
        <v>95</v>
      </c>
      <c r="H263" s="92" t="n">
        <v>95.3</v>
      </c>
      <c r="I263" s="92" t="n">
        <v>95.3</v>
      </c>
      <c r="J263" s="92" t="n">
        <v>95.3</v>
      </c>
      <c r="K263" s="92" t="n">
        <v>95.1</v>
      </c>
      <c r="L263" s="92" t="n">
        <v>95.1</v>
      </c>
      <c r="M263" s="92" t="n">
        <v>95.1</v>
      </c>
      <c r="N263" s="91" t="n">
        <f aca="false">IF(M263&gt;0,AVERAGE(B263:M263),"")</f>
        <v>95.125</v>
      </c>
    </row>
    <row r="264" customFormat="false" ht="12.75" hidden="false" customHeight="false" outlineLevel="0" collapsed="false">
      <c r="A264" s="90" t="s">
        <v>719</v>
      </c>
      <c r="B264" s="92" t="n">
        <v>95.1</v>
      </c>
      <c r="C264" s="92" t="n">
        <v>95</v>
      </c>
      <c r="D264" s="92" t="n">
        <v>95.2</v>
      </c>
      <c r="E264" s="92" t="n">
        <v>95.4</v>
      </c>
      <c r="F264" s="92" t="n">
        <v>95.2</v>
      </c>
      <c r="G264" s="92" t="n">
        <v>95.2</v>
      </c>
      <c r="H264" s="92" t="n">
        <v>95.3</v>
      </c>
      <c r="I264" s="92" t="n">
        <v>95.3</v>
      </c>
      <c r="J264" s="92" t="n">
        <v>95.2</v>
      </c>
      <c r="K264" s="92" t="n">
        <v>95.2</v>
      </c>
      <c r="L264" s="92" t="n">
        <v>95.1</v>
      </c>
      <c r="M264" s="92" t="n">
        <v>95.1</v>
      </c>
      <c r="N264" s="91" t="n">
        <f aca="false">IF(M264&gt;0,AVERAGE(B264:M264),"")</f>
        <v>95.1916666666667</v>
      </c>
    </row>
    <row r="265" customFormat="false" ht="12.75" hidden="false" customHeight="false" outlineLevel="0" collapsed="false">
      <c r="A265" s="90" t="s">
        <v>720</v>
      </c>
      <c r="B265" s="92" t="n">
        <v>95.1</v>
      </c>
      <c r="C265" s="92" t="n">
        <v>95.1</v>
      </c>
      <c r="D265" s="92" t="n">
        <v>96.1</v>
      </c>
      <c r="E265" s="92" t="n">
        <v>96.2</v>
      </c>
      <c r="F265" s="92" t="n">
        <v>96</v>
      </c>
      <c r="G265" s="92" t="n">
        <v>95.6</v>
      </c>
      <c r="H265" s="92" t="n">
        <v>95.5</v>
      </c>
      <c r="I265" s="92" t="n">
        <v>95.6</v>
      </c>
      <c r="J265" s="23" t="n">
        <v>95.7</v>
      </c>
      <c r="K265" s="23" t="n">
        <v>95.9</v>
      </c>
      <c r="L265" s="23" t="n">
        <v>95.5</v>
      </c>
      <c r="M265" s="23" t="n">
        <v>95.5</v>
      </c>
      <c r="N265" s="91" t="n">
        <f aca="false">IF(M265&gt;0,AVERAGE(B265:M265),"")</f>
        <v>95.65</v>
      </c>
    </row>
    <row r="266" customFormat="false" ht="12.75" hidden="false" customHeight="false" outlineLevel="0" collapsed="false">
      <c r="A266" s="90" t="s">
        <v>721</v>
      </c>
      <c r="B266" s="92" t="n">
        <v>95.9</v>
      </c>
      <c r="C266" s="92" t="n">
        <v>96.2</v>
      </c>
      <c r="D266" s="92"/>
      <c r="E266" s="92"/>
      <c r="F266" s="92"/>
      <c r="G266" s="92"/>
      <c r="H266" s="92"/>
      <c r="I266" s="92"/>
      <c r="J266" s="23"/>
      <c r="K266" s="23"/>
      <c r="L266" s="23"/>
      <c r="M266" s="23"/>
      <c r="N266" s="91"/>
    </row>
    <row r="267" customFormat="false" ht="12.75" hidden="false" customHeight="false" outlineLevel="0" collapsed="false">
      <c r="A267" s="60" t="s">
        <v>125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</row>
    <row r="268" s="94" customFormat="true" ht="20.1" hidden="false" customHeight="true" outlineLevel="0" collapsed="false">
      <c r="A268" s="93" t="s">
        <v>1140</v>
      </c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</row>
    <row r="269" customFormat="false" ht="12.75" hidden="false" customHeight="false" outlineLevel="0" collapsed="false">
      <c r="A269" s="90" t="s">
        <v>712</v>
      </c>
      <c r="B269" s="92" t="n">
        <v>98.2</v>
      </c>
      <c r="C269" s="92" t="n">
        <v>99</v>
      </c>
      <c r="D269" s="92" t="n">
        <v>99.2</v>
      </c>
      <c r="E269" s="92" t="n">
        <v>99.6</v>
      </c>
      <c r="F269" s="92" t="n">
        <v>100.1</v>
      </c>
      <c r="G269" s="92" t="n">
        <v>100.1</v>
      </c>
      <c r="H269" s="92" t="n">
        <v>100.4</v>
      </c>
      <c r="I269" s="92" t="n">
        <v>100.7</v>
      </c>
      <c r="J269" s="92" t="n">
        <v>100.6</v>
      </c>
      <c r="K269" s="92" t="n">
        <v>100.7</v>
      </c>
      <c r="L269" s="92" t="n">
        <v>100.7</v>
      </c>
      <c r="M269" s="92" t="n">
        <v>100.5</v>
      </c>
      <c r="N269" s="91" t="n">
        <f aca="false">IF(M269&gt;0,AVERAGE(B269:M269),"")</f>
        <v>99.9833333333333</v>
      </c>
    </row>
    <row r="270" customFormat="false" ht="12.75" hidden="false" customHeight="false" outlineLevel="0" collapsed="false">
      <c r="A270" s="90" t="s">
        <v>713</v>
      </c>
      <c r="B270" s="92" t="n">
        <v>101.5</v>
      </c>
      <c r="C270" s="92" t="n">
        <v>101.6</v>
      </c>
      <c r="D270" s="92" t="n">
        <v>102.6</v>
      </c>
      <c r="E270" s="92" t="n">
        <v>102.6</v>
      </c>
      <c r="F270" s="92" t="n">
        <v>102.6</v>
      </c>
      <c r="G270" s="92" t="n">
        <v>102.5</v>
      </c>
      <c r="H270" s="92" t="n">
        <v>102.5</v>
      </c>
      <c r="I270" s="92" t="n">
        <v>102.5</v>
      </c>
      <c r="J270" s="92" t="n">
        <v>102.5</v>
      </c>
      <c r="K270" s="92" t="n">
        <v>103.4</v>
      </c>
      <c r="L270" s="92" t="n">
        <v>104.8</v>
      </c>
      <c r="M270" s="92" t="n">
        <v>104.9</v>
      </c>
      <c r="N270" s="91" t="n">
        <f aca="false">IF(M270&gt;0,AVERAGE(B270:M270),"")</f>
        <v>102.833333333333</v>
      </c>
    </row>
    <row r="271" customFormat="false" ht="12.75" hidden="false" customHeight="false" outlineLevel="0" collapsed="false">
      <c r="A271" s="90" t="s">
        <v>714</v>
      </c>
      <c r="B271" s="92" t="n">
        <v>105.3</v>
      </c>
      <c r="C271" s="92" t="n">
        <v>105.5</v>
      </c>
      <c r="D271" s="92" t="n">
        <v>104.3</v>
      </c>
      <c r="E271" s="92" t="n">
        <v>103.1</v>
      </c>
      <c r="F271" s="92" t="n">
        <v>103.1</v>
      </c>
      <c r="G271" s="92" t="n">
        <v>103.3</v>
      </c>
      <c r="H271" s="92" t="n">
        <v>103.5</v>
      </c>
      <c r="I271" s="92" t="n">
        <v>103.5</v>
      </c>
      <c r="J271" s="92" t="n">
        <v>103.4</v>
      </c>
      <c r="K271" s="92" t="n">
        <v>104.1</v>
      </c>
      <c r="L271" s="92" t="n">
        <v>103.8</v>
      </c>
      <c r="M271" s="92" t="n">
        <v>103.8</v>
      </c>
      <c r="N271" s="91" t="n">
        <f aca="false">IF(M271&gt;0,AVERAGE(B271:M271),"")</f>
        <v>103.891666666667</v>
      </c>
    </row>
    <row r="272" customFormat="false" ht="12.75" hidden="false" customHeight="false" outlineLevel="0" collapsed="false">
      <c r="A272" s="90" t="s">
        <v>715</v>
      </c>
      <c r="B272" s="92" t="n">
        <v>104.1</v>
      </c>
      <c r="C272" s="92" t="n">
        <v>104.2</v>
      </c>
      <c r="D272" s="92" t="n">
        <v>104.2</v>
      </c>
      <c r="E272" s="92" t="n">
        <v>104.1</v>
      </c>
      <c r="F272" s="92" t="n">
        <v>103.9</v>
      </c>
      <c r="G272" s="92" t="n">
        <v>103.9</v>
      </c>
      <c r="H272" s="92" t="n">
        <v>103.7</v>
      </c>
      <c r="I272" s="92" t="n">
        <v>103.7</v>
      </c>
      <c r="J272" s="92" t="n">
        <v>103.7</v>
      </c>
      <c r="K272" s="92" t="n">
        <v>102</v>
      </c>
      <c r="L272" s="92" t="n">
        <v>102</v>
      </c>
      <c r="M272" s="92" t="n">
        <v>101.9</v>
      </c>
      <c r="N272" s="91" t="n">
        <f aca="false">IF(M272&gt;0,AVERAGE(B272:M272),"")</f>
        <v>103.45</v>
      </c>
    </row>
    <row r="273" customFormat="false" ht="12.75" hidden="false" customHeight="false" outlineLevel="0" collapsed="false">
      <c r="A273" s="90" t="s">
        <v>716</v>
      </c>
      <c r="B273" s="92" t="n">
        <v>101.5</v>
      </c>
      <c r="C273" s="92" t="n">
        <v>101.4</v>
      </c>
      <c r="D273" s="92" t="n">
        <v>101.5</v>
      </c>
      <c r="E273" s="92" t="n">
        <v>101.3</v>
      </c>
      <c r="F273" s="92" t="n">
        <v>101.3</v>
      </c>
      <c r="G273" s="92" t="n">
        <v>101.3</v>
      </c>
      <c r="H273" s="92" t="n">
        <v>100.8</v>
      </c>
      <c r="I273" s="92" t="n">
        <v>97.4</v>
      </c>
      <c r="J273" s="92" t="n">
        <v>97.3</v>
      </c>
      <c r="K273" s="92" t="n">
        <v>97.3</v>
      </c>
      <c r="L273" s="92" t="n">
        <v>97.6</v>
      </c>
      <c r="M273" s="92" t="n">
        <v>96.4</v>
      </c>
      <c r="N273" s="91" t="n">
        <f aca="false">IF(M273&gt;0,AVERAGE(B273:M273),"")</f>
        <v>99.5916666666667</v>
      </c>
    </row>
    <row r="274" customFormat="false" ht="12.75" hidden="false" customHeight="false" outlineLevel="0" collapsed="false">
      <c r="A274" s="90" t="s">
        <v>717</v>
      </c>
      <c r="B274" s="92" t="n">
        <v>96.2</v>
      </c>
      <c r="C274" s="92" t="n">
        <v>95.9</v>
      </c>
      <c r="D274" s="92" t="n">
        <v>95.8</v>
      </c>
      <c r="E274" s="92" t="n">
        <v>95.8</v>
      </c>
      <c r="F274" s="92" t="n">
        <v>95.9</v>
      </c>
      <c r="G274" s="92" t="n">
        <v>95.9</v>
      </c>
      <c r="H274" s="92" t="n">
        <v>95.9</v>
      </c>
      <c r="I274" s="92" t="n">
        <v>95.9</v>
      </c>
      <c r="J274" s="92" t="n">
        <v>95.7</v>
      </c>
      <c r="K274" s="92" t="n">
        <v>95.6</v>
      </c>
      <c r="L274" s="92" t="n">
        <v>94.9</v>
      </c>
      <c r="M274" s="92" t="n">
        <v>94.7</v>
      </c>
      <c r="N274" s="91" t="n">
        <f aca="false">IF(M274&gt;0,AVERAGE(B274:M274),"")</f>
        <v>95.6833333333333</v>
      </c>
    </row>
    <row r="275" customFormat="false" ht="12.75" hidden="false" customHeight="false" outlineLevel="0" collapsed="false">
      <c r="A275" s="90" t="s">
        <v>718</v>
      </c>
      <c r="B275" s="92" t="n">
        <v>94.8</v>
      </c>
      <c r="C275" s="92" t="n">
        <v>95.5</v>
      </c>
      <c r="D275" s="92" t="n">
        <v>95.2</v>
      </c>
      <c r="E275" s="92" t="n">
        <v>95.4</v>
      </c>
      <c r="F275" s="92" t="n">
        <v>94.8</v>
      </c>
      <c r="G275" s="92" t="n">
        <v>94.9</v>
      </c>
      <c r="H275" s="92" t="n">
        <v>95.5</v>
      </c>
      <c r="I275" s="92" t="n">
        <v>95.6</v>
      </c>
      <c r="J275" s="92" t="n">
        <v>95.7</v>
      </c>
      <c r="K275" s="92" t="n">
        <v>95.4</v>
      </c>
      <c r="L275" s="92" t="n">
        <v>95.4</v>
      </c>
      <c r="M275" s="92" t="n">
        <v>95.4</v>
      </c>
      <c r="N275" s="91" t="n">
        <f aca="false">IF(M275&gt;0,AVERAGE(B275:M275),"")</f>
        <v>95.3</v>
      </c>
    </row>
    <row r="276" customFormat="false" ht="12.75" hidden="false" customHeight="false" outlineLevel="0" collapsed="false">
      <c r="A276" s="90" t="s">
        <v>719</v>
      </c>
      <c r="B276" s="92" t="n">
        <v>95.5</v>
      </c>
      <c r="C276" s="92" t="n">
        <v>95.9</v>
      </c>
      <c r="D276" s="92" t="n">
        <v>96.1</v>
      </c>
      <c r="E276" s="92" t="n">
        <v>96.4</v>
      </c>
      <c r="F276" s="92" t="n">
        <v>96.8</v>
      </c>
      <c r="G276" s="92" t="n">
        <v>96.8</v>
      </c>
      <c r="H276" s="92" t="n">
        <v>96.9</v>
      </c>
      <c r="I276" s="92" t="n">
        <v>97</v>
      </c>
      <c r="J276" s="92" t="n">
        <v>97</v>
      </c>
      <c r="K276" s="92" t="n">
        <v>97</v>
      </c>
      <c r="L276" s="92" t="n">
        <v>97.2</v>
      </c>
      <c r="M276" s="92" t="n">
        <v>97.1</v>
      </c>
      <c r="N276" s="91" t="n">
        <f aca="false">IF(M276&gt;0,AVERAGE(B276:M276),"")</f>
        <v>96.6416666666667</v>
      </c>
    </row>
    <row r="277" customFormat="false" ht="12.75" hidden="false" customHeight="false" outlineLevel="0" collapsed="false">
      <c r="A277" s="90" t="s">
        <v>720</v>
      </c>
      <c r="B277" s="92" t="n">
        <v>97.2</v>
      </c>
      <c r="C277" s="92" t="n">
        <v>97.3</v>
      </c>
      <c r="D277" s="92" t="n">
        <v>99</v>
      </c>
      <c r="E277" s="92" t="n">
        <v>99.3</v>
      </c>
      <c r="F277" s="92" t="n">
        <v>99.8</v>
      </c>
      <c r="G277" s="92" t="n">
        <v>99.6</v>
      </c>
      <c r="H277" s="92" t="n">
        <v>99.3</v>
      </c>
      <c r="I277" s="92" t="n">
        <v>99.2</v>
      </c>
      <c r="J277" s="23" t="n">
        <v>99.3</v>
      </c>
      <c r="K277" s="23" t="n">
        <v>99.7</v>
      </c>
      <c r="L277" s="23" t="n">
        <v>99.5</v>
      </c>
      <c r="M277" s="23" t="n">
        <v>99.4</v>
      </c>
      <c r="N277" s="91" t="n">
        <f aca="false">IF(M277&gt;0,AVERAGE(B277:M277),"")</f>
        <v>99.05</v>
      </c>
    </row>
    <row r="278" customFormat="false" ht="12.75" hidden="false" customHeight="false" outlineLevel="0" collapsed="false">
      <c r="A278" s="90" t="s">
        <v>721</v>
      </c>
      <c r="B278" s="92" t="n">
        <v>100.2</v>
      </c>
      <c r="C278" s="92" t="n">
        <v>101.1</v>
      </c>
      <c r="D278" s="92"/>
      <c r="E278" s="92"/>
      <c r="F278" s="92"/>
      <c r="G278" s="92"/>
      <c r="H278" s="92"/>
      <c r="I278" s="92"/>
      <c r="J278" s="23"/>
      <c r="K278" s="23"/>
      <c r="L278" s="23"/>
      <c r="M278" s="23"/>
      <c r="N278" s="91"/>
    </row>
    <row r="279" s="94" customFormat="true" ht="20.1" hidden="false" customHeight="true" outlineLevel="0" collapsed="false">
      <c r="A279" s="93" t="s">
        <v>1141</v>
      </c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customFormat="false" ht="12.75" hidden="false" customHeight="false" outlineLevel="0" collapsed="false">
      <c r="A280" s="90" t="s">
        <v>712</v>
      </c>
      <c r="B280" s="92" t="n">
        <v>98.1</v>
      </c>
      <c r="C280" s="92" t="n">
        <v>99.2</v>
      </c>
      <c r="D280" s="92" t="n">
        <v>99.7</v>
      </c>
      <c r="E280" s="92" t="n">
        <v>100</v>
      </c>
      <c r="F280" s="92" t="n">
        <v>100.2</v>
      </c>
      <c r="G280" s="92" t="n">
        <v>100.2</v>
      </c>
      <c r="H280" s="92" t="n">
        <v>100.5</v>
      </c>
      <c r="I280" s="92" t="n">
        <v>100.6</v>
      </c>
      <c r="J280" s="92" t="n">
        <v>100.3</v>
      </c>
      <c r="K280" s="92" t="n">
        <v>100.5</v>
      </c>
      <c r="L280" s="92" t="n">
        <v>100.5</v>
      </c>
      <c r="M280" s="92" t="n">
        <v>100.2</v>
      </c>
      <c r="N280" s="91" t="n">
        <f aca="false">IF(M280&gt;0,AVERAGE(B280:M280),"")</f>
        <v>100</v>
      </c>
    </row>
    <row r="281" customFormat="false" ht="12.75" hidden="false" customHeight="false" outlineLevel="0" collapsed="false">
      <c r="A281" s="90" t="s">
        <v>713</v>
      </c>
      <c r="B281" s="92" t="n">
        <v>101.1</v>
      </c>
      <c r="C281" s="92" t="n">
        <v>101.2</v>
      </c>
      <c r="D281" s="92" t="n">
        <v>101.5</v>
      </c>
      <c r="E281" s="92" t="n">
        <v>101.4</v>
      </c>
      <c r="F281" s="92" t="n">
        <v>101.8</v>
      </c>
      <c r="G281" s="92" t="n">
        <v>101.6</v>
      </c>
      <c r="H281" s="92" t="n">
        <v>101.4</v>
      </c>
      <c r="I281" s="92" t="n">
        <v>101.3</v>
      </c>
      <c r="J281" s="92" t="n">
        <v>101.3</v>
      </c>
      <c r="K281" s="92" t="n">
        <v>102.2</v>
      </c>
      <c r="L281" s="92" t="n">
        <v>102.2</v>
      </c>
      <c r="M281" s="92" t="n">
        <v>102.2</v>
      </c>
      <c r="N281" s="91" t="n">
        <f aca="false">IF(M281&gt;0,AVERAGE(B281:M281),"")</f>
        <v>101.6</v>
      </c>
    </row>
    <row r="282" customFormat="false" ht="12.75" hidden="false" customHeight="false" outlineLevel="0" collapsed="false">
      <c r="A282" s="90" t="s">
        <v>714</v>
      </c>
      <c r="B282" s="92" t="n">
        <v>102.7</v>
      </c>
      <c r="C282" s="92" t="n">
        <v>102.8</v>
      </c>
      <c r="D282" s="92" t="n">
        <v>101.9</v>
      </c>
      <c r="E282" s="92" t="n">
        <v>100</v>
      </c>
      <c r="F282" s="92" t="n">
        <v>100</v>
      </c>
      <c r="G282" s="92" t="n">
        <v>100.1</v>
      </c>
      <c r="H282" s="92" t="n">
        <v>100</v>
      </c>
      <c r="I282" s="92" t="n">
        <v>100</v>
      </c>
      <c r="J282" s="92" t="n">
        <v>99.9</v>
      </c>
      <c r="K282" s="92" t="n">
        <v>99.9</v>
      </c>
      <c r="L282" s="92" t="n">
        <v>99.5</v>
      </c>
      <c r="M282" s="92" t="n">
        <v>99.5</v>
      </c>
      <c r="N282" s="91" t="n">
        <f aca="false">IF(M282&gt;0,AVERAGE(B282:M282),"")</f>
        <v>100.525</v>
      </c>
    </row>
    <row r="283" customFormat="false" ht="12.75" hidden="false" customHeight="false" outlineLevel="0" collapsed="false">
      <c r="A283" s="90" t="s">
        <v>715</v>
      </c>
      <c r="B283" s="92" t="n">
        <v>99.7</v>
      </c>
      <c r="C283" s="92" t="n">
        <v>99.8</v>
      </c>
      <c r="D283" s="92" t="n">
        <v>99.7</v>
      </c>
      <c r="E283" s="92" t="n">
        <v>99.7</v>
      </c>
      <c r="F283" s="92" t="n">
        <v>99.4</v>
      </c>
      <c r="G283" s="92" t="n">
        <v>99.4</v>
      </c>
      <c r="H283" s="92" t="n">
        <v>99.4</v>
      </c>
      <c r="I283" s="92" t="n">
        <v>99.3</v>
      </c>
      <c r="J283" s="92" t="n">
        <v>99.3</v>
      </c>
      <c r="K283" s="92" t="n">
        <v>99</v>
      </c>
      <c r="L283" s="92" t="n">
        <v>98.9</v>
      </c>
      <c r="M283" s="92" t="n">
        <v>99.1</v>
      </c>
      <c r="N283" s="91" t="n">
        <f aca="false">IF(M283&gt;0,AVERAGE(B283:M283),"")</f>
        <v>99.3916666666667</v>
      </c>
    </row>
    <row r="284" customFormat="false" ht="12.75" hidden="false" customHeight="false" outlineLevel="0" collapsed="false">
      <c r="A284" s="90" t="s">
        <v>716</v>
      </c>
      <c r="B284" s="92" t="n">
        <v>98.9</v>
      </c>
      <c r="C284" s="92" t="n">
        <v>98.7</v>
      </c>
      <c r="D284" s="92" t="n">
        <v>99</v>
      </c>
      <c r="E284" s="92" t="n">
        <v>98.8</v>
      </c>
      <c r="F284" s="92" t="n">
        <v>98.6</v>
      </c>
      <c r="G284" s="92" t="n">
        <v>98.6</v>
      </c>
      <c r="H284" s="92" t="n">
        <v>98.3</v>
      </c>
      <c r="I284" s="92" t="n">
        <v>95.5</v>
      </c>
      <c r="J284" s="92" t="n">
        <v>95.4</v>
      </c>
      <c r="K284" s="92" t="n">
        <v>95.4</v>
      </c>
      <c r="L284" s="92" t="n">
        <v>95.4</v>
      </c>
      <c r="M284" s="92" t="n">
        <v>95.2</v>
      </c>
      <c r="N284" s="91" t="n">
        <f aca="false">IF(M284&gt;0,AVERAGE(B284:M284),"")</f>
        <v>97.3166666666667</v>
      </c>
    </row>
    <row r="285" customFormat="false" ht="12.75" hidden="false" customHeight="false" outlineLevel="0" collapsed="false">
      <c r="A285" s="90" t="s">
        <v>717</v>
      </c>
      <c r="B285" s="92" t="n">
        <v>95</v>
      </c>
      <c r="C285" s="92" t="n">
        <v>94.8</v>
      </c>
      <c r="D285" s="92" t="n">
        <v>94.6</v>
      </c>
      <c r="E285" s="92" t="n">
        <v>94.7</v>
      </c>
      <c r="F285" s="92" t="n">
        <v>94.4</v>
      </c>
      <c r="G285" s="92" t="n">
        <v>94.4</v>
      </c>
      <c r="H285" s="92" t="n">
        <v>94.5</v>
      </c>
      <c r="I285" s="92" t="n">
        <v>94.5</v>
      </c>
      <c r="J285" s="92" t="n">
        <v>94.4</v>
      </c>
      <c r="K285" s="92" t="n">
        <v>94.5</v>
      </c>
      <c r="L285" s="92" t="n">
        <v>94.1</v>
      </c>
      <c r="M285" s="92" t="n">
        <v>94</v>
      </c>
      <c r="N285" s="91" t="n">
        <f aca="false">IF(M285&gt;0,AVERAGE(B285:M285),"")</f>
        <v>94.4916666666667</v>
      </c>
    </row>
    <row r="286" customFormat="false" ht="12.75" hidden="false" customHeight="false" outlineLevel="0" collapsed="false">
      <c r="A286" s="90" t="s">
        <v>718</v>
      </c>
      <c r="B286" s="92" t="n">
        <v>94.1</v>
      </c>
      <c r="C286" s="92" t="n">
        <v>94.3</v>
      </c>
      <c r="D286" s="92" t="n">
        <v>93.8</v>
      </c>
      <c r="E286" s="92" t="n">
        <v>93.8</v>
      </c>
      <c r="F286" s="92" t="n">
        <v>93.7</v>
      </c>
      <c r="G286" s="92" t="n">
        <v>93.8</v>
      </c>
      <c r="H286" s="92" t="n">
        <v>93.6</v>
      </c>
      <c r="I286" s="92" t="n">
        <v>93.5</v>
      </c>
      <c r="J286" s="92" t="n">
        <v>93.4</v>
      </c>
      <c r="K286" s="92" t="n">
        <v>93.2</v>
      </c>
      <c r="L286" s="92" t="n">
        <v>93.2</v>
      </c>
      <c r="M286" s="92" t="n">
        <v>93.2</v>
      </c>
      <c r="N286" s="91" t="n">
        <f aca="false">IF(M286&gt;0,AVERAGE(B286:M286),"")</f>
        <v>93.6333333333333</v>
      </c>
    </row>
    <row r="287" customFormat="false" ht="12.75" hidden="false" customHeight="false" outlineLevel="0" collapsed="false">
      <c r="A287" s="90" t="s">
        <v>719</v>
      </c>
      <c r="B287" s="92" t="n">
        <v>93.1</v>
      </c>
      <c r="C287" s="92" t="n">
        <v>92.5</v>
      </c>
      <c r="D287" s="92" t="n">
        <v>92.6</v>
      </c>
      <c r="E287" s="92" t="n">
        <v>92.7</v>
      </c>
      <c r="F287" s="92" t="n">
        <v>91.7</v>
      </c>
      <c r="G287" s="92" t="n">
        <v>91.7</v>
      </c>
      <c r="H287" s="92" t="n">
        <v>91.7</v>
      </c>
      <c r="I287" s="92" t="n">
        <v>91.7</v>
      </c>
      <c r="J287" s="92" t="n">
        <v>91.5</v>
      </c>
      <c r="K287" s="92" t="n">
        <v>91.5</v>
      </c>
      <c r="L287" s="92" t="n">
        <v>91.1</v>
      </c>
      <c r="M287" s="92" t="n">
        <v>91.1</v>
      </c>
      <c r="N287" s="91" t="n">
        <f aca="false">IF(M287&gt;0,AVERAGE(B287:M287),"")</f>
        <v>91.9083333333334</v>
      </c>
    </row>
    <row r="288" customFormat="false" ht="12.75" hidden="false" customHeight="false" outlineLevel="0" collapsed="false">
      <c r="A288" s="90" t="s">
        <v>720</v>
      </c>
      <c r="B288" s="92" t="n">
        <v>91.1</v>
      </c>
      <c r="C288" s="92" t="n">
        <v>91</v>
      </c>
      <c r="D288" s="92" t="n">
        <v>91.3</v>
      </c>
      <c r="E288" s="92" t="n">
        <v>91.2</v>
      </c>
      <c r="F288" s="92" t="n">
        <v>90.3</v>
      </c>
      <c r="G288" s="92" t="n">
        <v>89.7</v>
      </c>
      <c r="H288" s="92" t="n">
        <v>89.8</v>
      </c>
      <c r="I288" s="92" t="n">
        <v>90</v>
      </c>
      <c r="J288" s="92" t="n">
        <v>90.2</v>
      </c>
      <c r="K288" s="92" t="n">
        <v>90.2</v>
      </c>
      <c r="L288" s="92" t="n">
        <v>89.5</v>
      </c>
      <c r="M288" s="92" t="n">
        <v>89.7</v>
      </c>
      <c r="N288" s="91" t="n">
        <f aca="false">IF(M288&gt;0,AVERAGE(B288:M288),"")</f>
        <v>90.3333333333333</v>
      </c>
    </row>
    <row r="289" customFormat="false" ht="12.75" hidden="false" customHeight="false" outlineLevel="0" collapsed="false">
      <c r="A289" s="90" t="s">
        <v>721</v>
      </c>
      <c r="B289" s="92" t="n">
        <v>89.6</v>
      </c>
      <c r="C289" s="92" t="n">
        <v>89.4</v>
      </c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1"/>
    </row>
    <row r="290" s="94" customFormat="true" ht="20.1" hidden="false" customHeight="true" outlineLevel="0" collapsed="false">
      <c r="A290" s="93" t="s">
        <v>1142</v>
      </c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12.75" hidden="false" customHeight="false" outlineLevel="0" collapsed="false">
      <c r="A291" s="90" t="s">
        <v>712</v>
      </c>
      <c r="B291" s="92" t="n">
        <v>99</v>
      </c>
      <c r="C291" s="92" t="n">
        <v>99.5</v>
      </c>
      <c r="D291" s="92" t="n">
        <v>98.9</v>
      </c>
      <c r="E291" s="92" t="n">
        <v>99.7</v>
      </c>
      <c r="F291" s="92" t="n">
        <v>100.3</v>
      </c>
      <c r="G291" s="92" t="n">
        <v>100.2</v>
      </c>
      <c r="H291" s="92" t="n">
        <v>100.2</v>
      </c>
      <c r="I291" s="92" t="n">
        <v>100.3</v>
      </c>
      <c r="J291" s="92" t="n">
        <v>100.2</v>
      </c>
      <c r="K291" s="92" t="n">
        <v>100.1</v>
      </c>
      <c r="L291" s="92" t="n">
        <v>100.5</v>
      </c>
      <c r="M291" s="92" t="n">
        <v>100.6</v>
      </c>
      <c r="N291" s="91" t="n">
        <f aca="false">IF(M291&gt;0,AVERAGE(B291:M291),"")</f>
        <v>99.9583333333333</v>
      </c>
    </row>
    <row r="292" customFormat="false" ht="12.75" hidden="false" customHeight="false" outlineLevel="0" collapsed="false">
      <c r="A292" s="90" t="s">
        <v>713</v>
      </c>
      <c r="B292" s="92" t="n">
        <v>100.8</v>
      </c>
      <c r="C292" s="92" t="n">
        <v>100.9</v>
      </c>
      <c r="D292" s="92" t="n">
        <v>100.9</v>
      </c>
      <c r="E292" s="92" t="n">
        <v>101</v>
      </c>
      <c r="F292" s="92" t="n">
        <v>101.2</v>
      </c>
      <c r="G292" s="92" t="n">
        <v>100.8</v>
      </c>
      <c r="H292" s="92" t="n">
        <v>99.4</v>
      </c>
      <c r="I292" s="92" t="n">
        <v>99.3</v>
      </c>
      <c r="J292" s="92" t="n">
        <v>99.3</v>
      </c>
      <c r="K292" s="92" t="n">
        <v>99.3</v>
      </c>
      <c r="L292" s="92" t="n">
        <v>99.3</v>
      </c>
      <c r="M292" s="92" t="n">
        <v>99.3</v>
      </c>
      <c r="N292" s="91" t="n">
        <f aca="false">IF(M292&gt;0,AVERAGE(B292:M292),"")</f>
        <v>100.125</v>
      </c>
    </row>
    <row r="293" customFormat="false" ht="12.75" hidden="false" customHeight="false" outlineLevel="0" collapsed="false">
      <c r="A293" s="90" t="s">
        <v>714</v>
      </c>
      <c r="B293" s="92" t="n">
        <v>99.2</v>
      </c>
      <c r="C293" s="92" t="n">
        <v>99.3</v>
      </c>
      <c r="D293" s="92" t="n">
        <v>99.3</v>
      </c>
      <c r="E293" s="92" t="n">
        <v>99.5</v>
      </c>
      <c r="F293" s="92" t="n">
        <v>98.8</v>
      </c>
      <c r="G293" s="92" t="n">
        <v>98.8</v>
      </c>
      <c r="H293" s="92" t="n">
        <v>99.4</v>
      </c>
      <c r="I293" s="92" t="n">
        <v>99.3</v>
      </c>
      <c r="J293" s="92" t="n">
        <v>99.4</v>
      </c>
      <c r="K293" s="92" t="n">
        <v>99.5</v>
      </c>
      <c r="L293" s="92" t="n">
        <v>99.4</v>
      </c>
      <c r="M293" s="92" t="n">
        <v>99.7</v>
      </c>
      <c r="N293" s="91" t="n">
        <f aca="false">IF(M293&gt;0,AVERAGE(B293:M293),"")</f>
        <v>99.3</v>
      </c>
    </row>
    <row r="294" customFormat="false" ht="12.75" hidden="false" customHeight="false" outlineLevel="0" collapsed="false">
      <c r="A294" s="90" t="s">
        <v>715</v>
      </c>
      <c r="B294" s="92" t="n">
        <v>99.8</v>
      </c>
      <c r="C294" s="92" t="n">
        <v>99.8</v>
      </c>
      <c r="D294" s="92" t="n">
        <v>99.8</v>
      </c>
      <c r="E294" s="92" t="n">
        <v>100</v>
      </c>
      <c r="F294" s="92" t="n">
        <v>99.8</v>
      </c>
      <c r="G294" s="92" t="n">
        <v>100.6</v>
      </c>
      <c r="H294" s="92" t="n">
        <v>100.6</v>
      </c>
      <c r="I294" s="92" t="n">
        <v>100.6</v>
      </c>
      <c r="J294" s="92" t="n">
        <v>100.6</v>
      </c>
      <c r="K294" s="92" t="n">
        <v>100.6</v>
      </c>
      <c r="L294" s="92" t="n">
        <v>100.6</v>
      </c>
      <c r="M294" s="92" t="n">
        <v>100.6</v>
      </c>
      <c r="N294" s="91" t="n">
        <f aca="false">IF(M294&gt;0,AVERAGE(B294:M294),"")</f>
        <v>100.283333333333</v>
      </c>
    </row>
    <row r="295" customFormat="false" ht="12.75" hidden="false" customHeight="false" outlineLevel="0" collapsed="false">
      <c r="A295" s="90" t="s">
        <v>716</v>
      </c>
      <c r="B295" s="92" t="n">
        <v>100.5</v>
      </c>
      <c r="C295" s="92" t="n">
        <v>100.5</v>
      </c>
      <c r="D295" s="92" t="n">
        <v>100.6</v>
      </c>
      <c r="E295" s="92" t="n">
        <v>100.8</v>
      </c>
      <c r="F295" s="92" t="n">
        <v>100.9</v>
      </c>
      <c r="G295" s="92" t="n">
        <v>100.6</v>
      </c>
      <c r="H295" s="92" t="n">
        <v>100.7</v>
      </c>
      <c r="I295" s="92" t="n">
        <v>101</v>
      </c>
      <c r="J295" s="92" t="n">
        <v>101.5</v>
      </c>
      <c r="K295" s="92" t="n">
        <v>101.3</v>
      </c>
      <c r="L295" s="92" t="n">
        <v>102.2</v>
      </c>
      <c r="M295" s="92" t="n">
        <v>102.2</v>
      </c>
      <c r="N295" s="91" t="n">
        <f aca="false">IF(M295&gt;0,AVERAGE(B295:M295),"")</f>
        <v>101.066666666667</v>
      </c>
    </row>
    <row r="296" customFormat="false" ht="12.75" hidden="false" customHeight="false" outlineLevel="0" collapsed="false">
      <c r="A296" s="90" t="s">
        <v>717</v>
      </c>
      <c r="B296" s="92" t="n">
        <v>102.2</v>
      </c>
      <c r="C296" s="92" t="n">
        <v>102.4</v>
      </c>
      <c r="D296" s="92" t="n">
        <v>101.9</v>
      </c>
      <c r="E296" s="92" t="n">
        <v>102.3</v>
      </c>
      <c r="F296" s="92" t="n">
        <v>102.4</v>
      </c>
      <c r="G296" s="92" t="n">
        <v>102.4</v>
      </c>
      <c r="H296" s="92" t="n">
        <v>102.2</v>
      </c>
      <c r="I296" s="92" t="n">
        <v>102.2</v>
      </c>
      <c r="J296" s="92" t="n">
        <v>102.2</v>
      </c>
      <c r="K296" s="92" t="n">
        <v>102.2</v>
      </c>
      <c r="L296" s="92" t="n">
        <v>102.2</v>
      </c>
      <c r="M296" s="92" t="n">
        <v>102.2</v>
      </c>
      <c r="N296" s="91" t="n">
        <f aca="false">IF(M296&gt;0,AVERAGE(B296:M296),"")</f>
        <v>102.233333333333</v>
      </c>
    </row>
    <row r="297" customFormat="false" ht="12.75" hidden="false" customHeight="false" outlineLevel="0" collapsed="false">
      <c r="A297" s="90" t="s">
        <v>718</v>
      </c>
      <c r="B297" s="92" t="n">
        <v>102.2</v>
      </c>
      <c r="C297" s="92" t="n">
        <v>101.9</v>
      </c>
      <c r="D297" s="92" t="n">
        <v>103.8</v>
      </c>
      <c r="E297" s="92" t="n">
        <v>104</v>
      </c>
      <c r="F297" s="92" t="n">
        <v>103.4</v>
      </c>
      <c r="G297" s="92" t="n">
        <v>104</v>
      </c>
      <c r="H297" s="92" t="n">
        <v>103.6</v>
      </c>
      <c r="I297" s="92" t="n">
        <v>103.5</v>
      </c>
      <c r="J297" s="92" t="n">
        <v>104.1</v>
      </c>
      <c r="K297" s="92" t="n">
        <v>103.7</v>
      </c>
      <c r="L297" s="92" t="n">
        <v>105.3</v>
      </c>
      <c r="M297" s="92" t="n">
        <v>105.2</v>
      </c>
      <c r="N297" s="91" t="n">
        <f aca="false">IF(M297&gt;0,AVERAGE(B297:M297),"")</f>
        <v>103.725</v>
      </c>
    </row>
    <row r="298" customFormat="false" ht="12.75" hidden="false" customHeight="false" outlineLevel="0" collapsed="false">
      <c r="A298" s="90" t="s">
        <v>719</v>
      </c>
      <c r="B298" s="92" t="n">
        <v>106</v>
      </c>
      <c r="C298" s="92" t="n">
        <v>106.1</v>
      </c>
      <c r="D298" s="92" t="n">
        <v>107.6</v>
      </c>
      <c r="E298" s="92" t="n">
        <v>107.9</v>
      </c>
      <c r="F298" s="92" t="n">
        <v>108.3</v>
      </c>
      <c r="G298" s="92" t="n">
        <v>108.3</v>
      </c>
      <c r="H298" s="92" t="n">
        <v>108.3</v>
      </c>
      <c r="I298" s="92" t="n">
        <v>108.3</v>
      </c>
      <c r="J298" s="92" t="n">
        <v>107.8</v>
      </c>
      <c r="K298" s="92" t="n">
        <v>107.5</v>
      </c>
      <c r="L298" s="92" t="n">
        <v>107.5</v>
      </c>
      <c r="M298" s="92" t="n">
        <v>107.5</v>
      </c>
      <c r="N298" s="91" t="n">
        <f aca="false">IF(M298&gt;0,AVERAGE(B298:M298),"")</f>
        <v>107.591666666667</v>
      </c>
    </row>
    <row r="299" customFormat="false" ht="12.75" hidden="false" customHeight="false" outlineLevel="0" collapsed="false">
      <c r="A299" s="90" t="s">
        <v>720</v>
      </c>
      <c r="B299" s="92" t="n">
        <v>107.6</v>
      </c>
      <c r="C299" s="92" t="n">
        <v>107.9</v>
      </c>
      <c r="D299" s="92" t="n">
        <v>107.9</v>
      </c>
      <c r="E299" s="92" t="n">
        <v>108.4</v>
      </c>
      <c r="F299" s="92" t="n">
        <v>108.4</v>
      </c>
      <c r="G299" s="92" t="n">
        <v>108.4</v>
      </c>
      <c r="H299" s="92" t="n">
        <v>108.4</v>
      </c>
      <c r="I299" s="92" t="n">
        <v>108.4</v>
      </c>
      <c r="J299" s="23" t="n">
        <v>108.4</v>
      </c>
      <c r="K299" s="23" t="n">
        <v>108.8</v>
      </c>
      <c r="L299" s="23" t="n">
        <v>108.8</v>
      </c>
      <c r="M299" s="23" t="n">
        <v>108.8</v>
      </c>
      <c r="N299" s="91" t="n">
        <f aca="false">IF(M299&gt;0,AVERAGE(B299:M299),"")</f>
        <v>108.35</v>
      </c>
    </row>
    <row r="300" customFormat="false" ht="12.75" hidden="false" customHeight="false" outlineLevel="0" collapsed="false">
      <c r="A300" s="90" t="s">
        <v>721</v>
      </c>
      <c r="B300" s="92" t="n">
        <v>109.7</v>
      </c>
      <c r="C300" s="92" t="n">
        <v>110.5</v>
      </c>
      <c r="D300" s="92"/>
      <c r="E300" s="92"/>
      <c r="F300" s="92"/>
      <c r="G300" s="92"/>
      <c r="H300" s="92"/>
      <c r="I300" s="92"/>
      <c r="J300" s="23"/>
      <c r="K300" s="23"/>
      <c r="L300" s="23"/>
      <c r="M300" s="23"/>
      <c r="N300" s="91"/>
    </row>
    <row r="301" s="94" customFormat="true" ht="20.1" hidden="false" customHeight="true" outlineLevel="0" collapsed="false">
      <c r="A301" s="93" t="s">
        <v>1143</v>
      </c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</row>
    <row r="302" customFormat="false" ht="12.75" hidden="false" customHeight="false" outlineLevel="0" collapsed="false">
      <c r="A302" s="90" t="s">
        <v>712</v>
      </c>
      <c r="B302" s="92" t="n">
        <v>98</v>
      </c>
      <c r="C302" s="92" t="n">
        <v>98.1</v>
      </c>
      <c r="D302" s="92" t="n">
        <v>98.2</v>
      </c>
      <c r="E302" s="92" t="n">
        <v>98.8</v>
      </c>
      <c r="F302" s="92" t="n">
        <v>99.2</v>
      </c>
      <c r="G302" s="92" t="n">
        <v>100.4</v>
      </c>
      <c r="H302" s="92" t="n">
        <v>100.9</v>
      </c>
      <c r="I302" s="92" t="n">
        <v>101.2</v>
      </c>
      <c r="J302" s="92" t="n">
        <v>101.2</v>
      </c>
      <c r="K302" s="92" t="n">
        <v>101.2</v>
      </c>
      <c r="L302" s="92" t="n">
        <v>101.4</v>
      </c>
      <c r="M302" s="92" t="n">
        <v>101.4</v>
      </c>
      <c r="N302" s="91" t="n">
        <f aca="false">IF(M302&gt;0,AVERAGE(B302:M302),"")</f>
        <v>100</v>
      </c>
    </row>
    <row r="303" customFormat="false" ht="12.75" hidden="false" customHeight="false" outlineLevel="0" collapsed="false">
      <c r="A303" s="90" t="s">
        <v>713</v>
      </c>
      <c r="B303" s="92" t="n">
        <v>101.5</v>
      </c>
      <c r="C303" s="92" t="n">
        <v>100.7</v>
      </c>
      <c r="D303" s="92" t="n">
        <v>100.7</v>
      </c>
      <c r="E303" s="92" t="n">
        <v>100.5</v>
      </c>
      <c r="F303" s="92" t="n">
        <v>100.9</v>
      </c>
      <c r="G303" s="92" t="n">
        <v>102.7</v>
      </c>
      <c r="H303" s="92" t="n">
        <v>103.8</v>
      </c>
      <c r="I303" s="92" t="n">
        <v>103.1</v>
      </c>
      <c r="J303" s="92" t="n">
        <v>103.1</v>
      </c>
      <c r="K303" s="92" t="n">
        <v>103.2</v>
      </c>
      <c r="L303" s="92" t="n">
        <v>103.2</v>
      </c>
      <c r="M303" s="92" t="n">
        <v>103.3</v>
      </c>
      <c r="N303" s="91" t="n">
        <f aca="false">IF(M303&gt;0,AVERAGE(B303:M303),"")</f>
        <v>102.225</v>
      </c>
    </row>
    <row r="304" customFormat="false" ht="12.75" hidden="false" customHeight="false" outlineLevel="0" collapsed="false">
      <c r="A304" s="90" t="s">
        <v>714</v>
      </c>
      <c r="B304" s="92" t="n">
        <v>103.7</v>
      </c>
      <c r="C304" s="92" t="n">
        <v>103.7</v>
      </c>
      <c r="D304" s="92" t="n">
        <v>104.3</v>
      </c>
      <c r="E304" s="92" t="n">
        <v>103.1</v>
      </c>
      <c r="F304" s="92" t="n">
        <v>103.8</v>
      </c>
      <c r="G304" s="92" t="n">
        <v>103.6</v>
      </c>
      <c r="H304" s="92" t="n">
        <v>103.6</v>
      </c>
      <c r="I304" s="92" t="n">
        <v>103.6</v>
      </c>
      <c r="J304" s="92" t="n">
        <v>103.8</v>
      </c>
      <c r="K304" s="92" t="n">
        <v>101.5</v>
      </c>
      <c r="L304" s="92" t="n">
        <v>101.5</v>
      </c>
      <c r="M304" s="92" t="n">
        <v>101.4</v>
      </c>
      <c r="N304" s="91" t="n">
        <f aca="false">IF(M304&gt;0,AVERAGE(B304:M304),"")</f>
        <v>103.133333333333</v>
      </c>
    </row>
    <row r="305" customFormat="false" ht="12.75" hidden="false" customHeight="false" outlineLevel="0" collapsed="false">
      <c r="A305" s="90" t="s">
        <v>715</v>
      </c>
      <c r="B305" s="92" t="n">
        <v>101.5</v>
      </c>
      <c r="C305" s="92" t="n">
        <v>103.6</v>
      </c>
      <c r="D305" s="92" t="n">
        <v>103.6</v>
      </c>
      <c r="E305" s="92" t="n">
        <v>103.6</v>
      </c>
      <c r="F305" s="92" t="n">
        <v>103.5</v>
      </c>
      <c r="G305" s="92" t="n">
        <v>103.5</v>
      </c>
      <c r="H305" s="92" t="n">
        <v>104.5</v>
      </c>
      <c r="I305" s="92" t="n">
        <v>104.4</v>
      </c>
      <c r="J305" s="92" t="n">
        <v>103.4</v>
      </c>
      <c r="K305" s="92" t="n">
        <v>102.7</v>
      </c>
      <c r="L305" s="92" t="n">
        <v>103</v>
      </c>
      <c r="M305" s="92" t="n">
        <v>105</v>
      </c>
      <c r="N305" s="91" t="n">
        <f aca="false">IF(M305&gt;0,AVERAGE(B305:M305),"")</f>
        <v>103.525</v>
      </c>
    </row>
    <row r="306" customFormat="false" ht="12.75" hidden="false" customHeight="false" outlineLevel="0" collapsed="false">
      <c r="A306" s="90" t="s">
        <v>716</v>
      </c>
      <c r="B306" s="92" t="n">
        <v>104</v>
      </c>
      <c r="C306" s="92" t="n">
        <v>103.7</v>
      </c>
      <c r="D306" s="92" t="n">
        <v>103.2</v>
      </c>
      <c r="E306" s="92" t="n">
        <v>103.2</v>
      </c>
      <c r="F306" s="92" t="n">
        <v>103.2</v>
      </c>
      <c r="G306" s="92" t="n">
        <v>103.9</v>
      </c>
      <c r="H306" s="92" t="n">
        <v>103.9</v>
      </c>
      <c r="I306" s="92" t="n">
        <v>103.9</v>
      </c>
      <c r="J306" s="92" t="n">
        <v>104.7</v>
      </c>
      <c r="K306" s="92" t="n">
        <v>104.5</v>
      </c>
      <c r="L306" s="92" t="n">
        <v>104.5</v>
      </c>
      <c r="M306" s="92" t="n">
        <v>104.6</v>
      </c>
      <c r="N306" s="91" t="n">
        <f aca="false">IF(M306&gt;0,AVERAGE(B306:M306),"")</f>
        <v>103.941666666667</v>
      </c>
    </row>
    <row r="307" customFormat="false" ht="12.75" hidden="false" customHeight="false" outlineLevel="0" collapsed="false">
      <c r="A307" s="90" t="s">
        <v>717</v>
      </c>
      <c r="B307" s="92" t="n">
        <v>103.6</v>
      </c>
      <c r="C307" s="92" t="n">
        <v>102</v>
      </c>
      <c r="D307" s="92" t="n">
        <v>102.9</v>
      </c>
      <c r="E307" s="92" t="n">
        <v>104.1</v>
      </c>
      <c r="F307" s="92" t="n">
        <v>104.6</v>
      </c>
      <c r="G307" s="92" t="n">
        <v>104.6</v>
      </c>
      <c r="H307" s="92" t="n">
        <v>104.6</v>
      </c>
      <c r="I307" s="92" t="n">
        <v>104.6</v>
      </c>
      <c r="J307" s="92" t="n">
        <v>105.5</v>
      </c>
      <c r="K307" s="92" t="n">
        <v>105.8</v>
      </c>
      <c r="L307" s="92" t="n">
        <v>105.8</v>
      </c>
      <c r="M307" s="92" t="n">
        <v>105.8</v>
      </c>
      <c r="N307" s="91" t="n">
        <f aca="false">IF(M307&gt;0,AVERAGE(B307:M307),"")</f>
        <v>104.491666666667</v>
      </c>
    </row>
    <row r="308" customFormat="false" ht="12.75" hidden="false" customHeight="false" outlineLevel="0" collapsed="false">
      <c r="A308" s="90" t="s">
        <v>718</v>
      </c>
      <c r="B308" s="92" t="n">
        <v>106.7</v>
      </c>
      <c r="C308" s="92" t="n">
        <v>107.3</v>
      </c>
      <c r="D308" s="92" t="n">
        <v>107.3</v>
      </c>
      <c r="E308" s="92" t="n">
        <v>107.6</v>
      </c>
      <c r="F308" s="92" t="n">
        <v>107.5</v>
      </c>
      <c r="G308" s="92" t="n">
        <v>107.5</v>
      </c>
      <c r="H308" s="92" t="n">
        <v>107.3</v>
      </c>
      <c r="I308" s="92" t="n">
        <v>107.8</v>
      </c>
      <c r="J308" s="92" t="n">
        <v>107.8</v>
      </c>
      <c r="K308" s="92" t="n">
        <v>107.5</v>
      </c>
      <c r="L308" s="92" t="n">
        <v>107.8</v>
      </c>
      <c r="M308" s="92" t="n">
        <v>108.1</v>
      </c>
      <c r="N308" s="91" t="n">
        <f aca="false">IF(M308&gt;0,AVERAGE(B308:M308),"")</f>
        <v>107.516666666667</v>
      </c>
    </row>
    <row r="309" customFormat="false" ht="12.75" hidden="false" customHeight="false" outlineLevel="0" collapsed="false">
      <c r="A309" s="90" t="s">
        <v>719</v>
      </c>
      <c r="B309" s="92" t="n">
        <v>110.2</v>
      </c>
      <c r="C309" s="92" t="n">
        <v>111.2</v>
      </c>
      <c r="D309" s="92" t="n">
        <v>111.5</v>
      </c>
      <c r="E309" s="92" t="n">
        <v>111.3</v>
      </c>
      <c r="F309" s="92" t="n">
        <v>111.3</v>
      </c>
      <c r="G309" s="92" t="n">
        <v>111.3</v>
      </c>
      <c r="H309" s="92" t="n">
        <v>111.2</v>
      </c>
      <c r="I309" s="92" t="n">
        <v>110.7</v>
      </c>
      <c r="J309" s="92" t="n">
        <v>110.8</v>
      </c>
      <c r="K309" s="92" t="n">
        <v>110.6</v>
      </c>
      <c r="L309" s="92" t="n">
        <v>111.7</v>
      </c>
      <c r="M309" s="92" t="n">
        <v>111.7</v>
      </c>
      <c r="N309" s="91" t="n">
        <f aca="false">IF(M309&gt;0,AVERAGE(B309:M309),"")</f>
        <v>111.125</v>
      </c>
    </row>
    <row r="310" customFormat="false" ht="12.75" hidden="false" customHeight="false" outlineLevel="0" collapsed="false">
      <c r="A310" s="90" t="s">
        <v>720</v>
      </c>
      <c r="B310" s="92" t="n">
        <v>112.2</v>
      </c>
      <c r="C310" s="92" t="n">
        <v>113.7</v>
      </c>
      <c r="D310" s="92" t="n">
        <v>115.2</v>
      </c>
      <c r="E310" s="92" t="n">
        <v>116.2</v>
      </c>
      <c r="F310" s="92" t="n">
        <v>115.5</v>
      </c>
      <c r="G310" s="92" t="n">
        <v>115.5</v>
      </c>
      <c r="H310" s="92" t="n">
        <v>115.5</v>
      </c>
      <c r="I310" s="92" t="n">
        <v>115.5</v>
      </c>
      <c r="J310" s="23" t="n">
        <v>116.2</v>
      </c>
      <c r="K310" s="23" t="n">
        <v>116.9</v>
      </c>
      <c r="L310" s="23" t="n">
        <v>116.5</v>
      </c>
      <c r="M310" s="23" t="n">
        <v>116.9</v>
      </c>
      <c r="N310" s="91" t="n">
        <f aca="false">IF(M310&gt;0,AVERAGE(B310:M310),"")</f>
        <v>115.483333333333</v>
      </c>
    </row>
    <row r="311" customFormat="false" ht="12.75" hidden="false" customHeight="false" outlineLevel="0" collapsed="false">
      <c r="A311" s="90" t="s">
        <v>721</v>
      </c>
      <c r="B311" s="92" t="n">
        <v>118.2</v>
      </c>
      <c r="C311" s="92" t="n">
        <v>118.9</v>
      </c>
      <c r="D311" s="92"/>
      <c r="E311" s="92"/>
      <c r="F311" s="92"/>
      <c r="G311" s="92"/>
      <c r="H311" s="92"/>
      <c r="I311" s="92"/>
      <c r="J311" s="23"/>
      <c r="K311" s="23"/>
      <c r="L311" s="23"/>
      <c r="M311" s="23"/>
      <c r="N311" s="91"/>
    </row>
    <row r="312" customFormat="false" ht="12.75" hidden="false" customHeight="false" outlineLevel="0" collapsed="false">
      <c r="A312" s="60" t="s">
        <v>125</v>
      </c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s="94" customFormat="true" ht="20.1" hidden="false" customHeight="true" outlineLevel="0" collapsed="false">
      <c r="A313" s="93" t="s">
        <v>1144</v>
      </c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customFormat="false" ht="12.75" hidden="false" customHeight="false" outlineLevel="0" collapsed="false">
      <c r="A314" s="90" t="s">
        <v>712</v>
      </c>
      <c r="B314" s="92" t="n">
        <v>98.1</v>
      </c>
      <c r="C314" s="92" t="n">
        <v>98.1</v>
      </c>
      <c r="D314" s="92" t="n">
        <v>98.1</v>
      </c>
      <c r="E314" s="92" t="n">
        <v>99.7</v>
      </c>
      <c r="F314" s="92" t="n">
        <v>99.7</v>
      </c>
      <c r="G314" s="92" t="n">
        <v>99.8</v>
      </c>
      <c r="H314" s="92" t="n">
        <v>101.1</v>
      </c>
      <c r="I314" s="92" t="n">
        <v>101.1</v>
      </c>
      <c r="J314" s="92" t="n">
        <v>101.1</v>
      </c>
      <c r="K314" s="92" t="n">
        <v>101</v>
      </c>
      <c r="L314" s="92" t="n">
        <v>101</v>
      </c>
      <c r="M314" s="92" t="n">
        <v>101.1</v>
      </c>
      <c r="N314" s="91" t="n">
        <f aca="false">IF(M314&gt;0,AVERAGE(B314:M314),"")</f>
        <v>99.9916666666667</v>
      </c>
    </row>
    <row r="315" customFormat="false" ht="12.75" hidden="false" customHeight="false" outlineLevel="0" collapsed="false">
      <c r="A315" s="90" t="s">
        <v>713</v>
      </c>
      <c r="B315" s="92" t="n">
        <v>100.3</v>
      </c>
      <c r="C315" s="92" t="n">
        <v>99.7</v>
      </c>
      <c r="D315" s="92" t="n">
        <v>99.7</v>
      </c>
      <c r="E315" s="92" t="n">
        <v>99.2</v>
      </c>
      <c r="F315" s="92" t="n">
        <v>99.2</v>
      </c>
      <c r="G315" s="92" t="n">
        <v>103.6</v>
      </c>
      <c r="H315" s="92" t="n">
        <v>103.6</v>
      </c>
      <c r="I315" s="92" t="n">
        <v>103.6</v>
      </c>
      <c r="J315" s="92" t="n">
        <v>103.6</v>
      </c>
      <c r="K315" s="92" t="n">
        <v>103.7</v>
      </c>
      <c r="L315" s="92" t="n">
        <v>103.7</v>
      </c>
      <c r="M315" s="92" t="n">
        <v>104</v>
      </c>
      <c r="N315" s="91" t="n">
        <f aca="false">IF(M315&gt;0,AVERAGE(B315:M315),"")</f>
        <v>101.991666666667</v>
      </c>
    </row>
    <row r="316" customFormat="false" ht="12.75" hidden="false" customHeight="false" outlineLevel="0" collapsed="false">
      <c r="A316" s="90" t="s">
        <v>714</v>
      </c>
      <c r="B316" s="92" t="n">
        <v>104</v>
      </c>
      <c r="C316" s="92" t="n">
        <v>104</v>
      </c>
      <c r="D316" s="92" t="n">
        <v>105.2</v>
      </c>
      <c r="E316" s="92" t="n">
        <v>101.9</v>
      </c>
      <c r="F316" s="92" t="n">
        <v>101.9</v>
      </c>
      <c r="G316" s="92" t="n">
        <v>101.3</v>
      </c>
      <c r="H316" s="92" t="n">
        <v>101.3</v>
      </c>
      <c r="I316" s="92" t="n">
        <v>101.3</v>
      </c>
      <c r="J316" s="92" t="n">
        <v>101.7</v>
      </c>
      <c r="K316" s="92" t="n">
        <v>96.2</v>
      </c>
      <c r="L316" s="92" t="n">
        <v>96.2</v>
      </c>
      <c r="M316" s="92" t="n">
        <v>95.9</v>
      </c>
      <c r="N316" s="91" t="n">
        <f aca="false">IF(M316&gt;0,AVERAGE(B316:M316),"")</f>
        <v>100.908333333333</v>
      </c>
    </row>
    <row r="317" customFormat="false" ht="12.75" hidden="false" customHeight="false" outlineLevel="0" collapsed="false">
      <c r="A317" s="90" t="s">
        <v>715</v>
      </c>
      <c r="B317" s="92" t="n">
        <v>95.9</v>
      </c>
      <c r="C317" s="92" t="n">
        <v>96.5</v>
      </c>
      <c r="D317" s="92" t="n">
        <v>96.4</v>
      </c>
      <c r="E317" s="92" t="n">
        <v>96.4</v>
      </c>
      <c r="F317" s="92" t="n">
        <v>96.3</v>
      </c>
      <c r="G317" s="92" t="n">
        <v>96.2</v>
      </c>
      <c r="H317" s="92" t="n">
        <v>96.2</v>
      </c>
      <c r="I317" s="92" t="n">
        <v>95.9</v>
      </c>
      <c r="J317" s="92" t="n">
        <v>95.3</v>
      </c>
      <c r="K317" s="92" t="n">
        <v>95.3</v>
      </c>
      <c r="L317" s="92" t="n">
        <v>95.3</v>
      </c>
      <c r="M317" s="92" t="n">
        <v>100.2</v>
      </c>
      <c r="N317" s="91" t="n">
        <f aca="false">IF(M317&gt;0,AVERAGE(B317:M317),"")</f>
        <v>96.325</v>
      </c>
    </row>
    <row r="318" customFormat="false" ht="12.75" hidden="false" customHeight="false" outlineLevel="0" collapsed="false">
      <c r="A318" s="90" t="s">
        <v>716</v>
      </c>
      <c r="B318" s="92" t="n">
        <v>99.4</v>
      </c>
      <c r="C318" s="92" t="n">
        <v>99.4</v>
      </c>
      <c r="D318" s="92" t="n">
        <v>99.4</v>
      </c>
      <c r="E318" s="92" t="n">
        <v>99.4</v>
      </c>
      <c r="F318" s="92" t="n">
        <v>99.4</v>
      </c>
      <c r="G318" s="92" t="n">
        <v>101</v>
      </c>
      <c r="H318" s="92" t="n">
        <v>101</v>
      </c>
      <c r="I318" s="92" t="n">
        <v>101</v>
      </c>
      <c r="J318" s="92" t="n">
        <v>102.4</v>
      </c>
      <c r="K318" s="92" t="n">
        <v>102.4</v>
      </c>
      <c r="L318" s="92" t="n">
        <v>102.4</v>
      </c>
      <c r="M318" s="92" t="n">
        <v>102.8</v>
      </c>
      <c r="N318" s="91" t="n">
        <f aca="false">IF(M318&gt;0,AVERAGE(B318:M318),"")</f>
        <v>100.833333333333</v>
      </c>
    </row>
    <row r="319" customFormat="false" ht="12.75" hidden="false" customHeight="false" outlineLevel="0" collapsed="false">
      <c r="A319" s="90" t="s">
        <v>717</v>
      </c>
      <c r="B319" s="92" t="n">
        <v>102.1</v>
      </c>
      <c r="C319" s="92" t="n">
        <v>102.1</v>
      </c>
      <c r="D319" s="92" t="n">
        <v>102.7</v>
      </c>
      <c r="E319" s="92" t="n">
        <v>104.4</v>
      </c>
      <c r="F319" s="92" t="n">
        <v>105.6</v>
      </c>
      <c r="G319" s="92" t="n">
        <v>105.6</v>
      </c>
      <c r="H319" s="92" t="n">
        <v>105.6</v>
      </c>
      <c r="I319" s="92" t="n">
        <v>105.5</v>
      </c>
      <c r="J319" s="92" t="n">
        <v>105.5</v>
      </c>
      <c r="K319" s="92" t="n">
        <v>104</v>
      </c>
      <c r="L319" s="92" t="n">
        <v>104</v>
      </c>
      <c r="M319" s="92" t="n">
        <v>104</v>
      </c>
      <c r="N319" s="91" t="n">
        <f aca="false">IF(M319&gt;0,AVERAGE(B319:M319),"")</f>
        <v>104.258333333333</v>
      </c>
    </row>
    <row r="320" customFormat="false" ht="12.75" hidden="false" customHeight="false" outlineLevel="0" collapsed="false">
      <c r="A320" s="90" t="s">
        <v>718</v>
      </c>
      <c r="B320" s="92" t="n">
        <v>104</v>
      </c>
      <c r="C320" s="92" t="n">
        <v>104</v>
      </c>
      <c r="D320" s="92" t="n">
        <v>103.9</v>
      </c>
      <c r="E320" s="92" t="n">
        <v>103.9</v>
      </c>
      <c r="F320" s="92" t="n">
        <v>103.9</v>
      </c>
      <c r="G320" s="92" t="n">
        <v>103.9</v>
      </c>
      <c r="H320" s="92" t="n">
        <v>103.1</v>
      </c>
      <c r="I320" s="92" t="n">
        <v>104.5</v>
      </c>
      <c r="J320" s="92" t="n">
        <v>104.5</v>
      </c>
      <c r="K320" s="92" t="n">
        <v>103.9</v>
      </c>
      <c r="L320" s="92" t="n">
        <v>104.8</v>
      </c>
      <c r="M320" s="92" t="n">
        <v>105.6</v>
      </c>
      <c r="N320" s="91" t="n">
        <f aca="false">IF(M320&gt;0,AVERAGE(B320:M320),"")</f>
        <v>104.166666666667</v>
      </c>
    </row>
    <row r="321" customFormat="false" ht="12.75" hidden="false" customHeight="false" outlineLevel="0" collapsed="false">
      <c r="A321" s="90" t="s">
        <v>719</v>
      </c>
      <c r="B321" s="92" t="n">
        <v>106.8</v>
      </c>
      <c r="C321" s="92" t="n">
        <v>106.8</v>
      </c>
      <c r="D321" s="92" t="n">
        <v>106.8</v>
      </c>
      <c r="E321" s="92" t="n">
        <v>106.8</v>
      </c>
      <c r="F321" s="92" t="n">
        <v>105.6</v>
      </c>
      <c r="G321" s="92" t="n">
        <v>105.6</v>
      </c>
      <c r="H321" s="92" t="n">
        <v>105.6</v>
      </c>
      <c r="I321" s="92" t="n">
        <v>106.1</v>
      </c>
      <c r="J321" s="92" t="n">
        <v>106.7</v>
      </c>
      <c r="K321" s="92" t="n">
        <v>107.7</v>
      </c>
      <c r="L321" s="92" t="n">
        <v>108.4</v>
      </c>
      <c r="M321" s="92" t="n">
        <v>108.4</v>
      </c>
      <c r="N321" s="91" t="n">
        <f aca="false">IF(M321&gt;0,AVERAGE(B321:M321),"")</f>
        <v>106.775</v>
      </c>
    </row>
    <row r="322" customFormat="false" ht="12.75" hidden="false" customHeight="false" outlineLevel="0" collapsed="false">
      <c r="A322" s="90" t="s">
        <v>720</v>
      </c>
      <c r="B322" s="92" t="n">
        <v>108.8</v>
      </c>
      <c r="C322" s="92" t="n">
        <v>110.1</v>
      </c>
      <c r="D322" s="92" t="n">
        <v>112.6</v>
      </c>
      <c r="E322" s="92" t="n">
        <v>113.5</v>
      </c>
      <c r="F322" s="92" t="n">
        <v>113.5</v>
      </c>
      <c r="G322" s="92" t="n">
        <v>113.5</v>
      </c>
      <c r="H322" s="92" t="n">
        <v>113.1</v>
      </c>
      <c r="I322" s="92" t="n">
        <v>113.1</v>
      </c>
      <c r="J322" s="23" t="n">
        <v>113.1</v>
      </c>
      <c r="K322" s="23" t="n">
        <v>115.6</v>
      </c>
      <c r="L322" s="23" t="n">
        <v>115.6</v>
      </c>
      <c r="M322" s="23" t="n">
        <v>115.6</v>
      </c>
      <c r="N322" s="91" t="n">
        <f aca="false">IF(M322&gt;0,AVERAGE(B322:M322),"")</f>
        <v>113.175</v>
      </c>
    </row>
    <row r="323" customFormat="false" ht="12.75" hidden="false" customHeight="false" outlineLevel="0" collapsed="false">
      <c r="A323" s="90" t="s">
        <v>721</v>
      </c>
      <c r="B323" s="92" t="n">
        <v>116.2</v>
      </c>
      <c r="C323" s="92" t="n">
        <v>116.2</v>
      </c>
      <c r="D323" s="92"/>
      <c r="E323" s="92"/>
      <c r="F323" s="92"/>
      <c r="G323" s="92"/>
      <c r="H323" s="92"/>
      <c r="I323" s="92"/>
      <c r="J323" s="23"/>
      <c r="K323" s="23"/>
      <c r="L323" s="23"/>
      <c r="M323" s="23"/>
      <c r="N323" s="91"/>
    </row>
    <row r="324" s="94" customFormat="true" ht="20.1" hidden="false" customHeight="true" outlineLevel="0" collapsed="false">
      <c r="A324" s="93" t="s">
        <v>1145</v>
      </c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</row>
    <row r="325" customFormat="false" ht="12.75" hidden="false" customHeight="false" outlineLevel="0" collapsed="false">
      <c r="A325" s="90" t="s">
        <v>712</v>
      </c>
      <c r="B325" s="92" t="n">
        <v>97.4</v>
      </c>
      <c r="C325" s="92" t="n">
        <v>97.6</v>
      </c>
      <c r="D325" s="92" t="n">
        <v>97.6</v>
      </c>
      <c r="E325" s="92" t="n">
        <v>97.6</v>
      </c>
      <c r="F325" s="92" t="n">
        <v>98.5</v>
      </c>
      <c r="G325" s="92" t="n">
        <v>101.4</v>
      </c>
      <c r="H325" s="92" t="n">
        <v>101.4</v>
      </c>
      <c r="I325" s="92" t="n">
        <v>101.6</v>
      </c>
      <c r="J325" s="92" t="n">
        <v>101.6</v>
      </c>
      <c r="K325" s="92" t="n">
        <v>101.5</v>
      </c>
      <c r="L325" s="92" t="n">
        <v>101.9</v>
      </c>
      <c r="M325" s="92" t="n">
        <v>101.9</v>
      </c>
      <c r="N325" s="91" t="n">
        <f aca="false">IF(M325&gt;0,AVERAGE(B325:M325),"")</f>
        <v>100</v>
      </c>
    </row>
    <row r="326" customFormat="false" ht="12.75" hidden="false" customHeight="false" outlineLevel="0" collapsed="false">
      <c r="A326" s="90" t="s">
        <v>713</v>
      </c>
      <c r="B326" s="92" t="n">
        <v>102.8</v>
      </c>
      <c r="C326" s="92" t="n">
        <v>101.3</v>
      </c>
      <c r="D326" s="92" t="n">
        <v>101.3</v>
      </c>
      <c r="E326" s="92" t="n">
        <v>101.3</v>
      </c>
      <c r="F326" s="92" t="n">
        <v>102.2</v>
      </c>
      <c r="G326" s="92" t="n">
        <v>102.2</v>
      </c>
      <c r="H326" s="92" t="n">
        <v>102.2</v>
      </c>
      <c r="I326" s="92" t="n">
        <v>100.6</v>
      </c>
      <c r="J326" s="92" t="n">
        <v>100.6</v>
      </c>
      <c r="K326" s="92" t="n">
        <v>100.6</v>
      </c>
      <c r="L326" s="92" t="n">
        <v>100.6</v>
      </c>
      <c r="M326" s="92" t="n">
        <v>100.6</v>
      </c>
      <c r="N326" s="91" t="n">
        <f aca="false">IF(M326&gt;0,AVERAGE(B326:M326),"")</f>
        <v>101.358333333333</v>
      </c>
    </row>
    <row r="327" customFormat="false" ht="12.75" hidden="false" customHeight="false" outlineLevel="0" collapsed="false">
      <c r="A327" s="90" t="s">
        <v>714</v>
      </c>
      <c r="B327" s="92" t="n">
        <v>101.6</v>
      </c>
      <c r="C327" s="92" t="n">
        <v>101.6</v>
      </c>
      <c r="D327" s="92" t="n">
        <v>101.9</v>
      </c>
      <c r="E327" s="92" t="n">
        <v>101.9</v>
      </c>
      <c r="F327" s="92" t="n">
        <v>102.2</v>
      </c>
      <c r="G327" s="92" t="n">
        <v>102.2</v>
      </c>
      <c r="H327" s="92" t="n">
        <v>102.2</v>
      </c>
      <c r="I327" s="92" t="n">
        <v>102.2</v>
      </c>
      <c r="J327" s="92" t="n">
        <v>102.2</v>
      </c>
      <c r="K327" s="92" t="n">
        <v>102.2</v>
      </c>
      <c r="L327" s="92" t="n">
        <v>102.2</v>
      </c>
      <c r="M327" s="92" t="n">
        <v>102.2</v>
      </c>
      <c r="N327" s="91" t="n">
        <f aca="false">IF(M327&gt;0,AVERAGE(B327:M327),"")</f>
        <v>102.05</v>
      </c>
    </row>
    <row r="328" customFormat="false" ht="12.75" hidden="false" customHeight="false" outlineLevel="0" collapsed="false">
      <c r="A328" s="90" t="s">
        <v>715</v>
      </c>
      <c r="B328" s="92" t="n">
        <v>102.2</v>
      </c>
      <c r="C328" s="92" t="n">
        <v>106.6</v>
      </c>
      <c r="D328" s="92" t="n">
        <v>106.6</v>
      </c>
      <c r="E328" s="92" t="n">
        <v>106.5</v>
      </c>
      <c r="F328" s="92" t="n">
        <v>106.5</v>
      </c>
      <c r="G328" s="92" t="n">
        <v>106.5</v>
      </c>
      <c r="H328" s="92" t="n">
        <v>109</v>
      </c>
      <c r="I328" s="92" t="n">
        <v>109</v>
      </c>
      <c r="J328" s="92" t="n">
        <v>107.2</v>
      </c>
      <c r="K328" s="92" t="n">
        <v>105.4</v>
      </c>
      <c r="L328" s="92" t="n">
        <v>105.4</v>
      </c>
      <c r="M328" s="92" t="n">
        <v>105.4</v>
      </c>
      <c r="N328" s="91" t="n">
        <f aca="false">IF(M328&gt;0,AVERAGE(B328:M328),"")</f>
        <v>106.358333333333</v>
      </c>
    </row>
    <row r="329" customFormat="false" ht="12.75" hidden="false" customHeight="false" outlineLevel="0" collapsed="false">
      <c r="A329" s="90" t="s">
        <v>716</v>
      </c>
      <c r="B329" s="92" t="n">
        <v>103.9</v>
      </c>
      <c r="C329" s="92" t="n">
        <v>103.1</v>
      </c>
      <c r="D329" s="92" t="n">
        <v>101.9</v>
      </c>
      <c r="E329" s="92" t="n">
        <v>101.9</v>
      </c>
      <c r="F329" s="92" t="n">
        <v>101.9</v>
      </c>
      <c r="G329" s="92" t="n">
        <v>101.9</v>
      </c>
      <c r="H329" s="92" t="n">
        <v>101.9</v>
      </c>
      <c r="I329" s="92" t="n">
        <v>101.9</v>
      </c>
      <c r="J329" s="92" t="n">
        <v>102.7</v>
      </c>
      <c r="K329" s="92" t="n">
        <v>102</v>
      </c>
      <c r="L329" s="92" t="n">
        <v>102</v>
      </c>
      <c r="M329" s="92" t="n">
        <v>102</v>
      </c>
      <c r="N329" s="91" t="n">
        <f aca="false">IF(M329&gt;0,AVERAGE(B329:M329),"")</f>
        <v>102.258333333333</v>
      </c>
    </row>
    <row r="330" customFormat="false" ht="12.75" hidden="false" customHeight="false" outlineLevel="0" collapsed="false">
      <c r="A330" s="90" t="s">
        <v>717</v>
      </c>
      <c r="B330" s="92" t="n">
        <v>100.2</v>
      </c>
      <c r="C330" s="92" t="n">
        <v>96.2</v>
      </c>
      <c r="D330" s="92" t="n">
        <v>97.3</v>
      </c>
      <c r="E330" s="92" t="n">
        <v>97.6</v>
      </c>
      <c r="F330" s="92" t="n">
        <v>97.6</v>
      </c>
      <c r="G330" s="92" t="n">
        <v>97.6</v>
      </c>
      <c r="H330" s="92" t="n">
        <v>97.6</v>
      </c>
      <c r="I330" s="92" t="n">
        <v>97.6</v>
      </c>
      <c r="J330" s="92" t="n">
        <v>99.9</v>
      </c>
      <c r="K330" s="92" t="n">
        <v>102.1</v>
      </c>
      <c r="L330" s="92" t="n">
        <v>102.1</v>
      </c>
      <c r="M330" s="92" t="n">
        <v>102</v>
      </c>
      <c r="N330" s="91" t="n">
        <f aca="false">IF(M330&gt;0,AVERAGE(B330:M330),"")</f>
        <v>98.9833333333333</v>
      </c>
    </row>
    <row r="331" customFormat="false" ht="12.75" hidden="false" customHeight="false" outlineLevel="0" collapsed="false">
      <c r="A331" s="90" t="s">
        <v>718</v>
      </c>
      <c r="B331" s="92" t="n">
        <v>103.8</v>
      </c>
      <c r="C331" s="92" t="n">
        <v>105.3</v>
      </c>
      <c r="D331" s="92" t="n">
        <v>105.4</v>
      </c>
      <c r="E331" s="92" t="n">
        <v>105.6</v>
      </c>
      <c r="F331" s="92" t="n">
        <v>105.4</v>
      </c>
      <c r="G331" s="92" t="n">
        <v>105.4</v>
      </c>
      <c r="H331" s="92" t="n">
        <v>105.6</v>
      </c>
      <c r="I331" s="92" t="n">
        <v>105.5</v>
      </c>
      <c r="J331" s="92" t="n">
        <v>105.5</v>
      </c>
      <c r="K331" s="92" t="n">
        <v>105.3</v>
      </c>
      <c r="L331" s="92" t="n">
        <v>105.3</v>
      </c>
      <c r="M331" s="92" t="n">
        <v>105.3</v>
      </c>
      <c r="N331" s="91" t="n">
        <f aca="false">IF(M331&gt;0,AVERAGE(B331:M331),"")</f>
        <v>105.283333333333</v>
      </c>
    </row>
    <row r="332" customFormat="false" ht="12.75" hidden="false" customHeight="false" outlineLevel="0" collapsed="false">
      <c r="A332" s="90" t="s">
        <v>719</v>
      </c>
      <c r="B332" s="92" t="n">
        <v>107.8</v>
      </c>
      <c r="C332" s="92" t="n">
        <v>110.3</v>
      </c>
      <c r="D332" s="92" t="n">
        <v>110.9</v>
      </c>
      <c r="E332" s="92" t="n">
        <v>110.9</v>
      </c>
      <c r="F332" s="92" t="n">
        <v>112.2</v>
      </c>
      <c r="G332" s="92" t="n">
        <v>112.2</v>
      </c>
      <c r="H332" s="92" t="n">
        <v>111.8</v>
      </c>
      <c r="I332" s="92" t="n">
        <v>111.8</v>
      </c>
      <c r="J332" s="92" t="n">
        <v>111.4</v>
      </c>
      <c r="K332" s="92" t="n">
        <v>109.9</v>
      </c>
      <c r="L332" s="92" t="n">
        <v>112</v>
      </c>
      <c r="M332" s="92" t="n">
        <v>112</v>
      </c>
      <c r="N332" s="91" t="n">
        <f aca="false">IF(M332&gt;0,AVERAGE(B332:M332),"")</f>
        <v>111.1</v>
      </c>
    </row>
    <row r="333" customFormat="false" ht="12.75" hidden="false" customHeight="false" outlineLevel="0" collapsed="false">
      <c r="A333" s="90" t="s">
        <v>720</v>
      </c>
      <c r="B333" s="92" t="n">
        <v>112</v>
      </c>
      <c r="C333" s="92" t="n">
        <v>114.4</v>
      </c>
      <c r="D333" s="92" t="n">
        <v>115.6</v>
      </c>
      <c r="E333" s="92" t="n">
        <v>116.8</v>
      </c>
      <c r="F333" s="92" t="n">
        <v>115.1</v>
      </c>
      <c r="G333" s="92" t="n">
        <v>115.1</v>
      </c>
      <c r="H333" s="92" t="n">
        <v>115.1</v>
      </c>
      <c r="I333" s="92" t="n">
        <v>115.1</v>
      </c>
      <c r="J333" s="23" t="n">
        <v>116.8</v>
      </c>
      <c r="K333" s="23" t="n">
        <v>115.9</v>
      </c>
      <c r="L333" s="23" t="n">
        <v>114.9</v>
      </c>
      <c r="M333" s="23" t="n">
        <v>115.9</v>
      </c>
      <c r="N333" s="91" t="n">
        <f aca="false">IF(M333&gt;0,AVERAGE(B333:M333),"")</f>
        <v>115.225</v>
      </c>
    </row>
    <row r="334" customFormat="false" ht="12.75" hidden="false" customHeight="false" outlineLevel="0" collapsed="false">
      <c r="A334" s="90" t="s">
        <v>721</v>
      </c>
      <c r="B334" s="92" t="n">
        <v>118.4</v>
      </c>
      <c r="C334" s="92" t="n">
        <v>119.5</v>
      </c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</row>
  </sheetData>
  <mergeCells count="53">
    <mergeCell ref="A3:N3"/>
    <mergeCell ref="A4:N4"/>
    <mergeCell ref="A5:N5"/>
    <mergeCell ref="A6:A7"/>
    <mergeCell ref="B6:M6"/>
    <mergeCell ref="N6:N7"/>
    <mergeCell ref="A8:N8"/>
    <mergeCell ref="A19:N19"/>
    <mergeCell ref="A20:N20"/>
    <mergeCell ref="A31:N31"/>
    <mergeCell ref="A32:N32"/>
    <mergeCell ref="A43:N43"/>
    <mergeCell ref="A54:N54"/>
    <mergeCell ref="A65:N65"/>
    <mergeCell ref="A76:N76"/>
    <mergeCell ref="A77:N77"/>
    <mergeCell ref="A88:N88"/>
    <mergeCell ref="A89:N89"/>
    <mergeCell ref="A100:N100"/>
    <mergeCell ref="A101:N101"/>
    <mergeCell ref="A112:N112"/>
    <mergeCell ref="A113:N113"/>
    <mergeCell ref="A124:N124"/>
    <mergeCell ref="A135:N135"/>
    <mergeCell ref="A136:N136"/>
    <mergeCell ref="A147:N147"/>
    <mergeCell ref="A148:N148"/>
    <mergeCell ref="A159:N159"/>
    <mergeCell ref="A160:N160"/>
    <mergeCell ref="A171:N171"/>
    <mergeCell ref="A172:N172"/>
    <mergeCell ref="A173:N173"/>
    <mergeCell ref="A184:N184"/>
    <mergeCell ref="A185:N185"/>
    <mergeCell ref="A196:N196"/>
    <mergeCell ref="A197:N197"/>
    <mergeCell ref="A208:N208"/>
    <mergeCell ref="A209:N209"/>
    <mergeCell ref="A220:N220"/>
    <mergeCell ref="A221:N221"/>
    <mergeCell ref="A232:N232"/>
    <mergeCell ref="A233:N233"/>
    <mergeCell ref="A244:N244"/>
    <mergeCell ref="A255:N255"/>
    <mergeCell ref="A256:N256"/>
    <mergeCell ref="A267:N267"/>
    <mergeCell ref="A268:N268"/>
    <mergeCell ref="A279:N279"/>
    <mergeCell ref="A290:N290"/>
    <mergeCell ref="A301:N301"/>
    <mergeCell ref="A312:N312"/>
    <mergeCell ref="A313:N313"/>
    <mergeCell ref="A324:N32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9" man="true" max="16383" min="0"/>
    <brk id="146" man="true" max="16383" min="0"/>
    <brk id="195" man="true" max="16383" min="0"/>
    <brk id="243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.41"/>
    <col collapsed="false" customWidth="false" hidden="false" outlineLevel="0" max="7" min="3" style="1" width="11.42"/>
    <col collapsed="false" customWidth="true" hidden="false" outlineLevel="0" max="8" min="8" style="1" width="17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12" t="s">
        <v>15</v>
      </c>
      <c r="B1" s="13"/>
      <c r="C1" s="13"/>
      <c r="D1" s="13"/>
    </row>
    <row r="2" customFormat="false" ht="15.75" hidden="false" customHeight="false" outlineLevel="0" collapsed="false">
      <c r="A2" s="14"/>
      <c r="B2" s="13"/>
      <c r="C2" s="13"/>
      <c r="D2" s="13"/>
    </row>
    <row r="3" customFormat="false" ht="12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</row>
    <row r="5" customFormat="false" ht="14.25" hidden="false" customHeight="false" outlineLevel="0" collapsed="false">
      <c r="A5" s="18" t="s">
        <v>17</v>
      </c>
      <c r="B5" s="19" t="s">
        <v>18</v>
      </c>
      <c r="C5" s="20"/>
      <c r="D5" s="20"/>
      <c r="E5" s="20"/>
      <c r="F5" s="20"/>
      <c r="G5" s="20"/>
    </row>
    <row r="6" customFormat="false" ht="12.75" hidden="false" customHeight="false" outlineLevel="0" collapsed="false">
      <c r="A6" s="11"/>
      <c r="B6" s="19" t="s">
        <v>19</v>
      </c>
      <c r="C6" s="20"/>
      <c r="D6" s="20"/>
      <c r="E6" s="20"/>
      <c r="F6" s="20"/>
      <c r="G6" s="20"/>
    </row>
    <row r="7" s="23" customFormat="true" ht="12" hidden="false" customHeight="false" outlineLevel="0" collapsed="false">
      <c r="A7" s="21"/>
      <c r="B7" s="22"/>
      <c r="C7" s="22"/>
      <c r="D7" s="22"/>
      <c r="E7" s="22"/>
      <c r="F7" s="22"/>
      <c r="G7" s="22"/>
    </row>
    <row r="8" s="23" customFormat="true" ht="15" hidden="false" customHeight="true" outlineLevel="0" collapsed="false">
      <c r="A8" s="24" t="s">
        <v>20</v>
      </c>
      <c r="B8" s="25" t="s">
        <v>21</v>
      </c>
      <c r="C8" s="25"/>
      <c r="D8" s="25"/>
      <c r="E8" s="25"/>
      <c r="F8" s="25"/>
      <c r="G8" s="25"/>
    </row>
    <row r="9" s="23" customFormat="true" ht="15" hidden="false" customHeight="true" outlineLevel="0" collapsed="false">
      <c r="A9" s="24" t="s">
        <v>22</v>
      </c>
      <c r="B9" s="25" t="s">
        <v>23</v>
      </c>
      <c r="C9" s="25"/>
      <c r="D9" s="25"/>
      <c r="E9" s="25"/>
      <c r="F9" s="25"/>
      <c r="G9" s="25"/>
    </row>
    <row r="10" s="23" customFormat="true" ht="15" hidden="false" customHeight="true" outlineLevel="0" collapsed="false">
      <c r="A10" s="24" t="s">
        <v>24</v>
      </c>
      <c r="B10" s="25" t="s">
        <v>25</v>
      </c>
      <c r="C10" s="25"/>
      <c r="D10" s="25"/>
      <c r="E10" s="25"/>
      <c r="F10" s="25"/>
      <c r="G10" s="25"/>
    </row>
    <row r="11" customFormat="false" ht="12.75" hidden="false" customHeight="false" outlineLevel="0" collapsed="false">
      <c r="A11" s="26"/>
      <c r="B11" s="13"/>
      <c r="C11" s="13"/>
      <c r="D11" s="13"/>
    </row>
    <row r="12" customFormat="false" ht="14.25" hidden="false" customHeight="false" outlineLevel="0" collapsed="false">
      <c r="A12" s="27" t="s">
        <v>26</v>
      </c>
      <c r="B12" s="19" t="s">
        <v>27</v>
      </c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8"/>
      <c r="B13" s="29"/>
      <c r="C13" s="20"/>
      <c r="D13" s="20"/>
      <c r="E13" s="20"/>
      <c r="F13" s="20"/>
      <c r="G13" s="20"/>
    </row>
    <row r="14" s="23" customFormat="true" ht="15" hidden="false" customHeight="true" outlineLevel="0" collapsed="false">
      <c r="A14" s="24" t="s">
        <v>28</v>
      </c>
      <c r="B14" s="25" t="s">
        <v>29</v>
      </c>
      <c r="C14" s="25"/>
      <c r="D14" s="25"/>
      <c r="E14" s="25"/>
      <c r="F14" s="25"/>
      <c r="G14" s="25"/>
    </row>
    <row r="15" s="23" customFormat="true" ht="15" hidden="false" customHeight="true" outlineLevel="0" collapsed="false">
      <c r="A15" s="24" t="s">
        <v>30</v>
      </c>
      <c r="B15" s="25" t="s">
        <v>31</v>
      </c>
      <c r="C15" s="25"/>
      <c r="D15" s="25"/>
      <c r="E15" s="25"/>
      <c r="F15" s="25"/>
      <c r="G15" s="25"/>
    </row>
    <row r="16" customFormat="false" ht="12.75" hidden="false" customHeight="false" outlineLevel="0" collapsed="false">
      <c r="A16" s="28"/>
      <c r="B16" s="29"/>
      <c r="C16" s="20"/>
      <c r="D16" s="20"/>
      <c r="E16" s="20"/>
      <c r="F16" s="20"/>
      <c r="G16" s="20"/>
    </row>
    <row r="17" customFormat="false" ht="14.25" hidden="false" customHeight="false" outlineLevel="0" collapsed="false">
      <c r="A17" s="27" t="s">
        <v>32</v>
      </c>
      <c r="B17" s="19" t="s">
        <v>33</v>
      </c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8"/>
      <c r="B18" s="29"/>
      <c r="C18" s="20"/>
      <c r="D18" s="20"/>
      <c r="E18" s="20"/>
      <c r="F18" s="20"/>
      <c r="G18" s="20"/>
    </row>
    <row r="19" s="23" customFormat="true" ht="15" hidden="false" customHeight="true" outlineLevel="0" collapsed="false">
      <c r="A19" s="24" t="s">
        <v>34</v>
      </c>
      <c r="B19" s="25" t="s">
        <v>35</v>
      </c>
      <c r="C19" s="25"/>
      <c r="D19" s="25"/>
      <c r="E19" s="25"/>
      <c r="F19" s="25"/>
      <c r="G19" s="25"/>
    </row>
    <row r="20" s="23" customFormat="true" ht="15" hidden="false" customHeight="true" outlineLevel="0" collapsed="false">
      <c r="A20" s="24" t="s">
        <v>36</v>
      </c>
      <c r="B20" s="25" t="s">
        <v>37</v>
      </c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8"/>
      <c r="B21" s="29"/>
      <c r="C21" s="20"/>
      <c r="D21" s="20"/>
      <c r="E21" s="20"/>
      <c r="F21" s="20"/>
      <c r="G21" s="20"/>
    </row>
    <row r="22" customFormat="false" ht="14.25" hidden="false" customHeight="false" outlineLevel="0" collapsed="false">
      <c r="A22" s="27" t="s">
        <v>38</v>
      </c>
      <c r="B22" s="19" t="s">
        <v>39</v>
      </c>
      <c r="C22" s="29"/>
      <c r="D22" s="29"/>
      <c r="E22" s="29"/>
      <c r="F22" s="29"/>
      <c r="G22" s="29"/>
    </row>
    <row r="23" s="23" customFormat="true" ht="12" hidden="false" customHeight="false" outlineLevel="0" collapsed="false">
      <c r="A23" s="30"/>
      <c r="B23" s="19" t="s">
        <v>40</v>
      </c>
      <c r="C23" s="29"/>
      <c r="D23" s="29"/>
      <c r="E23" s="29"/>
      <c r="F23" s="29"/>
      <c r="G23" s="29"/>
    </row>
    <row r="24" s="23" customFormat="true" ht="12" hidden="false" customHeight="false" outlineLevel="0" collapsed="false">
      <c r="A24" s="30"/>
      <c r="B24" s="22"/>
      <c r="C24" s="22"/>
      <c r="D24" s="22"/>
      <c r="E24" s="22"/>
      <c r="F24" s="22"/>
      <c r="G24" s="22"/>
    </row>
    <row r="25" s="23" customFormat="true" ht="15" hidden="false" customHeight="true" outlineLevel="0" collapsed="false">
      <c r="A25" s="30"/>
      <c r="B25" s="25" t="s">
        <v>41</v>
      </c>
      <c r="C25" s="25"/>
      <c r="D25" s="25"/>
      <c r="E25" s="25"/>
      <c r="F25" s="25"/>
      <c r="G25" s="25"/>
    </row>
    <row r="26" s="23" customFormat="true" ht="15" hidden="false" customHeight="true" outlineLevel="0" collapsed="false">
      <c r="A26" s="30"/>
      <c r="B26" s="17"/>
      <c r="C26" s="25" t="s">
        <v>42</v>
      </c>
      <c r="D26" s="25"/>
      <c r="E26" s="25"/>
      <c r="F26" s="25"/>
      <c r="G26" s="25"/>
    </row>
    <row r="27" s="23" customFormat="true" ht="15" hidden="false" customHeight="true" outlineLevel="0" collapsed="false">
      <c r="A27" s="30"/>
      <c r="C27" s="25" t="s">
        <v>43</v>
      </c>
      <c r="D27" s="25"/>
      <c r="E27" s="25"/>
      <c r="F27" s="25"/>
      <c r="G27" s="25"/>
    </row>
    <row r="28" s="23" customFormat="true" ht="15" hidden="false" customHeight="true" outlineLevel="0" collapsed="false">
      <c r="A28" s="30"/>
      <c r="B28" s="25" t="s">
        <v>44</v>
      </c>
      <c r="C28" s="25"/>
      <c r="D28" s="25"/>
      <c r="E28" s="25"/>
      <c r="F28" s="25"/>
      <c r="G28" s="25"/>
    </row>
    <row r="29" s="23" customFormat="true" ht="15" hidden="false" customHeight="true" outlineLevel="0" collapsed="false">
      <c r="A29" s="30"/>
      <c r="B29" s="25" t="s">
        <v>45</v>
      </c>
      <c r="C29" s="25"/>
      <c r="D29" s="25"/>
      <c r="E29" s="25"/>
      <c r="F29" s="25"/>
      <c r="G29" s="25"/>
    </row>
    <row r="30" s="23" customFormat="true" ht="15" hidden="false" customHeight="true" outlineLevel="0" collapsed="false">
      <c r="A30" s="30"/>
      <c r="C30" s="25" t="s">
        <v>46</v>
      </c>
      <c r="D30" s="25"/>
      <c r="E30" s="25"/>
      <c r="F30" s="25"/>
      <c r="G30" s="25"/>
    </row>
    <row r="31" s="23" customFormat="true" ht="15" hidden="false" customHeight="true" outlineLevel="0" collapsed="false">
      <c r="B31" s="31"/>
      <c r="C31" s="25" t="s">
        <v>47</v>
      </c>
      <c r="D31" s="25"/>
      <c r="E31" s="25"/>
      <c r="F31" s="25"/>
      <c r="G31" s="25"/>
      <c r="H31" s="17"/>
    </row>
    <row r="32" customFormat="false" ht="12.75" hidden="false" customHeight="false" outlineLevel="0" collapsed="false">
      <c r="A32" s="26"/>
      <c r="B32" s="13"/>
      <c r="C32" s="13"/>
      <c r="D32" s="13"/>
    </row>
    <row r="33" customFormat="false" ht="15" hidden="false" customHeight="true" outlineLevel="0" collapsed="false">
      <c r="A33" s="32" t="s">
        <v>48</v>
      </c>
      <c r="B33" s="15" t="s">
        <v>49</v>
      </c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4.25" hidden="false" customHeight="false" outlineLevel="0" collapsed="false">
      <c r="A35" s="33" t="s">
        <v>50</v>
      </c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5" hidden="false" customHeight="true" outlineLevel="0" collapsed="false">
      <c r="A37" s="34" t="s">
        <v>51</v>
      </c>
      <c r="B37" s="34"/>
      <c r="C37" s="34"/>
      <c r="D37" s="34"/>
      <c r="E37" s="34"/>
      <c r="F37" s="34"/>
      <c r="G37" s="34"/>
      <c r="H37" s="34"/>
      <c r="I37" s="34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</row>
    <row r="39" customFormat="false" ht="15" hidden="false" customHeight="true" outlineLevel="0" collapsed="false">
      <c r="A39" s="36"/>
      <c r="B39" s="37" t="s">
        <v>52</v>
      </c>
      <c r="C39" s="37"/>
      <c r="D39" s="37"/>
      <c r="E39" s="37"/>
      <c r="F39" s="37"/>
      <c r="G39" s="37"/>
      <c r="H39" s="37"/>
      <c r="I39" s="37"/>
    </row>
    <row r="40" customFormat="false" ht="15" hidden="false" customHeight="true" outlineLevel="0" collapsed="false">
      <c r="A40" s="36"/>
      <c r="B40" s="37" t="s">
        <v>53</v>
      </c>
      <c r="C40" s="37"/>
      <c r="D40" s="37"/>
      <c r="E40" s="37"/>
      <c r="F40" s="37"/>
      <c r="G40" s="37"/>
      <c r="H40" s="37"/>
      <c r="I40" s="37"/>
    </row>
    <row r="41" customFormat="false" ht="15" hidden="false" customHeight="true" outlineLevel="0" collapsed="false">
      <c r="A41" s="36"/>
      <c r="B41" s="37" t="s">
        <v>54</v>
      </c>
      <c r="C41" s="37"/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6"/>
      <c r="B42" s="35"/>
      <c r="C42" s="35"/>
      <c r="D42" s="35"/>
      <c r="E42" s="35"/>
      <c r="F42" s="35"/>
      <c r="G42" s="35"/>
    </row>
    <row r="43" customFormat="false" ht="15" hidden="false" customHeight="true" outlineLevel="0" collapsed="false">
      <c r="A43" s="34" t="s">
        <v>55</v>
      </c>
      <c r="B43" s="34"/>
      <c r="C43" s="34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</row>
    <row r="45" customFormat="false" ht="15" hidden="false" customHeight="true" outlineLevel="0" collapsed="false">
      <c r="A45" s="36"/>
      <c r="B45" s="37" t="s">
        <v>56</v>
      </c>
      <c r="C45" s="37"/>
      <c r="D45" s="37"/>
      <c r="E45" s="37"/>
      <c r="F45" s="37"/>
      <c r="G45" s="37"/>
      <c r="H45" s="37"/>
      <c r="I45" s="37"/>
    </row>
    <row r="46" customFormat="false" ht="15" hidden="false" customHeight="true" outlineLevel="0" collapsed="false">
      <c r="A46" s="36"/>
      <c r="B46" s="37" t="s">
        <v>57</v>
      </c>
      <c r="C46" s="37"/>
      <c r="D46" s="37"/>
      <c r="E46" s="37"/>
      <c r="F46" s="37"/>
      <c r="G46" s="37"/>
      <c r="H46" s="37"/>
      <c r="I46" s="37"/>
    </row>
    <row r="47" customFormat="false" ht="15" hidden="false" customHeight="true" outlineLevel="0" collapsed="false">
      <c r="A47" s="36"/>
      <c r="B47" s="37" t="s">
        <v>58</v>
      </c>
      <c r="C47" s="37"/>
      <c r="D47" s="37"/>
      <c r="E47" s="37"/>
      <c r="F47" s="37"/>
      <c r="G47" s="37"/>
      <c r="H47" s="37"/>
      <c r="I47" s="37"/>
    </row>
    <row r="48" customFormat="false" ht="15" hidden="false" customHeight="true" outlineLevel="0" collapsed="false">
      <c r="A48" s="36"/>
      <c r="B48" s="37" t="s">
        <v>59</v>
      </c>
      <c r="C48" s="37"/>
      <c r="D48" s="37"/>
      <c r="E48" s="37"/>
      <c r="F48" s="37"/>
      <c r="G48" s="37"/>
      <c r="H48" s="37"/>
      <c r="I48" s="37"/>
    </row>
    <row r="49" customFormat="false" ht="15" hidden="false" customHeight="true" outlineLevel="0" collapsed="false">
      <c r="A49" s="36"/>
      <c r="B49" s="36"/>
      <c r="C49" s="38" t="s">
        <v>60</v>
      </c>
      <c r="D49" s="38"/>
      <c r="E49" s="38"/>
      <c r="F49" s="38"/>
      <c r="G49" s="38"/>
      <c r="H49" s="38"/>
    </row>
    <row r="50" customFormat="false" ht="15" hidden="false" customHeight="true" outlineLevel="0" collapsed="false">
      <c r="A50" s="36"/>
      <c r="B50" s="36"/>
      <c r="C50" s="38" t="s">
        <v>61</v>
      </c>
      <c r="D50" s="38"/>
      <c r="E50" s="38"/>
      <c r="F50" s="38"/>
      <c r="G50" s="38"/>
      <c r="H50" s="38"/>
      <c r="I50" s="38"/>
    </row>
    <row r="51" customFormat="false" ht="15" hidden="false" customHeight="true" outlineLevel="0" collapsed="false">
      <c r="A51" s="36"/>
      <c r="B51" s="36"/>
      <c r="C51" s="38" t="s">
        <v>62</v>
      </c>
      <c r="D51" s="38"/>
      <c r="E51" s="38"/>
      <c r="F51" s="38"/>
      <c r="G51" s="38"/>
      <c r="H51" s="38"/>
      <c r="I51" s="38"/>
    </row>
    <row r="52" customFormat="false" ht="15" hidden="false" customHeight="true" outlineLevel="0" collapsed="false">
      <c r="A52" s="36"/>
      <c r="B52" s="36"/>
      <c r="C52" s="38" t="s">
        <v>63</v>
      </c>
      <c r="D52" s="38"/>
      <c r="E52" s="38"/>
      <c r="F52" s="38"/>
      <c r="G52" s="38"/>
      <c r="H52" s="38"/>
      <c r="I52" s="38"/>
    </row>
    <row r="53" customFormat="false" ht="15" hidden="false" customHeight="true" outlineLevel="0" collapsed="false">
      <c r="A53" s="36"/>
      <c r="B53" s="38" t="s">
        <v>64</v>
      </c>
      <c r="C53" s="38"/>
      <c r="D53" s="38"/>
      <c r="E53" s="38"/>
      <c r="F53" s="38"/>
      <c r="G53" s="38"/>
      <c r="H53" s="38"/>
      <c r="I53" s="38"/>
    </row>
    <row r="54" customFormat="false" ht="15" hidden="false" customHeight="true" outlineLevel="0" collapsed="false">
      <c r="A54" s="36"/>
      <c r="B54" s="38" t="s">
        <v>65</v>
      </c>
      <c r="C54" s="38"/>
      <c r="D54" s="38"/>
      <c r="E54" s="38"/>
      <c r="F54" s="38"/>
      <c r="G54" s="38"/>
      <c r="H54" s="38"/>
      <c r="I54" s="38"/>
    </row>
    <row r="55" customFormat="false" ht="15" hidden="false" customHeight="true" outlineLevel="0" collapsed="false">
      <c r="A55" s="36"/>
      <c r="B55" s="38" t="s">
        <v>66</v>
      </c>
      <c r="C55" s="38"/>
      <c r="D55" s="38"/>
      <c r="E55" s="38"/>
      <c r="F55" s="38"/>
      <c r="G55" s="38"/>
      <c r="H55" s="38"/>
      <c r="I55" s="38"/>
    </row>
    <row r="56" customFormat="false" ht="15" hidden="false" customHeight="true" outlineLevel="0" collapsed="false">
      <c r="A56" s="36"/>
      <c r="B56" s="38" t="s">
        <v>67</v>
      </c>
      <c r="C56" s="38"/>
      <c r="D56" s="38"/>
      <c r="E56" s="38"/>
      <c r="F56" s="38"/>
      <c r="G56" s="38"/>
      <c r="H56" s="38"/>
      <c r="I56" s="38"/>
    </row>
    <row r="57" customFormat="false" ht="15" hidden="false" customHeight="true" outlineLevel="0" collapsed="false">
      <c r="A57" s="36"/>
      <c r="B57" s="39"/>
      <c r="C57" s="38" t="s">
        <v>68</v>
      </c>
      <c r="D57" s="38"/>
      <c r="E57" s="38"/>
      <c r="F57" s="38"/>
      <c r="G57" s="38"/>
      <c r="H57" s="38"/>
      <c r="I57" s="38"/>
    </row>
    <row r="58" customFormat="false" ht="15" hidden="false" customHeight="true" outlineLevel="0" collapsed="false">
      <c r="A58" s="36"/>
      <c r="B58" s="37" t="s">
        <v>69</v>
      </c>
      <c r="C58" s="37"/>
      <c r="D58" s="37"/>
      <c r="E58" s="37"/>
      <c r="F58" s="37"/>
      <c r="G58" s="37"/>
      <c r="H58" s="37"/>
      <c r="I58" s="37"/>
    </row>
    <row r="59" customFormat="false" ht="12.75" hidden="false" customHeight="false" outlineLevel="0" collapsed="false">
      <c r="A59" s="36"/>
      <c r="B59" s="35"/>
      <c r="C59" s="35"/>
      <c r="D59" s="35"/>
      <c r="E59" s="35"/>
      <c r="F59" s="35"/>
      <c r="G59" s="35"/>
    </row>
    <row r="60" customFormat="false" ht="15" hidden="false" customHeight="true" outlineLevel="0" collapsed="false">
      <c r="A60" s="34" t="s">
        <v>70</v>
      </c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</row>
    <row r="62" customFormat="false" ht="15" hidden="false" customHeight="true" outlineLevel="0" collapsed="false">
      <c r="A62" s="36"/>
      <c r="B62" s="37" t="s">
        <v>71</v>
      </c>
      <c r="C62" s="37"/>
      <c r="D62" s="37"/>
      <c r="E62" s="37"/>
      <c r="F62" s="37"/>
      <c r="G62" s="37"/>
      <c r="H62" s="37"/>
      <c r="I62" s="37"/>
    </row>
    <row r="63" customFormat="false" ht="15" hidden="false" customHeight="true" outlineLevel="0" collapsed="false">
      <c r="A63" s="36"/>
      <c r="B63" s="37" t="s">
        <v>72</v>
      </c>
      <c r="C63" s="37"/>
      <c r="D63" s="37"/>
      <c r="E63" s="37"/>
      <c r="F63" s="37"/>
      <c r="G63" s="37"/>
      <c r="H63" s="37"/>
      <c r="I63" s="37"/>
    </row>
    <row r="64" customFormat="false" ht="15" hidden="false" customHeight="true" outlineLevel="0" collapsed="false">
      <c r="A64" s="36"/>
      <c r="B64" s="36"/>
      <c r="C64" s="37" t="s">
        <v>73</v>
      </c>
      <c r="D64" s="37"/>
      <c r="E64" s="37"/>
      <c r="F64" s="37"/>
      <c r="G64" s="37"/>
      <c r="H64" s="37"/>
      <c r="I64" s="37"/>
    </row>
    <row r="65" customFormat="false" ht="15" hidden="false" customHeight="true" outlineLevel="0" collapsed="false">
      <c r="A65" s="36"/>
      <c r="B65" s="36"/>
      <c r="C65" s="37" t="s">
        <v>74</v>
      </c>
      <c r="D65" s="37"/>
      <c r="E65" s="37"/>
      <c r="F65" s="37"/>
      <c r="G65" s="37"/>
      <c r="H65" s="37"/>
      <c r="I65" s="37"/>
    </row>
    <row r="66" customFormat="false" ht="15" hidden="false" customHeight="true" outlineLevel="0" collapsed="false">
      <c r="A66" s="36"/>
      <c r="B66" s="36"/>
      <c r="C66" s="37" t="s">
        <v>75</v>
      </c>
      <c r="D66" s="37"/>
      <c r="E66" s="37"/>
      <c r="F66" s="37"/>
      <c r="G66" s="37"/>
      <c r="H66" s="37"/>
      <c r="I66" s="37"/>
    </row>
    <row r="67" customFormat="false" ht="15" hidden="false" customHeight="true" outlineLevel="0" collapsed="false">
      <c r="A67" s="36"/>
      <c r="B67" s="37" t="s">
        <v>76</v>
      </c>
      <c r="C67" s="37"/>
      <c r="D67" s="37"/>
      <c r="E67" s="37"/>
      <c r="F67" s="37"/>
      <c r="G67" s="37"/>
      <c r="H67" s="37"/>
      <c r="I67" s="37"/>
    </row>
    <row r="68" customFormat="false" ht="15" hidden="false" customHeight="true" outlineLevel="0" collapsed="false">
      <c r="A68" s="36"/>
      <c r="B68" s="37" t="s">
        <v>77</v>
      </c>
      <c r="C68" s="37"/>
      <c r="D68" s="37"/>
      <c r="E68" s="37"/>
      <c r="F68" s="37"/>
      <c r="G68" s="37"/>
      <c r="H68" s="37"/>
      <c r="I68" s="37"/>
    </row>
    <row r="69" customFormat="false" ht="15" hidden="false" customHeight="true" outlineLevel="0" collapsed="false">
      <c r="A69" s="36"/>
      <c r="B69" s="40"/>
      <c r="C69" s="37" t="s">
        <v>78</v>
      </c>
      <c r="D69" s="37"/>
      <c r="E69" s="37"/>
      <c r="F69" s="37"/>
      <c r="G69" s="37"/>
      <c r="H69" s="37"/>
      <c r="I69" s="37"/>
    </row>
    <row r="70" customFormat="false" ht="15" hidden="false" customHeight="true" outlineLevel="0" collapsed="false">
      <c r="A70" s="36"/>
      <c r="B70" s="37" t="s">
        <v>79</v>
      </c>
      <c r="C70" s="37"/>
      <c r="D70" s="37"/>
      <c r="E70" s="37"/>
      <c r="F70" s="37"/>
      <c r="G70" s="37"/>
      <c r="H70" s="37"/>
      <c r="I70" s="37"/>
    </row>
    <row r="71" customFormat="false" ht="15" hidden="false" customHeight="true" outlineLevel="0" collapsed="false">
      <c r="A71" s="36"/>
      <c r="B71" s="37" t="s">
        <v>80</v>
      </c>
      <c r="C71" s="37"/>
      <c r="D71" s="37"/>
      <c r="E71" s="37"/>
      <c r="F71" s="37"/>
      <c r="G71" s="37"/>
      <c r="H71" s="37"/>
      <c r="I71" s="37"/>
    </row>
    <row r="72" customFormat="false" ht="15" hidden="false" customHeight="true" outlineLevel="0" collapsed="false">
      <c r="A72" s="36"/>
      <c r="B72" s="36"/>
      <c r="C72" s="37" t="s">
        <v>81</v>
      </c>
      <c r="D72" s="37"/>
      <c r="E72" s="37"/>
      <c r="F72" s="37"/>
      <c r="G72" s="37"/>
      <c r="H72" s="37"/>
      <c r="I72" s="37"/>
    </row>
    <row r="73" customFormat="false" ht="15" hidden="false" customHeight="true" outlineLevel="0" collapsed="false">
      <c r="A73" s="36"/>
      <c r="B73" s="36"/>
      <c r="C73" s="37" t="s">
        <v>82</v>
      </c>
      <c r="D73" s="37"/>
      <c r="E73" s="37"/>
      <c r="F73" s="37"/>
      <c r="G73" s="37"/>
      <c r="H73" s="37"/>
      <c r="I73" s="37"/>
    </row>
    <row r="74" customFormat="false" ht="15" hidden="false" customHeight="true" outlineLevel="0" collapsed="false">
      <c r="A74" s="36"/>
      <c r="B74" s="36"/>
      <c r="C74" s="37" t="s">
        <v>83</v>
      </c>
      <c r="D74" s="37"/>
      <c r="E74" s="37"/>
      <c r="F74" s="37"/>
      <c r="G74" s="37"/>
      <c r="H74" s="37"/>
      <c r="I74" s="37"/>
    </row>
    <row r="75" customFormat="false" ht="15" hidden="false" customHeight="true" outlineLevel="0" collapsed="false">
      <c r="A75" s="36"/>
      <c r="B75" s="37" t="s">
        <v>84</v>
      </c>
      <c r="C75" s="37"/>
      <c r="D75" s="37"/>
      <c r="E75" s="37"/>
      <c r="F75" s="37"/>
      <c r="G75" s="37"/>
      <c r="H75" s="37"/>
      <c r="I75" s="37"/>
    </row>
    <row r="76" customFormat="false" ht="15" hidden="false" customHeight="true" outlineLevel="0" collapsed="false">
      <c r="A76" s="36"/>
      <c r="B76" s="36"/>
      <c r="C76" s="37" t="s">
        <v>85</v>
      </c>
      <c r="D76" s="37"/>
      <c r="E76" s="37"/>
      <c r="F76" s="37"/>
      <c r="G76" s="37"/>
      <c r="H76" s="37"/>
      <c r="I76" s="37"/>
    </row>
    <row r="77" customFormat="false" ht="15" hidden="false" customHeight="true" outlineLevel="0" collapsed="false">
      <c r="A77" s="36"/>
      <c r="B77" s="36"/>
      <c r="C77" s="37" t="s">
        <v>86</v>
      </c>
      <c r="D77" s="37"/>
      <c r="E77" s="37"/>
      <c r="F77" s="37"/>
      <c r="G77" s="37"/>
      <c r="H77" s="37"/>
      <c r="I77" s="37"/>
    </row>
    <row r="78" customFormat="false" ht="15" hidden="false" customHeight="true" outlineLevel="0" collapsed="false">
      <c r="A78" s="36"/>
      <c r="B78" s="36"/>
      <c r="C78" s="40"/>
      <c r="D78" s="37" t="s">
        <v>87</v>
      </c>
      <c r="E78" s="37"/>
      <c r="F78" s="37"/>
      <c r="G78" s="37"/>
      <c r="H78" s="37"/>
      <c r="I78" s="37"/>
    </row>
    <row r="79" customFormat="false" ht="15" hidden="false" customHeight="true" outlineLevel="0" collapsed="false">
      <c r="A79" s="36"/>
      <c r="B79" s="36"/>
      <c r="C79" s="37" t="s">
        <v>88</v>
      </c>
      <c r="D79" s="37"/>
      <c r="E79" s="37"/>
      <c r="F79" s="37"/>
      <c r="G79" s="37"/>
      <c r="H79" s="37"/>
      <c r="I79" s="37"/>
    </row>
    <row r="80" customFormat="false" ht="15" hidden="false" customHeight="true" outlineLevel="0" collapsed="false">
      <c r="A80" s="36"/>
      <c r="B80" s="36"/>
      <c r="C80" s="37" t="s">
        <v>89</v>
      </c>
      <c r="D80" s="37"/>
      <c r="E80" s="37"/>
      <c r="F80" s="37"/>
      <c r="G80" s="37"/>
      <c r="H80" s="37"/>
      <c r="I80" s="37"/>
    </row>
    <row r="81" customFormat="false" ht="15" hidden="false" customHeight="true" outlineLevel="0" collapsed="false">
      <c r="A81" s="36"/>
      <c r="B81" s="36"/>
      <c r="C81" s="37" t="s">
        <v>90</v>
      </c>
      <c r="D81" s="37"/>
      <c r="E81" s="37"/>
      <c r="F81" s="37"/>
      <c r="G81" s="37"/>
      <c r="H81" s="37"/>
      <c r="I81" s="37"/>
    </row>
    <row r="82" customFormat="false" ht="15" hidden="false" customHeight="true" outlineLevel="0" collapsed="false">
      <c r="A82" s="36"/>
      <c r="B82" s="36"/>
      <c r="C82" s="37" t="s">
        <v>91</v>
      </c>
      <c r="D82" s="37"/>
      <c r="E82" s="37"/>
      <c r="F82" s="37"/>
      <c r="G82" s="37"/>
      <c r="H82" s="37"/>
      <c r="I82" s="37"/>
    </row>
    <row r="83" customFormat="false" ht="15" hidden="false" customHeight="true" outlineLevel="0" collapsed="false">
      <c r="A83" s="36"/>
      <c r="B83" s="36"/>
      <c r="C83" s="37" t="s">
        <v>92</v>
      </c>
      <c r="D83" s="37"/>
      <c r="E83" s="37"/>
      <c r="F83" s="37"/>
      <c r="G83" s="37"/>
      <c r="H83" s="37"/>
      <c r="I83" s="37"/>
    </row>
    <row r="84" customFormat="false" ht="15" hidden="false" customHeight="true" outlineLevel="0" collapsed="false">
      <c r="A84" s="36"/>
      <c r="B84" s="36"/>
      <c r="C84" s="40"/>
      <c r="D84" s="38" t="s">
        <v>93</v>
      </c>
      <c r="E84" s="38"/>
      <c r="F84" s="38"/>
      <c r="G84" s="38"/>
      <c r="H84" s="38"/>
      <c r="I84" s="38"/>
    </row>
    <row r="85" customFormat="false" ht="12.75" hidden="false" customHeight="false" outlineLevel="0" collapsed="false">
      <c r="A85" s="36"/>
      <c r="B85" s="36"/>
      <c r="C85" s="35"/>
      <c r="D85" s="35"/>
      <c r="E85" s="35"/>
      <c r="F85" s="35"/>
      <c r="G85" s="35"/>
    </row>
    <row r="86" customFormat="false" ht="15" hidden="false" customHeight="true" outlineLevel="0" collapsed="false">
      <c r="A86" s="34" t="s">
        <v>94</v>
      </c>
      <c r="B86" s="34"/>
      <c r="C86" s="34"/>
      <c r="D86" s="34"/>
      <c r="E86" s="34"/>
      <c r="F86" s="34"/>
      <c r="G86" s="34"/>
      <c r="H86" s="34"/>
      <c r="I86" s="34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5" hidden="false" customHeight="true" outlineLevel="0" collapsed="false">
      <c r="A88" s="36"/>
      <c r="B88" s="37" t="s">
        <v>95</v>
      </c>
      <c r="C88" s="37"/>
      <c r="D88" s="37"/>
      <c r="E88" s="37"/>
      <c r="F88" s="37"/>
      <c r="G88" s="37"/>
      <c r="H88" s="37"/>
      <c r="I88" s="37"/>
    </row>
    <row r="89" customFormat="false" ht="15" hidden="false" customHeight="true" outlineLevel="0" collapsed="false">
      <c r="A89" s="36"/>
      <c r="B89" s="37" t="s">
        <v>96</v>
      </c>
      <c r="C89" s="37"/>
      <c r="D89" s="37"/>
      <c r="E89" s="37"/>
      <c r="F89" s="37"/>
      <c r="G89" s="37"/>
      <c r="H89" s="37"/>
      <c r="I89" s="37"/>
    </row>
    <row r="90" customFormat="false" ht="15" hidden="false" customHeight="true" outlineLevel="0" collapsed="false">
      <c r="A90" s="36"/>
      <c r="B90" s="37" t="s">
        <v>97</v>
      </c>
      <c r="C90" s="37"/>
      <c r="D90" s="37"/>
      <c r="E90" s="37"/>
      <c r="F90" s="37"/>
      <c r="G90" s="37"/>
      <c r="H90" s="37"/>
      <c r="I90" s="37"/>
    </row>
    <row r="91" customFormat="false" ht="15" hidden="false" customHeight="true" outlineLevel="0" collapsed="false">
      <c r="A91" s="36"/>
      <c r="B91" s="39"/>
      <c r="C91" s="37" t="s">
        <v>98</v>
      </c>
      <c r="D91" s="37"/>
      <c r="E91" s="37"/>
      <c r="F91" s="37"/>
      <c r="G91" s="37"/>
      <c r="H91" s="37"/>
      <c r="I91" s="37"/>
    </row>
    <row r="92" customFormat="false" ht="15" hidden="false" customHeight="true" outlineLevel="0" collapsed="false">
      <c r="A92" s="36"/>
      <c r="B92" s="39"/>
      <c r="C92" s="37" t="s">
        <v>99</v>
      </c>
      <c r="D92" s="37"/>
      <c r="E92" s="37"/>
      <c r="F92" s="37"/>
      <c r="G92" s="37"/>
      <c r="H92" s="37"/>
      <c r="I92" s="37"/>
    </row>
    <row r="93" customFormat="false" ht="15" hidden="false" customHeight="true" outlineLevel="0" collapsed="false">
      <c r="A93" s="36"/>
      <c r="B93" s="39"/>
      <c r="C93" s="37" t="s">
        <v>100</v>
      </c>
      <c r="D93" s="37"/>
      <c r="E93" s="37"/>
      <c r="F93" s="37"/>
      <c r="G93" s="37"/>
      <c r="H93" s="37"/>
      <c r="I93" s="37"/>
    </row>
    <row r="94" customFormat="false" ht="15" hidden="false" customHeight="true" outlineLevel="0" collapsed="false">
      <c r="A94" s="36"/>
      <c r="B94" s="39"/>
      <c r="C94" s="37" t="s">
        <v>101</v>
      </c>
      <c r="D94" s="37"/>
      <c r="E94" s="37"/>
      <c r="F94" s="37"/>
      <c r="G94" s="37"/>
      <c r="H94" s="37"/>
      <c r="I94" s="37"/>
    </row>
    <row r="95" customFormat="false" ht="15" hidden="false" customHeight="true" outlineLevel="0" collapsed="false">
      <c r="A95" s="36"/>
      <c r="B95" s="39"/>
      <c r="C95" s="37" t="s">
        <v>102</v>
      </c>
      <c r="D95" s="37"/>
      <c r="E95" s="37"/>
      <c r="F95" s="37"/>
      <c r="G95" s="37"/>
      <c r="H95" s="37"/>
      <c r="I95" s="37"/>
    </row>
    <row r="96" customFormat="false" ht="15" hidden="false" customHeight="true" outlineLevel="0" collapsed="false">
      <c r="A96" s="36"/>
      <c r="B96" s="37" t="s">
        <v>103</v>
      </c>
      <c r="C96" s="37"/>
      <c r="D96" s="37"/>
      <c r="E96" s="37"/>
      <c r="F96" s="37"/>
      <c r="G96" s="37"/>
      <c r="H96" s="37"/>
      <c r="I96" s="37"/>
    </row>
    <row r="97" customFormat="false" ht="15" hidden="false" customHeight="true" outlineLevel="0" collapsed="false">
      <c r="A97" s="36"/>
      <c r="B97" s="40"/>
      <c r="C97" s="37" t="s">
        <v>104</v>
      </c>
      <c r="D97" s="37"/>
      <c r="E97" s="37"/>
      <c r="F97" s="37"/>
      <c r="G97" s="37"/>
      <c r="H97" s="37"/>
      <c r="I97" s="37"/>
    </row>
    <row r="98" customFormat="false" ht="15" hidden="false" customHeight="true" outlineLevel="0" collapsed="false">
      <c r="A98" s="36"/>
      <c r="B98" s="39"/>
      <c r="C98" s="37" t="s">
        <v>105</v>
      </c>
      <c r="D98" s="37"/>
      <c r="E98" s="37"/>
      <c r="F98" s="37"/>
      <c r="G98" s="37"/>
      <c r="H98" s="37"/>
      <c r="I98" s="37"/>
    </row>
    <row r="99" customFormat="false" ht="15" hidden="false" customHeight="true" outlineLevel="0" collapsed="false">
      <c r="A99" s="36"/>
      <c r="B99" s="39"/>
      <c r="C99" s="37" t="s">
        <v>106</v>
      </c>
      <c r="D99" s="37"/>
      <c r="E99" s="37"/>
      <c r="F99" s="37"/>
      <c r="G99" s="37"/>
      <c r="H99" s="37"/>
      <c r="I99" s="37"/>
    </row>
    <row r="100" customFormat="false" ht="15" hidden="false" customHeight="true" outlineLevel="0" collapsed="false">
      <c r="A100" s="36"/>
      <c r="B100" s="39"/>
      <c r="C100" s="37" t="s">
        <v>107</v>
      </c>
      <c r="D100" s="37"/>
      <c r="E100" s="37"/>
      <c r="F100" s="37"/>
      <c r="G100" s="37"/>
      <c r="H100" s="37"/>
      <c r="I100" s="37"/>
    </row>
    <row r="101" customFormat="false" ht="15" hidden="false" customHeight="true" outlineLevel="0" collapsed="false">
      <c r="A101" s="36"/>
      <c r="B101" s="37" t="s">
        <v>108</v>
      </c>
      <c r="C101" s="37"/>
      <c r="D101" s="37"/>
      <c r="E101" s="37"/>
      <c r="F101" s="37"/>
      <c r="G101" s="37"/>
      <c r="H101" s="37"/>
      <c r="I101" s="37"/>
    </row>
    <row r="102" customFormat="false" ht="15" hidden="false" customHeight="true" outlineLevel="0" collapsed="false">
      <c r="A102" s="36"/>
      <c r="B102" s="37" t="s">
        <v>109</v>
      </c>
      <c r="C102" s="37"/>
      <c r="D102" s="37"/>
      <c r="E102" s="37"/>
      <c r="F102" s="37"/>
      <c r="G102" s="37"/>
      <c r="H102" s="37"/>
      <c r="I102" s="37"/>
    </row>
    <row r="103" customFormat="false" ht="12.75" hidden="false" customHeight="false" outlineLevel="0" collapsed="false">
      <c r="A103" s="36"/>
      <c r="B103" s="35"/>
      <c r="C103" s="35"/>
      <c r="D103" s="35"/>
      <c r="E103" s="35"/>
      <c r="F103" s="35"/>
      <c r="G103" s="35"/>
    </row>
    <row r="104" customFormat="false" ht="15" hidden="false" customHeight="true" outlineLevel="0" collapsed="false">
      <c r="A104" s="34" t="s">
        <v>110</v>
      </c>
      <c r="B104" s="34"/>
      <c r="C104" s="34"/>
      <c r="D104" s="34"/>
      <c r="E104" s="34"/>
      <c r="F104" s="34"/>
      <c r="G104" s="34"/>
      <c r="H104" s="34"/>
      <c r="I104" s="34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</row>
    <row r="106" customFormat="false" ht="15" hidden="false" customHeight="true" outlineLevel="0" collapsed="false">
      <c r="A106" s="36"/>
      <c r="B106" s="37" t="s">
        <v>111</v>
      </c>
      <c r="C106" s="37"/>
      <c r="D106" s="37"/>
      <c r="E106" s="37"/>
      <c r="F106" s="37"/>
      <c r="G106" s="37"/>
      <c r="H106" s="37"/>
      <c r="I106" s="37"/>
    </row>
    <row r="107" customFormat="false" ht="15" hidden="false" customHeight="true" outlineLevel="0" collapsed="false">
      <c r="A107" s="36"/>
      <c r="B107" s="37" t="s">
        <v>112</v>
      </c>
      <c r="C107" s="37"/>
      <c r="D107" s="37"/>
      <c r="E107" s="37"/>
      <c r="F107" s="37"/>
      <c r="G107" s="37"/>
      <c r="H107" s="37"/>
      <c r="I107" s="37"/>
    </row>
    <row r="108" customFormat="false" ht="15" hidden="false" customHeight="true" outlineLevel="0" collapsed="false">
      <c r="A108" s="36"/>
      <c r="B108" s="37" t="s">
        <v>113</v>
      </c>
      <c r="C108" s="37"/>
      <c r="D108" s="37"/>
      <c r="E108" s="37"/>
      <c r="F108" s="37"/>
      <c r="G108" s="37"/>
      <c r="H108" s="37"/>
      <c r="I108" s="37"/>
    </row>
    <row r="109" customFormat="false" ht="15" hidden="false" customHeight="true" outlineLevel="0" collapsed="false">
      <c r="A109" s="36"/>
      <c r="B109" s="37" t="s">
        <v>114</v>
      </c>
      <c r="C109" s="37"/>
      <c r="D109" s="37"/>
      <c r="E109" s="37"/>
      <c r="F109" s="37"/>
      <c r="G109" s="37"/>
      <c r="H109" s="37"/>
      <c r="I109" s="37"/>
    </row>
    <row r="110" customFormat="false" ht="15" hidden="false" customHeight="true" outlineLevel="0" collapsed="false">
      <c r="A110" s="36"/>
      <c r="B110" s="40"/>
      <c r="C110" s="37" t="s">
        <v>115</v>
      </c>
      <c r="D110" s="37"/>
      <c r="E110" s="37"/>
      <c r="F110" s="37"/>
      <c r="G110" s="37"/>
      <c r="H110" s="37"/>
      <c r="I110" s="37"/>
    </row>
    <row r="111" customFormat="false" ht="15" hidden="false" customHeight="true" outlineLevel="0" collapsed="false">
      <c r="A111" s="36"/>
      <c r="B111" s="37" t="s">
        <v>116</v>
      </c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6"/>
      <c r="B112" s="35"/>
      <c r="C112" s="35"/>
      <c r="D112" s="35"/>
      <c r="E112" s="35"/>
      <c r="F112" s="35"/>
      <c r="G112" s="35"/>
    </row>
    <row r="113" customFormat="false" ht="15" hidden="false" customHeight="true" outlineLevel="0" collapsed="false">
      <c r="A113" s="34" t="s">
        <v>117</v>
      </c>
      <c r="B113" s="34"/>
      <c r="C113" s="34"/>
      <c r="D113" s="34"/>
      <c r="E113" s="34"/>
      <c r="F113" s="34"/>
      <c r="G113" s="34"/>
      <c r="H113" s="34"/>
      <c r="I113" s="34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</row>
    <row r="115" customFormat="false" ht="15" hidden="false" customHeight="true" outlineLevel="0" collapsed="false">
      <c r="A115" s="36"/>
      <c r="B115" s="37" t="s">
        <v>118</v>
      </c>
      <c r="C115" s="37"/>
      <c r="D115" s="37"/>
      <c r="E115" s="37"/>
      <c r="F115" s="37"/>
      <c r="G115" s="37"/>
      <c r="H115" s="37"/>
      <c r="I115" s="37"/>
    </row>
    <row r="116" customFormat="false" ht="15" hidden="false" customHeight="true" outlineLevel="0" collapsed="false">
      <c r="A116" s="36"/>
      <c r="B116" s="37" t="s">
        <v>119</v>
      </c>
      <c r="C116" s="37"/>
      <c r="D116" s="37"/>
      <c r="E116" s="37"/>
      <c r="F116" s="37"/>
      <c r="G116" s="37"/>
      <c r="H116" s="37"/>
      <c r="I116" s="37"/>
    </row>
    <row r="117" customFormat="false" ht="15" hidden="false" customHeight="true" outlineLevel="0" collapsed="false">
      <c r="A117" s="36"/>
      <c r="B117" s="37" t="s">
        <v>120</v>
      </c>
      <c r="C117" s="37"/>
      <c r="D117" s="37"/>
      <c r="E117" s="37"/>
      <c r="F117" s="37"/>
      <c r="G117" s="37"/>
      <c r="H117" s="37"/>
      <c r="I117" s="37"/>
    </row>
    <row r="119" customFormat="false" ht="14.25" hidden="false" customHeight="false" outlineLevel="0" collapsed="false">
      <c r="A119" s="33" t="s">
        <v>121</v>
      </c>
      <c r="B119" s="13"/>
      <c r="C119" s="13"/>
      <c r="D119" s="13"/>
    </row>
    <row r="120" customFormat="false" ht="14.25" hidden="false" customHeight="false" outlineLevel="0" collapsed="false">
      <c r="A120" s="33"/>
      <c r="B120" s="13"/>
      <c r="C120" s="13"/>
      <c r="D120" s="13"/>
    </row>
    <row r="121" customFormat="false" ht="15" hidden="false" customHeight="true" outlineLevel="0" collapsed="false">
      <c r="B121" s="37" t="s">
        <v>122</v>
      </c>
      <c r="C121" s="37"/>
      <c r="D121" s="37"/>
      <c r="E121" s="37"/>
      <c r="F121" s="37"/>
      <c r="G121" s="37"/>
      <c r="H121" s="37"/>
      <c r="I121" s="37"/>
    </row>
    <row r="122" customFormat="false" ht="15" hidden="false" customHeight="true" outlineLevel="0" collapsed="false">
      <c r="B122" s="37" t="s">
        <v>123</v>
      </c>
      <c r="C122" s="37"/>
      <c r="D122" s="37"/>
      <c r="E122" s="37"/>
      <c r="F122" s="37"/>
      <c r="G122" s="37"/>
      <c r="H122" s="37"/>
      <c r="I122" s="37"/>
    </row>
    <row r="123" customFormat="false" ht="15" hidden="false" customHeight="true" outlineLevel="0" collapsed="false">
      <c r="B123" s="37" t="s">
        <v>124</v>
      </c>
      <c r="C123" s="37"/>
      <c r="D123" s="37"/>
      <c r="E123" s="37"/>
      <c r="F123" s="37"/>
      <c r="G123" s="37"/>
      <c r="H123" s="37"/>
      <c r="I123" s="37"/>
    </row>
    <row r="124" customFormat="false" ht="15" hidden="false" customHeight="true" outlineLevel="0" collapsed="false">
      <c r="B124" s="36" t="s">
        <v>125</v>
      </c>
      <c r="C124" s="40"/>
      <c r="D124" s="36"/>
      <c r="E124" s="36"/>
      <c r="F124" s="36"/>
      <c r="G124" s="36"/>
      <c r="H124" s="36"/>
    </row>
    <row r="125" customFormat="false" ht="15" hidden="false" customHeight="true" outlineLevel="0" collapsed="false">
      <c r="B125" s="36"/>
      <c r="C125" s="37" t="s">
        <v>126</v>
      </c>
      <c r="D125" s="37"/>
      <c r="E125" s="37"/>
      <c r="F125" s="37"/>
      <c r="G125" s="37"/>
      <c r="H125" s="37"/>
      <c r="I125" s="37"/>
    </row>
    <row r="126" customFormat="false" ht="15" hidden="false" customHeight="true" outlineLevel="0" collapsed="false">
      <c r="B126" s="36"/>
      <c r="C126" s="36" t="s">
        <v>125</v>
      </c>
      <c r="D126" s="40"/>
      <c r="E126" s="40"/>
      <c r="F126" s="40"/>
      <c r="G126" s="40"/>
      <c r="H126" s="40"/>
    </row>
    <row r="127" customFormat="false" ht="15" hidden="false" customHeight="true" outlineLevel="0" collapsed="false">
      <c r="B127" s="36"/>
      <c r="C127" s="36"/>
      <c r="D127" s="37" t="s">
        <v>127</v>
      </c>
      <c r="E127" s="37"/>
      <c r="F127" s="37"/>
      <c r="G127" s="37"/>
      <c r="H127" s="37"/>
      <c r="I127" s="37"/>
    </row>
    <row r="128" customFormat="false" ht="15" hidden="false" customHeight="true" outlineLevel="0" collapsed="false">
      <c r="B128" s="36"/>
      <c r="C128" s="36"/>
      <c r="D128" s="37" t="s">
        <v>128</v>
      </c>
      <c r="E128" s="37"/>
      <c r="F128" s="37"/>
      <c r="G128" s="37"/>
      <c r="H128" s="37"/>
      <c r="I128" s="37"/>
    </row>
    <row r="129" customFormat="false" ht="15" hidden="false" customHeight="true" outlineLevel="0" collapsed="false">
      <c r="B129" s="36"/>
      <c r="C129" s="36"/>
      <c r="D129" s="37" t="s">
        <v>129</v>
      </c>
      <c r="E129" s="37"/>
      <c r="F129" s="37"/>
      <c r="G129" s="37"/>
      <c r="H129" s="37"/>
      <c r="I129" s="37"/>
    </row>
    <row r="130" customFormat="false" ht="12.75" hidden="false" customHeight="false" outlineLevel="0" collapsed="false">
      <c r="B130" s="36"/>
      <c r="C130" s="36"/>
      <c r="D130" s="40"/>
      <c r="E130" s="40"/>
      <c r="F130" s="40"/>
      <c r="G130" s="40"/>
      <c r="H130" s="40"/>
    </row>
    <row r="131" customFormat="false" ht="15" hidden="false" customHeight="true" outlineLevel="0" collapsed="false">
      <c r="B131" s="37" t="s">
        <v>130</v>
      </c>
      <c r="C131" s="37"/>
      <c r="D131" s="37"/>
      <c r="E131" s="37"/>
      <c r="F131" s="37"/>
      <c r="G131" s="37"/>
      <c r="H131" s="37"/>
      <c r="I131" s="37"/>
    </row>
    <row r="132" customFormat="false" ht="15" hidden="false" customHeight="true" outlineLevel="0" collapsed="false">
      <c r="B132" s="36" t="s">
        <v>125</v>
      </c>
      <c r="C132" s="36"/>
      <c r="D132" s="36"/>
      <c r="E132" s="36"/>
      <c r="F132" s="36"/>
      <c r="G132" s="36"/>
      <c r="H132" s="36"/>
    </row>
    <row r="133" customFormat="false" ht="15" hidden="false" customHeight="true" outlineLevel="0" collapsed="false">
      <c r="B133" s="36"/>
      <c r="C133" s="37" t="s">
        <v>131</v>
      </c>
      <c r="D133" s="37"/>
      <c r="E133" s="37"/>
      <c r="F133" s="37"/>
      <c r="G133" s="37"/>
      <c r="H133" s="37"/>
      <c r="I133" s="37"/>
    </row>
    <row r="134" customFormat="false" ht="12.75" hidden="false" customHeight="false" outlineLevel="0" collapsed="false">
      <c r="B134" s="36"/>
      <c r="C134" s="40"/>
      <c r="D134" s="40"/>
      <c r="E134" s="40"/>
      <c r="F134" s="40"/>
      <c r="G134" s="40"/>
      <c r="H134" s="40"/>
    </row>
    <row r="135" customFormat="false" ht="15" hidden="false" customHeight="true" outlineLevel="0" collapsed="false">
      <c r="B135" s="37" t="s">
        <v>132</v>
      </c>
      <c r="C135" s="37"/>
      <c r="D135" s="37"/>
      <c r="E135" s="37"/>
      <c r="F135" s="37"/>
      <c r="G135" s="37"/>
      <c r="H135" s="37"/>
      <c r="I135" s="37"/>
    </row>
    <row r="136" customFormat="false" ht="15" hidden="false" customHeight="true" outlineLevel="0" collapsed="false">
      <c r="B136" s="37" t="s">
        <v>133</v>
      </c>
      <c r="C136" s="37"/>
      <c r="D136" s="37"/>
      <c r="E136" s="37"/>
      <c r="F136" s="37"/>
      <c r="G136" s="37"/>
      <c r="H136" s="37"/>
      <c r="I136" s="37"/>
    </row>
    <row r="137" customFormat="false" ht="15" hidden="false" customHeight="true" outlineLevel="0" collapsed="false">
      <c r="B137" s="37" t="s">
        <v>134</v>
      </c>
      <c r="C137" s="37"/>
      <c r="D137" s="37"/>
      <c r="E137" s="37"/>
      <c r="F137" s="37"/>
      <c r="G137" s="37"/>
      <c r="H137" s="37"/>
      <c r="I137" s="37"/>
    </row>
    <row r="138" customFormat="false" ht="15" hidden="false" customHeight="true" outlineLevel="0" collapsed="false">
      <c r="B138" s="37" t="s">
        <v>135</v>
      </c>
      <c r="C138" s="37"/>
      <c r="D138" s="37"/>
      <c r="E138" s="37"/>
      <c r="F138" s="37"/>
      <c r="G138" s="37"/>
      <c r="H138" s="37"/>
      <c r="I138" s="37"/>
    </row>
    <row r="139" customFormat="false" ht="15" hidden="false" customHeight="true" outlineLevel="0" collapsed="false">
      <c r="B139" s="37" t="s">
        <v>136</v>
      </c>
      <c r="C139" s="37"/>
      <c r="D139" s="37"/>
      <c r="E139" s="37"/>
      <c r="F139" s="37"/>
      <c r="G139" s="37"/>
      <c r="H139" s="37"/>
      <c r="I139" s="37"/>
    </row>
    <row r="140" customFormat="false" ht="15" hidden="false" customHeight="true" outlineLevel="0" collapsed="false">
      <c r="B140" s="37" t="s">
        <v>137</v>
      </c>
      <c r="C140" s="37"/>
      <c r="D140" s="37"/>
      <c r="E140" s="37"/>
      <c r="F140" s="37"/>
      <c r="G140" s="37"/>
      <c r="H140" s="37"/>
      <c r="I140" s="37"/>
    </row>
    <row r="141" customFormat="false" ht="15" hidden="false" customHeight="true" outlineLevel="0" collapsed="false">
      <c r="B141" s="37" t="s">
        <v>138</v>
      </c>
      <c r="C141" s="37"/>
      <c r="D141" s="37"/>
      <c r="E141" s="37"/>
      <c r="F141" s="37"/>
      <c r="G141" s="37"/>
      <c r="H141" s="37"/>
      <c r="I141" s="37"/>
    </row>
    <row r="142" customFormat="false" ht="15" hidden="false" customHeight="true" outlineLevel="0" collapsed="false">
      <c r="B142" s="37" t="s">
        <v>139</v>
      </c>
      <c r="C142" s="37"/>
      <c r="D142" s="37"/>
      <c r="E142" s="37"/>
      <c r="F142" s="37"/>
      <c r="G142" s="37"/>
      <c r="H142" s="37"/>
      <c r="I142" s="37"/>
    </row>
    <row r="143" customFormat="false" ht="15" hidden="false" customHeight="true" outlineLevel="0" collapsed="false">
      <c r="B143" s="37" t="s">
        <v>140</v>
      </c>
      <c r="C143" s="37"/>
      <c r="D143" s="37"/>
      <c r="E143" s="37"/>
      <c r="F143" s="37"/>
      <c r="G143" s="37"/>
      <c r="H143" s="37"/>
      <c r="I143" s="37"/>
    </row>
    <row r="144" customFormat="false" ht="15" hidden="false" customHeight="true" outlineLevel="0" collapsed="false">
      <c r="B144" s="37" t="s">
        <v>141</v>
      </c>
      <c r="C144" s="37"/>
      <c r="D144" s="37"/>
      <c r="E144" s="37"/>
      <c r="F144" s="37"/>
      <c r="G144" s="37"/>
      <c r="H144" s="37"/>
      <c r="I144" s="37"/>
    </row>
    <row r="145" customFormat="false" ht="15" hidden="false" customHeight="true" outlineLevel="0" collapsed="false">
      <c r="B145" s="37" t="s">
        <v>142</v>
      </c>
      <c r="C145" s="37"/>
      <c r="D145" s="37"/>
      <c r="E145" s="37"/>
      <c r="F145" s="37"/>
      <c r="G145" s="37"/>
      <c r="H145" s="37"/>
      <c r="I145" s="37"/>
    </row>
    <row r="146" customFormat="false" ht="15" hidden="false" customHeight="true" outlineLevel="0" collapsed="false">
      <c r="B146" s="37" t="s">
        <v>143</v>
      </c>
      <c r="C146" s="37"/>
      <c r="D146" s="37"/>
      <c r="E146" s="37"/>
      <c r="F146" s="37"/>
      <c r="G146" s="37"/>
      <c r="H146" s="37"/>
      <c r="I146" s="37"/>
    </row>
    <row r="147" customFormat="false" ht="15" hidden="false" customHeight="true" outlineLevel="0" collapsed="false">
      <c r="B147" s="37" t="s">
        <v>144</v>
      </c>
      <c r="C147" s="37"/>
      <c r="D147" s="37"/>
      <c r="E147" s="37"/>
      <c r="F147" s="37"/>
      <c r="G147" s="37"/>
      <c r="H147" s="37"/>
      <c r="I147" s="37"/>
    </row>
    <row r="148" customFormat="false" ht="15" hidden="false" customHeight="true" outlineLevel="0" collapsed="false">
      <c r="B148" s="37" t="s">
        <v>145</v>
      </c>
      <c r="C148" s="37"/>
      <c r="D148" s="37"/>
      <c r="E148" s="37"/>
      <c r="F148" s="37"/>
      <c r="G148" s="37"/>
      <c r="H148" s="37"/>
      <c r="I148" s="37"/>
    </row>
    <row r="149" customFormat="false" ht="15" hidden="false" customHeight="true" outlineLevel="0" collapsed="false">
      <c r="B149" s="37" t="s">
        <v>146</v>
      </c>
      <c r="C149" s="37"/>
      <c r="D149" s="37"/>
      <c r="E149" s="37"/>
      <c r="F149" s="37"/>
      <c r="G149" s="37"/>
      <c r="H149" s="37"/>
      <c r="I149" s="37"/>
    </row>
    <row r="150" customFormat="false" ht="15" hidden="false" customHeight="true" outlineLevel="0" collapsed="false">
      <c r="B150" s="36" t="s">
        <v>125</v>
      </c>
      <c r="C150" s="40"/>
      <c r="D150" s="36"/>
      <c r="E150" s="36"/>
      <c r="F150" s="36"/>
      <c r="G150" s="36"/>
      <c r="H150" s="36"/>
    </row>
    <row r="151" customFormat="false" ht="15" hidden="false" customHeight="true" outlineLevel="0" collapsed="false">
      <c r="B151" s="36"/>
      <c r="C151" s="37" t="s">
        <v>147</v>
      </c>
      <c r="D151" s="37"/>
      <c r="E151" s="37"/>
      <c r="F151" s="37"/>
      <c r="G151" s="37"/>
      <c r="H151" s="37"/>
      <c r="I151" s="37"/>
    </row>
    <row r="152" customFormat="false" ht="15" hidden="false" customHeight="true" outlineLevel="0" collapsed="false">
      <c r="B152" s="36"/>
      <c r="C152" s="37" t="s">
        <v>148</v>
      </c>
      <c r="D152" s="37"/>
      <c r="E152" s="37"/>
      <c r="F152" s="37"/>
      <c r="G152" s="37"/>
      <c r="H152" s="37"/>
      <c r="I152" s="37"/>
    </row>
    <row r="153" customFormat="false" ht="15" hidden="false" customHeight="true" outlineLevel="0" collapsed="false">
      <c r="B153" s="36"/>
      <c r="C153" s="37" t="s">
        <v>149</v>
      </c>
      <c r="D153" s="37"/>
      <c r="E153" s="37"/>
      <c r="F153" s="37"/>
      <c r="G153" s="37"/>
      <c r="H153" s="37"/>
      <c r="I153" s="37"/>
    </row>
    <row r="154" customFormat="false" ht="15" hidden="false" customHeight="true" outlineLevel="0" collapsed="false">
      <c r="B154" s="36"/>
      <c r="C154" s="37" t="s">
        <v>150</v>
      </c>
      <c r="D154" s="37"/>
      <c r="E154" s="37"/>
      <c r="F154" s="37"/>
      <c r="G154" s="37"/>
      <c r="H154" s="37"/>
      <c r="I154" s="37"/>
    </row>
    <row r="155" customFormat="false" ht="12.75" hidden="false" customHeight="false" outlineLevel="0" collapsed="false">
      <c r="B155" s="36"/>
      <c r="C155" s="40"/>
      <c r="D155" s="39"/>
      <c r="E155" s="39"/>
      <c r="F155" s="39"/>
      <c r="G155" s="39"/>
      <c r="H155" s="39"/>
    </row>
    <row r="156" customFormat="false" ht="15" hidden="false" customHeight="true" outlineLevel="0" collapsed="false">
      <c r="B156" s="37" t="s">
        <v>151</v>
      </c>
      <c r="C156" s="37"/>
      <c r="D156" s="37"/>
      <c r="E156" s="37"/>
      <c r="F156" s="37"/>
      <c r="G156" s="37"/>
      <c r="H156" s="37"/>
      <c r="I156" s="37"/>
    </row>
    <row r="157" customFormat="false" ht="15" hidden="false" customHeight="true" outlineLevel="0" collapsed="false">
      <c r="B157" s="37" t="s">
        <v>152</v>
      </c>
      <c r="C157" s="37"/>
      <c r="D157" s="37"/>
      <c r="E157" s="37"/>
      <c r="F157" s="37"/>
      <c r="G157" s="37"/>
      <c r="H157" s="37"/>
      <c r="I157" s="37"/>
    </row>
    <row r="158" customFormat="false" ht="15" hidden="false" customHeight="true" outlineLevel="0" collapsed="false">
      <c r="B158" s="36" t="s">
        <v>125</v>
      </c>
      <c r="C158" s="16"/>
      <c r="D158" s="36"/>
      <c r="E158" s="36"/>
      <c r="F158" s="36"/>
      <c r="G158" s="36"/>
      <c r="H158" s="36"/>
    </row>
    <row r="159" customFormat="false" ht="15" hidden="false" customHeight="true" outlineLevel="0" collapsed="false">
      <c r="B159" s="36"/>
      <c r="C159" s="37" t="s">
        <v>153</v>
      </c>
      <c r="D159" s="37"/>
      <c r="E159" s="37"/>
      <c r="F159" s="37"/>
      <c r="G159" s="37"/>
      <c r="H159" s="37"/>
      <c r="I159" s="37"/>
    </row>
    <row r="160" customFormat="false" ht="15" hidden="false" customHeight="true" outlineLevel="0" collapsed="false">
      <c r="B160" s="36"/>
      <c r="C160" s="37" t="s">
        <v>154</v>
      </c>
      <c r="D160" s="37"/>
      <c r="E160" s="37"/>
      <c r="F160" s="37"/>
      <c r="G160" s="37"/>
      <c r="H160" s="37"/>
      <c r="I160" s="37"/>
    </row>
    <row r="161" customFormat="false" ht="15" hidden="false" customHeight="true" outlineLevel="0" collapsed="false">
      <c r="B161" s="36"/>
      <c r="C161" s="37" t="s">
        <v>155</v>
      </c>
      <c r="D161" s="37"/>
      <c r="E161" s="37"/>
      <c r="F161" s="37"/>
      <c r="G161" s="37"/>
      <c r="H161" s="37"/>
      <c r="I161" s="37"/>
    </row>
    <row r="162" customFormat="false" ht="15" hidden="false" customHeight="true" outlineLevel="0" collapsed="false">
      <c r="B162" s="40"/>
      <c r="C162" s="37" t="s">
        <v>156</v>
      </c>
      <c r="D162" s="37"/>
      <c r="E162" s="37"/>
      <c r="F162" s="37"/>
      <c r="G162" s="37"/>
      <c r="H162" s="37"/>
      <c r="I162" s="37"/>
    </row>
    <row r="164" customFormat="false" ht="14.25" hidden="false" customHeight="false" outlineLevel="0" collapsed="false">
      <c r="A164" s="33" t="s">
        <v>157</v>
      </c>
      <c r="B164" s="13"/>
      <c r="C164" s="13"/>
      <c r="D164" s="13"/>
    </row>
    <row r="166" customFormat="false" ht="12.75" hidden="false" customHeight="false" outlineLevel="0" collapsed="false">
      <c r="A166" s="41" t="s">
        <v>158</v>
      </c>
    </row>
    <row r="167" customFormat="false" ht="15" hidden="false" customHeight="true" outlineLevel="0" collapsed="false">
      <c r="A167" s="11"/>
      <c r="B167" s="38" t="s">
        <v>159</v>
      </c>
    </row>
    <row r="168" customFormat="false" ht="15" hidden="false" customHeight="true" outlineLevel="0" collapsed="false">
      <c r="B168" s="38" t="s">
        <v>160</v>
      </c>
    </row>
    <row r="169" customFormat="false" ht="15" hidden="false" customHeight="true" outlineLevel="0" collapsed="false">
      <c r="B169" s="38" t="s">
        <v>161</v>
      </c>
    </row>
    <row r="170" customFormat="false" ht="15" hidden="false" customHeight="true" outlineLevel="0" collapsed="false">
      <c r="B170" s="17"/>
    </row>
    <row r="171" customFormat="false" ht="15" hidden="false" customHeight="true" outlineLevel="0" collapsed="false">
      <c r="A171" s="41" t="s">
        <v>162</v>
      </c>
      <c r="B171" s="17"/>
    </row>
    <row r="172" customFormat="false" ht="15" hidden="false" customHeight="true" outlineLevel="0" collapsed="false">
      <c r="A172" s="11"/>
      <c r="B172" s="38" t="s">
        <v>163</v>
      </c>
    </row>
    <row r="173" customFormat="false" ht="15" hidden="false" customHeight="true" outlineLevel="0" collapsed="false">
      <c r="B173" s="38" t="s">
        <v>164</v>
      </c>
    </row>
    <row r="174" customFormat="false" ht="15" hidden="false" customHeight="true" outlineLevel="0" collapsed="false">
      <c r="B174" s="38" t="s">
        <v>165</v>
      </c>
    </row>
    <row r="175" customFormat="false" ht="15" hidden="false" customHeight="true" outlineLevel="0" collapsed="false">
      <c r="B175" s="38" t="s">
        <v>166</v>
      </c>
    </row>
    <row r="176" customFormat="false" ht="15" hidden="false" customHeight="true" outlineLevel="0" collapsed="false">
      <c r="B176" s="38" t="s">
        <v>167</v>
      </c>
    </row>
    <row r="177" customFormat="false" ht="15" hidden="false" customHeight="true" outlineLevel="0" collapsed="false">
      <c r="B177" s="38" t="s">
        <v>168</v>
      </c>
    </row>
    <row r="178" customFormat="false" ht="15" hidden="false" customHeight="true" outlineLevel="0" collapsed="false">
      <c r="B178" s="38" t="s">
        <v>169</v>
      </c>
    </row>
    <row r="179" customFormat="false" ht="15" hidden="false" customHeight="true" outlineLevel="0" collapsed="false">
      <c r="B179" s="38" t="s">
        <v>170</v>
      </c>
    </row>
    <row r="180" customFormat="false" ht="15" hidden="false" customHeight="true" outlineLevel="0" collapsed="false">
      <c r="B180" s="38" t="s">
        <v>171</v>
      </c>
    </row>
    <row r="182" customFormat="false" ht="14.25" hidden="false" customHeight="false" outlineLevel="0" collapsed="false">
      <c r="A182" s="33" t="s">
        <v>172</v>
      </c>
      <c r="B182" s="13"/>
      <c r="C182" s="13"/>
      <c r="D182" s="13"/>
    </row>
    <row r="184" customFormat="false" ht="15" hidden="false" customHeight="true" outlineLevel="0" collapsed="false">
      <c r="A184" s="41" t="s">
        <v>173</v>
      </c>
    </row>
    <row r="185" customFormat="false" ht="15" hidden="false" customHeight="true" outlineLevel="0" collapsed="false">
      <c r="A185" s="11"/>
    </row>
    <row r="186" customFormat="false" ht="15" hidden="false" customHeight="true" outlineLevel="0" collapsed="false">
      <c r="B186" s="37" t="s">
        <v>174</v>
      </c>
      <c r="C186" s="37"/>
      <c r="D186" s="37"/>
      <c r="E186" s="37"/>
      <c r="F186" s="37"/>
      <c r="G186" s="37"/>
      <c r="H186" s="37"/>
      <c r="I186" s="37"/>
    </row>
    <row r="187" customFormat="false" ht="15" hidden="false" customHeight="true" outlineLevel="0" collapsed="false">
      <c r="B187" s="37" t="s">
        <v>175</v>
      </c>
      <c r="C187" s="37"/>
      <c r="D187" s="37"/>
      <c r="E187" s="37"/>
      <c r="F187" s="37"/>
      <c r="G187" s="37"/>
      <c r="H187" s="37"/>
      <c r="I187" s="37"/>
    </row>
    <row r="188" customFormat="false" ht="15" hidden="false" customHeight="true" outlineLevel="0" collapsed="false">
      <c r="B188" s="37" t="s">
        <v>176</v>
      </c>
      <c r="C188" s="37"/>
      <c r="D188" s="37"/>
      <c r="E188" s="37"/>
      <c r="F188" s="37"/>
      <c r="G188" s="37"/>
      <c r="H188" s="37"/>
      <c r="I188" s="37"/>
    </row>
    <row r="189" customFormat="false" ht="15" hidden="false" customHeight="true" outlineLevel="0" collapsed="false">
      <c r="B189" s="37" t="s">
        <v>177</v>
      </c>
      <c r="C189" s="37"/>
      <c r="D189" s="37"/>
      <c r="E189" s="37"/>
      <c r="F189" s="37"/>
      <c r="G189" s="37"/>
      <c r="H189" s="37"/>
      <c r="I189" s="37"/>
    </row>
    <row r="190" customFormat="false" ht="15" hidden="false" customHeight="true" outlineLevel="0" collapsed="false">
      <c r="B190" s="37" t="s">
        <v>178</v>
      </c>
      <c r="C190" s="37"/>
      <c r="D190" s="37"/>
      <c r="E190" s="37"/>
      <c r="F190" s="37"/>
      <c r="G190" s="37"/>
      <c r="H190" s="37"/>
      <c r="I190" s="37"/>
    </row>
    <row r="191" customFormat="false" ht="15" hidden="false" customHeight="true" outlineLevel="0" collapsed="false">
      <c r="B191" s="37" t="s">
        <v>179</v>
      </c>
      <c r="C191" s="37"/>
      <c r="D191" s="37"/>
      <c r="E191" s="37"/>
      <c r="F191" s="37"/>
      <c r="G191" s="37"/>
      <c r="H191" s="37"/>
      <c r="I191" s="37"/>
    </row>
    <row r="192" customFormat="false" ht="15" hidden="false" customHeight="true" outlineLevel="0" collapsed="false">
      <c r="B192" s="37" t="s">
        <v>180</v>
      </c>
      <c r="C192" s="37"/>
      <c r="D192" s="37"/>
      <c r="E192" s="37"/>
      <c r="F192" s="37"/>
      <c r="G192" s="37"/>
      <c r="H192" s="37"/>
      <c r="I192" s="37"/>
    </row>
    <row r="193" customFormat="false" ht="15" hidden="false" customHeight="true" outlineLevel="0" collapsed="false">
      <c r="B193" s="37" t="s">
        <v>181</v>
      </c>
      <c r="C193" s="37"/>
      <c r="D193" s="37"/>
      <c r="E193" s="37"/>
      <c r="F193" s="37"/>
      <c r="G193" s="37"/>
      <c r="H193" s="37"/>
      <c r="I193" s="37"/>
    </row>
    <row r="194" customFormat="false" ht="15" hidden="false" customHeight="true" outlineLevel="0" collapsed="false">
      <c r="B194" s="37" t="s">
        <v>182</v>
      </c>
      <c r="C194" s="37"/>
      <c r="D194" s="37"/>
      <c r="E194" s="37"/>
      <c r="F194" s="37"/>
      <c r="G194" s="37"/>
      <c r="H194" s="37"/>
      <c r="I194" s="37"/>
    </row>
    <row r="195" customFormat="false" ht="15" hidden="false" customHeight="true" outlineLevel="0" collapsed="false">
      <c r="B195" s="37" t="s">
        <v>183</v>
      </c>
      <c r="C195" s="37"/>
      <c r="D195" s="37"/>
      <c r="E195" s="37"/>
      <c r="F195" s="37"/>
      <c r="G195" s="37"/>
      <c r="H195" s="37"/>
      <c r="I195" s="37"/>
    </row>
    <row r="196" customFormat="false" ht="15" hidden="false" customHeight="true" outlineLevel="0" collapsed="false">
      <c r="B196" s="16"/>
    </row>
    <row r="197" customFormat="false" ht="15" hidden="false" customHeight="true" outlineLevel="0" collapsed="false">
      <c r="A197" s="41" t="s">
        <v>184</v>
      </c>
      <c r="B197" s="16"/>
    </row>
    <row r="198" customFormat="false" ht="15" hidden="false" customHeight="true" outlineLevel="0" collapsed="false">
      <c r="B198" s="16"/>
    </row>
    <row r="199" customFormat="false" ht="15" hidden="false" customHeight="true" outlineLevel="0" collapsed="false">
      <c r="B199" s="37" t="s">
        <v>185</v>
      </c>
      <c r="C199" s="37"/>
      <c r="D199" s="37"/>
      <c r="E199" s="37"/>
      <c r="F199" s="37"/>
      <c r="G199" s="37"/>
      <c r="H199" s="37"/>
      <c r="I199" s="37"/>
    </row>
    <row r="200" customFormat="false" ht="15" hidden="false" customHeight="true" outlineLevel="0" collapsed="false">
      <c r="B200" s="16"/>
    </row>
    <row r="201" customFormat="false" ht="15" hidden="false" customHeight="true" outlineLevel="0" collapsed="false">
      <c r="A201" s="41" t="s">
        <v>186</v>
      </c>
      <c r="B201" s="16"/>
    </row>
    <row r="202" customFormat="false" ht="15" hidden="false" customHeight="true" outlineLevel="0" collapsed="false">
      <c r="A202" s="11"/>
      <c r="B202" s="16"/>
    </row>
    <row r="203" customFormat="false" ht="15" hidden="false" customHeight="true" outlineLevel="0" collapsed="false">
      <c r="A203" s="11"/>
      <c r="B203" s="37" t="s">
        <v>187</v>
      </c>
      <c r="C203" s="37"/>
      <c r="D203" s="37"/>
      <c r="E203" s="37"/>
      <c r="F203" s="37"/>
      <c r="G203" s="37"/>
      <c r="H203" s="37"/>
      <c r="I203" s="37"/>
    </row>
    <row r="204" customFormat="false" ht="15" hidden="false" customHeight="true" outlineLevel="0" collapsed="false">
      <c r="A204" s="11"/>
      <c r="B204" s="37" t="s">
        <v>188</v>
      </c>
      <c r="C204" s="37"/>
      <c r="D204" s="37"/>
      <c r="E204" s="37"/>
      <c r="F204" s="37"/>
      <c r="G204" s="37"/>
      <c r="H204" s="37"/>
      <c r="I204" s="37"/>
    </row>
    <row r="205" customFormat="false" ht="15" hidden="false" customHeight="true" outlineLevel="0" collapsed="false">
      <c r="A205" s="11"/>
      <c r="B205" s="37" t="s">
        <v>189</v>
      </c>
      <c r="C205" s="37"/>
      <c r="D205" s="37"/>
      <c r="E205" s="37"/>
      <c r="F205" s="37"/>
      <c r="G205" s="37"/>
      <c r="H205" s="37"/>
      <c r="I205" s="37"/>
    </row>
    <row r="206" customFormat="false" ht="15" hidden="false" customHeight="true" outlineLevel="0" collapsed="false">
      <c r="A206" s="11"/>
      <c r="B206" s="37" t="s">
        <v>190</v>
      </c>
      <c r="C206" s="37"/>
      <c r="D206" s="37"/>
      <c r="E206" s="37"/>
      <c r="F206" s="37"/>
      <c r="G206" s="37"/>
      <c r="H206" s="37"/>
      <c r="I206" s="37"/>
    </row>
    <row r="207" customFormat="false" ht="15" hidden="false" customHeight="true" outlineLevel="0" collapsed="false">
      <c r="A207" s="11"/>
      <c r="B207" s="37" t="s">
        <v>191</v>
      </c>
      <c r="C207" s="37"/>
      <c r="D207" s="37"/>
      <c r="E207" s="37"/>
      <c r="F207" s="37"/>
      <c r="G207" s="37"/>
      <c r="H207" s="37"/>
      <c r="I207" s="37"/>
    </row>
    <row r="208" customFormat="false" ht="15" hidden="false" customHeight="true" outlineLevel="0" collapsed="false">
      <c r="B208" s="37" t="s">
        <v>192</v>
      </c>
      <c r="C208" s="37"/>
      <c r="D208" s="37"/>
      <c r="E208" s="37"/>
      <c r="F208" s="37"/>
      <c r="G208" s="37"/>
      <c r="H208" s="37"/>
      <c r="I208" s="37"/>
    </row>
    <row r="209" customFormat="false" ht="15" hidden="false" customHeight="true" outlineLevel="0" collapsed="false">
      <c r="B209" s="16"/>
    </row>
    <row r="210" customFormat="false" ht="15" hidden="false" customHeight="true" outlineLevel="0" collapsed="false">
      <c r="A210" s="41" t="s">
        <v>193</v>
      </c>
      <c r="B210" s="16"/>
    </row>
    <row r="211" customFormat="false" ht="15" hidden="false" customHeight="true" outlineLevel="0" collapsed="false">
      <c r="A211" s="11"/>
      <c r="B211" s="16"/>
    </row>
    <row r="212" customFormat="false" ht="15" hidden="false" customHeight="true" outlineLevel="0" collapsed="false">
      <c r="A212" s="11"/>
      <c r="B212" s="37" t="s">
        <v>194</v>
      </c>
      <c r="C212" s="37"/>
      <c r="D212" s="37"/>
      <c r="E212" s="37"/>
      <c r="F212" s="37"/>
      <c r="G212" s="37"/>
      <c r="H212" s="37"/>
      <c r="I212" s="37"/>
    </row>
    <row r="213" customFormat="false" ht="15" hidden="false" customHeight="true" outlineLevel="0" collapsed="false">
      <c r="A213" s="11"/>
      <c r="B213" s="37" t="s">
        <v>195</v>
      </c>
      <c r="C213" s="37"/>
      <c r="D213" s="37"/>
      <c r="E213" s="37"/>
      <c r="F213" s="37"/>
      <c r="G213" s="37"/>
      <c r="H213" s="37"/>
      <c r="I213" s="37"/>
    </row>
    <row r="214" customFormat="false" ht="15" hidden="false" customHeight="true" outlineLevel="0" collapsed="false">
      <c r="A214" s="11"/>
      <c r="B214" s="37" t="s">
        <v>196</v>
      </c>
      <c r="C214" s="37"/>
      <c r="D214" s="37"/>
      <c r="E214" s="37"/>
      <c r="F214" s="37"/>
      <c r="G214" s="37"/>
      <c r="H214" s="37"/>
      <c r="I214" s="37"/>
    </row>
    <row r="215" customFormat="false" ht="15" hidden="false" customHeight="true" outlineLevel="0" collapsed="false">
      <c r="A215" s="11"/>
      <c r="B215" s="37" t="s">
        <v>197</v>
      </c>
      <c r="C215" s="37"/>
      <c r="D215" s="37"/>
      <c r="E215" s="37"/>
      <c r="F215" s="37"/>
      <c r="G215" s="37"/>
      <c r="H215" s="37"/>
      <c r="I215" s="37"/>
    </row>
    <row r="216" customFormat="false" ht="15" hidden="false" customHeight="true" outlineLevel="0" collapsed="false">
      <c r="A216" s="11"/>
      <c r="B216" s="16"/>
    </row>
    <row r="217" customFormat="false" ht="15" hidden="false" customHeight="true" outlineLevel="0" collapsed="false">
      <c r="A217" s="41" t="s">
        <v>198</v>
      </c>
      <c r="B217" s="16"/>
    </row>
    <row r="218" customFormat="false" ht="15" hidden="false" customHeight="true" outlineLevel="0" collapsed="false">
      <c r="A218" s="11"/>
      <c r="B218" s="16"/>
    </row>
    <row r="219" customFormat="false" ht="15" hidden="false" customHeight="true" outlineLevel="0" collapsed="false">
      <c r="A219" s="11"/>
      <c r="B219" s="37" t="s">
        <v>199</v>
      </c>
      <c r="C219" s="37"/>
      <c r="D219" s="37"/>
      <c r="E219" s="37"/>
      <c r="F219" s="37"/>
      <c r="G219" s="37"/>
      <c r="H219" s="37"/>
      <c r="I219" s="37"/>
    </row>
    <row r="220" customFormat="false" ht="15" hidden="false" customHeight="true" outlineLevel="0" collapsed="false">
      <c r="A220" s="11"/>
      <c r="B220" s="37" t="s">
        <v>200</v>
      </c>
      <c r="C220" s="37"/>
      <c r="D220" s="37"/>
      <c r="E220" s="37"/>
      <c r="F220" s="37"/>
      <c r="G220" s="37"/>
      <c r="H220" s="37"/>
      <c r="I220" s="37"/>
    </row>
    <row r="221" customFormat="false" ht="15" hidden="false" customHeight="true" outlineLevel="0" collapsed="false">
      <c r="A221" s="11"/>
      <c r="B221" s="37" t="s">
        <v>201</v>
      </c>
      <c r="C221" s="37"/>
      <c r="D221" s="37"/>
      <c r="E221" s="37"/>
      <c r="F221" s="37"/>
      <c r="G221" s="37"/>
      <c r="H221" s="37"/>
      <c r="I221" s="37"/>
    </row>
    <row r="222" customFormat="false" ht="15" hidden="false" customHeight="true" outlineLevel="0" collapsed="false">
      <c r="A222" s="11"/>
      <c r="B222" s="37" t="s">
        <v>202</v>
      </c>
      <c r="C222" s="37"/>
      <c r="D222" s="37"/>
      <c r="E222" s="37"/>
      <c r="F222" s="37"/>
      <c r="G222" s="37"/>
      <c r="H222" s="37"/>
      <c r="I222" s="37"/>
    </row>
    <row r="223" customFormat="false" ht="15" hidden="false" customHeight="true" outlineLevel="0" collapsed="false">
      <c r="A223" s="11"/>
      <c r="B223" s="37" t="s">
        <v>203</v>
      </c>
      <c r="C223" s="37"/>
      <c r="D223" s="37"/>
      <c r="E223" s="37"/>
      <c r="F223" s="37"/>
      <c r="G223" s="37"/>
      <c r="H223" s="37"/>
      <c r="I223" s="37"/>
    </row>
    <row r="224" customFormat="false" ht="15" hidden="false" customHeight="true" outlineLevel="0" collapsed="false">
      <c r="A224" s="11"/>
      <c r="B224" s="37" t="s">
        <v>204</v>
      </c>
      <c r="C224" s="37"/>
      <c r="D224" s="37"/>
      <c r="E224" s="37"/>
      <c r="F224" s="37"/>
      <c r="G224" s="37"/>
      <c r="H224" s="37"/>
      <c r="I224" s="37"/>
    </row>
    <row r="225" customFormat="false" ht="15" hidden="false" customHeight="true" outlineLevel="0" collapsed="false">
      <c r="A225" s="11"/>
      <c r="B225" s="37" t="s">
        <v>205</v>
      </c>
      <c r="C225" s="37"/>
      <c r="D225" s="37"/>
      <c r="E225" s="37"/>
      <c r="F225" s="37"/>
      <c r="G225" s="37"/>
      <c r="H225" s="37"/>
      <c r="I225" s="37"/>
    </row>
    <row r="226" customFormat="false" ht="15" hidden="false" customHeight="true" outlineLevel="0" collapsed="false">
      <c r="A226" s="11"/>
      <c r="B226" s="37" t="s">
        <v>206</v>
      </c>
      <c r="C226" s="37"/>
      <c r="D226" s="37"/>
      <c r="E226" s="37"/>
      <c r="F226" s="37"/>
      <c r="G226" s="37"/>
      <c r="H226" s="37"/>
      <c r="I226" s="37"/>
    </row>
    <row r="227" customFormat="false" ht="15" hidden="false" customHeight="true" outlineLevel="0" collapsed="false">
      <c r="A227" s="11"/>
      <c r="B227" s="37" t="s">
        <v>207</v>
      </c>
      <c r="C227" s="37"/>
      <c r="D227" s="37"/>
      <c r="E227" s="37"/>
      <c r="F227" s="37"/>
      <c r="G227" s="37"/>
      <c r="H227" s="37"/>
      <c r="I227" s="37"/>
    </row>
    <row r="228" customFormat="false" ht="15" hidden="false" customHeight="true" outlineLevel="0" collapsed="false">
      <c r="B228" s="37" t="s">
        <v>208</v>
      </c>
      <c r="C228" s="37"/>
      <c r="D228" s="37"/>
      <c r="E228" s="37"/>
      <c r="F228" s="37"/>
      <c r="G228" s="37"/>
      <c r="H228" s="37"/>
      <c r="I228" s="37"/>
    </row>
    <row r="229" customFormat="false" ht="15" hidden="false" customHeight="true" outlineLevel="0" collapsed="false">
      <c r="B229" s="37" t="s">
        <v>209</v>
      </c>
      <c r="C229" s="37"/>
      <c r="D229" s="37"/>
      <c r="E229" s="37"/>
      <c r="F229" s="37"/>
      <c r="G229" s="37"/>
      <c r="H229" s="37"/>
      <c r="I229" s="37"/>
    </row>
    <row r="230" customFormat="false" ht="15" hidden="false" customHeight="true" outlineLevel="0" collapsed="false">
      <c r="B230" s="16"/>
    </row>
    <row r="231" customFormat="false" ht="15" hidden="false" customHeight="true" outlineLevel="0" collapsed="false">
      <c r="A231" s="41" t="s">
        <v>210</v>
      </c>
      <c r="B231" s="16"/>
    </row>
    <row r="232" customFormat="false" ht="15" hidden="false" customHeight="true" outlineLevel="0" collapsed="false">
      <c r="B232" s="16"/>
    </row>
    <row r="233" customFormat="false" ht="15" hidden="false" customHeight="true" outlineLevel="0" collapsed="false">
      <c r="B233" s="37" t="s">
        <v>211</v>
      </c>
      <c r="C233" s="37"/>
      <c r="D233" s="37"/>
      <c r="E233" s="37"/>
      <c r="F233" s="37"/>
      <c r="G233" s="37"/>
      <c r="H233" s="37"/>
      <c r="I233" s="37"/>
    </row>
    <row r="234" customFormat="false" ht="15" hidden="false" customHeight="true" outlineLevel="0" collapsed="false">
      <c r="B234" s="37" t="s">
        <v>212</v>
      </c>
      <c r="C234" s="37"/>
      <c r="D234" s="37"/>
      <c r="E234" s="37"/>
      <c r="F234" s="37"/>
      <c r="G234" s="37"/>
      <c r="H234" s="37"/>
      <c r="I234" s="37"/>
    </row>
    <row r="235" customFormat="false" ht="15" hidden="false" customHeight="true" outlineLevel="0" collapsed="false">
      <c r="B235" s="37" t="s">
        <v>213</v>
      </c>
      <c r="C235" s="37"/>
      <c r="D235" s="37"/>
      <c r="E235" s="37"/>
      <c r="F235" s="37"/>
      <c r="G235" s="37"/>
      <c r="H235" s="37"/>
      <c r="I235" s="37"/>
    </row>
    <row r="236" customFormat="false" ht="15" hidden="false" customHeight="true" outlineLevel="0" collapsed="false">
      <c r="B236" s="37" t="s">
        <v>214</v>
      </c>
      <c r="C236" s="37"/>
      <c r="D236" s="37"/>
      <c r="E236" s="37"/>
      <c r="F236" s="37"/>
      <c r="G236" s="37"/>
      <c r="H236" s="37"/>
      <c r="I236" s="37"/>
    </row>
    <row r="237" customFormat="false" ht="15" hidden="false" customHeight="true" outlineLevel="0" collapsed="false">
      <c r="B237" s="37" t="s">
        <v>215</v>
      </c>
      <c r="C237" s="37"/>
      <c r="D237" s="37"/>
      <c r="E237" s="37"/>
      <c r="F237" s="37"/>
      <c r="G237" s="37"/>
      <c r="H237" s="37"/>
      <c r="I237" s="37"/>
    </row>
    <row r="238" customFormat="false" ht="15" hidden="false" customHeight="true" outlineLevel="0" collapsed="false">
      <c r="B238" s="37" t="s">
        <v>216</v>
      </c>
      <c r="C238" s="37"/>
      <c r="D238" s="37"/>
      <c r="E238" s="37"/>
      <c r="F238" s="37"/>
      <c r="G238" s="37"/>
      <c r="H238" s="37"/>
      <c r="I238" s="37"/>
    </row>
    <row r="239" customFormat="false" ht="15" hidden="false" customHeight="true" outlineLevel="0" collapsed="false">
      <c r="B239" s="37" t="s">
        <v>217</v>
      </c>
      <c r="C239" s="37"/>
      <c r="D239" s="37"/>
      <c r="E239" s="37"/>
      <c r="F239" s="37"/>
      <c r="G239" s="37"/>
      <c r="H239" s="37"/>
      <c r="I239" s="37"/>
    </row>
    <row r="240" customFormat="false" ht="15" hidden="false" customHeight="true" outlineLevel="0" collapsed="false">
      <c r="B240" s="37" t="s">
        <v>218</v>
      </c>
      <c r="C240" s="37"/>
      <c r="D240" s="37"/>
      <c r="E240" s="37"/>
      <c r="F240" s="37"/>
      <c r="G240" s="37"/>
      <c r="H240" s="37"/>
      <c r="I240" s="37"/>
    </row>
    <row r="241" customFormat="false" ht="15" hidden="false" customHeight="true" outlineLevel="0" collapsed="false">
      <c r="B241" s="16"/>
    </row>
    <row r="242" customFormat="false" ht="15" hidden="false" customHeight="true" outlineLevel="0" collapsed="false">
      <c r="A242" s="41" t="s">
        <v>219</v>
      </c>
      <c r="B242" s="16"/>
    </row>
    <row r="243" customFormat="false" ht="15" hidden="false" customHeight="true" outlineLevel="0" collapsed="false">
      <c r="B243" s="16"/>
    </row>
    <row r="244" customFormat="false" ht="15" hidden="false" customHeight="true" outlineLevel="0" collapsed="false">
      <c r="B244" s="37" t="s">
        <v>220</v>
      </c>
      <c r="C244" s="37"/>
      <c r="D244" s="37"/>
      <c r="E244" s="37"/>
      <c r="F244" s="37"/>
      <c r="G244" s="37"/>
      <c r="H244" s="37"/>
      <c r="I244" s="37"/>
    </row>
    <row r="245" customFormat="false" ht="15" hidden="false" customHeight="true" outlineLevel="0" collapsed="false">
      <c r="B245" s="37" t="s">
        <v>221</v>
      </c>
      <c r="C245" s="37"/>
      <c r="D245" s="37"/>
      <c r="E245" s="37"/>
      <c r="F245" s="37"/>
      <c r="G245" s="37"/>
      <c r="H245" s="37"/>
      <c r="I245" s="37"/>
    </row>
    <row r="246" customFormat="false" ht="15" hidden="false" customHeight="true" outlineLevel="0" collapsed="false">
      <c r="B246" s="16"/>
    </row>
    <row r="247" customFormat="false" ht="15" hidden="false" customHeight="true" outlineLevel="0" collapsed="false">
      <c r="A247" s="41" t="s">
        <v>222</v>
      </c>
      <c r="B247" s="17"/>
    </row>
    <row r="248" customFormat="false" ht="15" hidden="false" customHeight="true" outlineLevel="0" collapsed="false">
      <c r="A248" s="17"/>
      <c r="B248" s="17"/>
    </row>
    <row r="249" customFormat="false" ht="15" hidden="false" customHeight="true" outlineLevel="0" collapsed="false">
      <c r="B249" s="37" t="s">
        <v>223</v>
      </c>
      <c r="C249" s="37"/>
      <c r="D249" s="37"/>
      <c r="E249" s="37"/>
      <c r="F249" s="37"/>
      <c r="G249" s="37"/>
      <c r="H249" s="37"/>
      <c r="I249" s="37"/>
    </row>
    <row r="250" customFormat="false" ht="15" hidden="false" customHeight="true" outlineLevel="0" collapsed="false">
      <c r="B250" s="37" t="s">
        <v>224</v>
      </c>
      <c r="C250" s="37"/>
      <c r="D250" s="37"/>
      <c r="E250" s="37"/>
      <c r="F250" s="37"/>
      <c r="G250" s="37"/>
      <c r="H250" s="37"/>
      <c r="I250" s="37"/>
    </row>
    <row r="251" customFormat="false" ht="15" hidden="false" customHeight="true" outlineLevel="0" collapsed="false">
      <c r="B251" s="37" t="s">
        <v>225</v>
      </c>
      <c r="C251" s="37"/>
      <c r="D251" s="37"/>
      <c r="E251" s="37"/>
      <c r="F251" s="37"/>
      <c r="G251" s="37"/>
      <c r="H251" s="37"/>
      <c r="I251" s="37"/>
    </row>
    <row r="252" customFormat="false" ht="15" hidden="false" customHeight="true" outlineLevel="0" collapsed="false">
      <c r="B252" s="37" t="s">
        <v>226</v>
      </c>
      <c r="C252" s="37"/>
      <c r="D252" s="37"/>
      <c r="E252" s="37"/>
      <c r="F252" s="37"/>
      <c r="G252" s="37"/>
      <c r="H252" s="37"/>
      <c r="I252" s="37"/>
    </row>
    <row r="253" customFormat="false" ht="15" hidden="false" customHeight="true" outlineLevel="0" collapsed="false">
      <c r="B253" s="37" t="s">
        <v>227</v>
      </c>
      <c r="C253" s="37"/>
      <c r="D253" s="37"/>
      <c r="E253" s="37"/>
      <c r="F253" s="37"/>
      <c r="G253" s="37"/>
      <c r="H253" s="37"/>
      <c r="I253" s="37"/>
    </row>
    <row r="254" customFormat="false" ht="15" hidden="false" customHeight="true" outlineLevel="0" collapsed="false">
      <c r="B254" s="37" t="s">
        <v>228</v>
      </c>
      <c r="C254" s="37"/>
      <c r="D254" s="37"/>
      <c r="E254" s="37"/>
      <c r="F254" s="37"/>
      <c r="G254" s="37"/>
      <c r="H254" s="37"/>
      <c r="I254" s="37"/>
    </row>
    <row r="255" customFormat="false" ht="15" hidden="false" customHeight="true" outlineLevel="0" collapsed="false">
      <c r="B255" s="39" t="s">
        <v>125</v>
      </c>
      <c r="C255" s="36"/>
      <c r="D255" s="36"/>
      <c r="E255" s="36"/>
      <c r="F255" s="36"/>
      <c r="G255" s="36"/>
      <c r="H255" s="36"/>
    </row>
    <row r="256" customFormat="false" ht="15" hidden="false" customHeight="true" outlineLevel="0" collapsed="false">
      <c r="B256" s="36"/>
      <c r="C256" s="38" t="s">
        <v>229</v>
      </c>
      <c r="D256" s="38"/>
      <c r="E256" s="38"/>
      <c r="F256" s="38"/>
      <c r="G256" s="38"/>
      <c r="H256" s="38"/>
      <c r="I256" s="38"/>
    </row>
    <row r="257" customFormat="false" ht="15" hidden="false" customHeight="true" outlineLevel="0" collapsed="false">
      <c r="B257" s="36"/>
      <c r="C257" s="39"/>
      <c r="D257" s="36"/>
      <c r="E257" s="36"/>
      <c r="F257" s="36"/>
      <c r="G257" s="36"/>
      <c r="H257" s="36"/>
    </row>
    <row r="258" customFormat="false" ht="15" hidden="false" customHeight="true" outlineLevel="0" collapsed="false">
      <c r="B258" s="37" t="s">
        <v>230</v>
      </c>
      <c r="C258" s="37"/>
      <c r="D258" s="37"/>
      <c r="E258" s="37"/>
      <c r="F258" s="37"/>
      <c r="G258" s="37"/>
      <c r="H258" s="37"/>
      <c r="I258" s="37"/>
    </row>
    <row r="259" customFormat="false" ht="15" hidden="false" customHeight="true" outlineLevel="0" collapsed="false">
      <c r="B259" s="39" t="s">
        <v>125</v>
      </c>
      <c r="C259" s="36"/>
      <c r="D259" s="36"/>
      <c r="E259" s="36"/>
      <c r="F259" s="36"/>
      <c r="G259" s="36"/>
      <c r="H259" s="36"/>
    </row>
    <row r="260" customFormat="false" ht="15" hidden="false" customHeight="true" outlineLevel="0" collapsed="false">
      <c r="B260" s="36"/>
      <c r="C260" s="38" t="s">
        <v>231</v>
      </c>
      <c r="D260" s="38"/>
      <c r="E260" s="38"/>
      <c r="F260" s="38"/>
      <c r="G260" s="38"/>
      <c r="H260" s="38"/>
      <c r="I260" s="38"/>
    </row>
    <row r="261" customFormat="false" ht="15" hidden="false" customHeight="true" outlineLevel="0" collapsed="false">
      <c r="B261" s="40"/>
      <c r="C261" s="36"/>
      <c r="D261" s="36"/>
      <c r="E261" s="36"/>
      <c r="F261" s="36"/>
      <c r="G261" s="36"/>
      <c r="H261" s="36"/>
    </row>
    <row r="262" customFormat="false" ht="15" hidden="false" customHeight="true" outlineLevel="0" collapsed="false">
      <c r="B262" s="37" t="s">
        <v>232</v>
      </c>
      <c r="C262" s="37"/>
      <c r="D262" s="37"/>
      <c r="E262" s="37"/>
      <c r="F262" s="37"/>
      <c r="G262" s="37"/>
      <c r="H262" s="37"/>
      <c r="I262" s="37"/>
    </row>
    <row r="263" customFormat="false" ht="15" hidden="false" customHeight="true" outlineLevel="0" collapsed="false">
      <c r="B263" s="37" t="s">
        <v>233</v>
      </c>
      <c r="C263" s="37"/>
      <c r="D263" s="37"/>
      <c r="E263" s="37"/>
      <c r="F263" s="37"/>
      <c r="G263" s="37"/>
      <c r="H263" s="37"/>
      <c r="I263" s="37"/>
      <c r="J263" s="36"/>
    </row>
    <row r="264" customFormat="false" ht="15" hidden="false" customHeight="true" outlineLevel="0" collapsed="false">
      <c r="B264" s="37" t="s">
        <v>234</v>
      </c>
      <c r="C264" s="37"/>
      <c r="D264" s="37"/>
      <c r="E264" s="37"/>
      <c r="F264" s="37"/>
      <c r="G264" s="37"/>
      <c r="H264" s="37"/>
      <c r="I264" s="37"/>
    </row>
    <row r="265" customFormat="false" ht="15" hidden="false" customHeight="true" outlineLevel="0" collapsed="false">
      <c r="B265" s="37" t="s">
        <v>235</v>
      </c>
      <c r="C265" s="37"/>
      <c r="D265" s="37"/>
      <c r="E265" s="37"/>
      <c r="F265" s="37"/>
      <c r="G265" s="37"/>
      <c r="H265" s="37"/>
      <c r="I265" s="37"/>
    </row>
    <row r="266" customFormat="false" ht="15" hidden="false" customHeight="true" outlineLevel="0" collapsed="false">
      <c r="B266" s="37" t="s">
        <v>236</v>
      </c>
      <c r="C266" s="37"/>
      <c r="D266" s="37"/>
      <c r="E266" s="37"/>
      <c r="F266" s="37"/>
      <c r="G266" s="37"/>
      <c r="H266" s="37"/>
      <c r="I266" s="37"/>
    </row>
    <row r="267" customFormat="false" ht="15" hidden="false" customHeight="true" outlineLevel="0" collapsed="false">
      <c r="B267" s="39" t="s">
        <v>125</v>
      </c>
      <c r="C267" s="36"/>
      <c r="D267" s="36"/>
      <c r="E267" s="36"/>
      <c r="F267" s="36"/>
      <c r="G267" s="36"/>
      <c r="H267" s="36"/>
    </row>
    <row r="268" customFormat="false" ht="15" hidden="false" customHeight="true" outlineLevel="0" collapsed="false">
      <c r="B268" s="36"/>
      <c r="C268" s="38" t="s">
        <v>237</v>
      </c>
      <c r="D268" s="38"/>
      <c r="E268" s="38"/>
      <c r="F268" s="38"/>
      <c r="G268" s="38"/>
      <c r="H268" s="38"/>
      <c r="I268" s="38"/>
    </row>
    <row r="269" customFormat="false" ht="15" hidden="false" customHeight="true" outlineLevel="0" collapsed="false">
      <c r="B269" s="39"/>
      <c r="C269" s="36"/>
      <c r="D269" s="36"/>
      <c r="E269" s="36"/>
      <c r="F269" s="36"/>
      <c r="G269" s="36"/>
      <c r="H269" s="36"/>
    </row>
    <row r="270" customFormat="false" ht="15" hidden="false" customHeight="true" outlineLevel="0" collapsed="false">
      <c r="B270" s="37" t="s">
        <v>238</v>
      </c>
      <c r="C270" s="37"/>
      <c r="D270" s="37"/>
      <c r="E270" s="37"/>
      <c r="F270" s="37"/>
      <c r="G270" s="37"/>
      <c r="H270" s="37"/>
      <c r="I270" s="37"/>
    </row>
    <row r="271" customFormat="false" ht="15" hidden="false" customHeight="true" outlineLevel="0" collapsed="false">
      <c r="B271" s="39" t="s">
        <v>125</v>
      </c>
      <c r="C271" s="36"/>
      <c r="D271" s="36"/>
      <c r="E271" s="36"/>
      <c r="F271" s="36"/>
      <c r="G271" s="36"/>
      <c r="H271" s="36"/>
    </row>
    <row r="272" customFormat="false" ht="15" hidden="false" customHeight="true" outlineLevel="0" collapsed="false">
      <c r="B272" s="36"/>
      <c r="C272" s="38" t="s">
        <v>239</v>
      </c>
      <c r="D272" s="38"/>
      <c r="E272" s="38"/>
      <c r="F272" s="38"/>
      <c r="G272" s="38"/>
      <c r="H272" s="38"/>
      <c r="I272" s="38"/>
    </row>
    <row r="273" customFormat="false" ht="15" hidden="false" customHeight="true" outlineLevel="0" collapsed="false">
      <c r="B273" s="36"/>
      <c r="C273" s="38" t="s">
        <v>240</v>
      </c>
      <c r="D273" s="38"/>
      <c r="E273" s="38"/>
      <c r="F273" s="38"/>
      <c r="G273" s="38"/>
      <c r="H273" s="38"/>
      <c r="I273" s="38"/>
    </row>
    <row r="274" customFormat="false" ht="15" hidden="false" customHeight="true" outlineLevel="0" collapsed="false">
      <c r="B274" s="36"/>
      <c r="C274" s="39" t="s">
        <v>125</v>
      </c>
      <c r="D274" s="36"/>
      <c r="E274" s="36"/>
      <c r="F274" s="36"/>
      <c r="G274" s="36"/>
      <c r="H274" s="36"/>
    </row>
    <row r="275" customFormat="false" ht="15" hidden="false" customHeight="true" outlineLevel="0" collapsed="false">
      <c r="B275" s="36"/>
      <c r="C275" s="36"/>
      <c r="D275" s="38" t="s">
        <v>241</v>
      </c>
      <c r="E275" s="38"/>
      <c r="F275" s="38"/>
      <c r="G275" s="38"/>
      <c r="H275" s="38"/>
      <c r="I275" s="38"/>
    </row>
    <row r="276" customFormat="false" ht="15" hidden="false" customHeight="true" outlineLevel="0" collapsed="false">
      <c r="B276" s="39"/>
      <c r="C276" s="36"/>
      <c r="D276" s="36"/>
      <c r="E276" s="36"/>
      <c r="F276" s="36"/>
      <c r="G276" s="36"/>
      <c r="H276" s="36"/>
    </row>
    <row r="277" customFormat="false" ht="15" hidden="false" customHeight="true" outlineLevel="0" collapsed="false">
      <c r="B277" s="37" t="s">
        <v>242</v>
      </c>
      <c r="C277" s="37"/>
      <c r="D277" s="37"/>
      <c r="E277" s="37"/>
      <c r="F277" s="37"/>
      <c r="G277" s="37"/>
      <c r="H277" s="37"/>
      <c r="I277" s="37"/>
    </row>
    <row r="278" customFormat="false" ht="15" hidden="false" customHeight="true" outlineLevel="0" collapsed="false">
      <c r="B278" s="37" t="s">
        <v>243</v>
      </c>
      <c r="C278" s="37"/>
      <c r="D278" s="37"/>
      <c r="E278" s="37"/>
      <c r="F278" s="37"/>
      <c r="G278" s="37"/>
      <c r="H278" s="37"/>
      <c r="I278" s="37"/>
    </row>
    <row r="279" customFormat="false" ht="15" hidden="false" customHeight="true" outlineLevel="0" collapsed="false">
      <c r="B279" s="37" t="s">
        <v>244</v>
      </c>
      <c r="C279" s="37"/>
      <c r="D279" s="37"/>
      <c r="E279" s="37"/>
      <c r="F279" s="37"/>
      <c r="G279" s="37"/>
      <c r="H279" s="37"/>
      <c r="I279" s="37"/>
    </row>
    <row r="280" customFormat="false" ht="15" hidden="false" customHeight="true" outlineLevel="0" collapsed="false">
      <c r="B280" s="17"/>
      <c r="C280" s="17"/>
      <c r="D280" s="17"/>
      <c r="E280" s="17"/>
      <c r="F280" s="17"/>
      <c r="G280" s="17"/>
      <c r="H280" s="17"/>
    </row>
    <row r="281" customFormat="false" ht="15" hidden="false" customHeight="true" outlineLevel="0" collapsed="false">
      <c r="A281" s="41" t="s">
        <v>245</v>
      </c>
      <c r="B281" s="17"/>
      <c r="C281" s="36"/>
      <c r="D281" s="36"/>
      <c r="E281" s="36"/>
      <c r="F281" s="36"/>
      <c r="G281" s="36"/>
      <c r="H281" s="36"/>
    </row>
    <row r="282" customFormat="false" ht="15" hidden="false" customHeight="true" outlineLevel="0" collapsed="false">
      <c r="B282" s="17"/>
      <c r="C282" s="36"/>
      <c r="D282" s="36"/>
      <c r="E282" s="36"/>
      <c r="F282" s="36"/>
      <c r="G282" s="36"/>
      <c r="H282" s="36"/>
    </row>
    <row r="283" customFormat="false" ht="15" hidden="false" customHeight="true" outlineLevel="0" collapsed="false">
      <c r="B283" s="37" t="s">
        <v>246</v>
      </c>
      <c r="C283" s="37"/>
      <c r="D283" s="37"/>
      <c r="E283" s="37"/>
      <c r="F283" s="37"/>
      <c r="G283" s="37"/>
      <c r="H283" s="37"/>
      <c r="I283" s="37"/>
    </row>
    <row r="284" customFormat="false" ht="15" hidden="false" customHeight="true" outlineLevel="0" collapsed="false">
      <c r="B284" s="38" t="s">
        <v>247</v>
      </c>
      <c r="C284" s="38"/>
      <c r="D284" s="38"/>
      <c r="E284" s="38"/>
      <c r="F284" s="38"/>
      <c r="G284" s="38"/>
      <c r="H284" s="38"/>
      <c r="I284" s="38"/>
      <c r="J284" s="36"/>
      <c r="K284" s="36"/>
    </row>
    <row r="285" customFormat="false" ht="15" hidden="false" customHeight="true" outlineLevel="0" collapsed="false">
      <c r="B285" s="38" t="s">
        <v>248</v>
      </c>
      <c r="C285" s="38"/>
      <c r="D285" s="38"/>
      <c r="E285" s="38"/>
      <c r="F285" s="38"/>
      <c r="G285" s="38"/>
      <c r="H285" s="38"/>
      <c r="I285" s="38"/>
    </row>
    <row r="286" customFormat="false" ht="15" hidden="false" customHeight="true" outlineLevel="0" collapsed="false">
      <c r="B286" s="38" t="s">
        <v>249</v>
      </c>
      <c r="C286" s="38"/>
      <c r="D286" s="38"/>
      <c r="E286" s="38"/>
      <c r="F286" s="38"/>
      <c r="G286" s="38"/>
      <c r="H286" s="38"/>
      <c r="I286" s="38"/>
    </row>
    <row r="287" customFormat="false" ht="15" hidden="false" customHeight="true" outlineLevel="0" collapsed="false">
      <c r="B287" s="38" t="s">
        <v>250</v>
      </c>
      <c r="C287" s="38"/>
      <c r="D287" s="38"/>
      <c r="E287" s="38"/>
      <c r="F287" s="38"/>
      <c r="G287" s="38"/>
      <c r="H287" s="38"/>
      <c r="I287" s="38"/>
    </row>
    <row r="288" customFormat="false" ht="15" hidden="false" customHeight="true" outlineLevel="0" collapsed="false">
      <c r="B288" s="38" t="s">
        <v>251</v>
      </c>
      <c r="C288" s="38"/>
      <c r="D288" s="38"/>
      <c r="E288" s="38"/>
      <c r="F288" s="38"/>
      <c r="G288" s="38"/>
      <c r="H288" s="38"/>
      <c r="I288" s="38"/>
    </row>
    <row r="289" customFormat="false" ht="15" hidden="false" customHeight="true" outlineLevel="0" collapsed="false">
      <c r="B289" s="38" t="s">
        <v>252</v>
      </c>
      <c r="C289" s="38"/>
      <c r="D289" s="38"/>
      <c r="E289" s="38"/>
      <c r="F289" s="38"/>
      <c r="G289" s="38"/>
      <c r="H289" s="38"/>
      <c r="I289" s="38"/>
    </row>
    <row r="290" customFormat="false" ht="15" hidden="false" customHeight="true" outlineLevel="0" collapsed="false">
      <c r="B290" s="38" t="s">
        <v>253</v>
      </c>
      <c r="C290" s="38"/>
      <c r="D290" s="38"/>
      <c r="E290" s="38"/>
      <c r="F290" s="38"/>
      <c r="G290" s="38"/>
      <c r="H290" s="38"/>
      <c r="I290" s="38"/>
    </row>
    <row r="292" customFormat="false" ht="14.25" hidden="false" customHeight="false" outlineLevel="0" collapsed="false">
      <c r="A292" s="33" t="s">
        <v>254</v>
      </c>
    </row>
    <row r="293" customFormat="false" ht="14.25" hidden="false" customHeight="false" outlineLevel="0" collapsed="false">
      <c r="E293" s="33" t="s">
        <v>255</v>
      </c>
    </row>
    <row r="295" customFormat="false" ht="12.75" hidden="false" customHeight="true" outlineLevel="0" collapsed="false">
      <c r="A295" s="41" t="s">
        <v>256</v>
      </c>
    </row>
    <row r="296" customFormat="false" ht="12.75" hidden="false" customHeight="true" outlineLevel="0" collapsed="false"/>
    <row r="297" customFormat="false" ht="15" hidden="false" customHeight="true" outlineLevel="0" collapsed="false">
      <c r="B297" s="38" t="s">
        <v>257</v>
      </c>
      <c r="C297" s="38"/>
      <c r="D297" s="38"/>
      <c r="E297" s="38"/>
      <c r="F297" s="38"/>
      <c r="G297" s="38"/>
      <c r="H297" s="38"/>
    </row>
    <row r="298" customFormat="false" ht="15" hidden="false" customHeight="true" outlineLevel="0" collapsed="false">
      <c r="B298" s="38" t="s">
        <v>258</v>
      </c>
      <c r="C298" s="38"/>
      <c r="D298" s="38"/>
      <c r="E298" s="38"/>
      <c r="F298" s="38"/>
      <c r="G298" s="38"/>
      <c r="H298" s="38"/>
    </row>
    <row r="299" customFormat="false" ht="15" hidden="false" customHeight="true" outlineLevel="0" collapsed="false">
      <c r="B299" s="38" t="s">
        <v>259</v>
      </c>
      <c r="C299" s="38"/>
      <c r="D299" s="38"/>
      <c r="E299" s="38"/>
      <c r="F299" s="38"/>
      <c r="G299" s="38"/>
      <c r="H299" s="38"/>
    </row>
    <row r="300" customFormat="false" ht="15" hidden="false" customHeight="true" outlineLevel="0" collapsed="false">
      <c r="B300" s="38" t="s">
        <v>260</v>
      </c>
      <c r="C300" s="38"/>
      <c r="D300" s="38"/>
      <c r="E300" s="38"/>
      <c r="F300" s="38"/>
      <c r="G300" s="38"/>
      <c r="H300" s="38"/>
    </row>
    <row r="301" customFormat="false" ht="15" hidden="false" customHeight="true" outlineLevel="0" collapsed="false">
      <c r="B301" s="38" t="s">
        <v>261</v>
      </c>
      <c r="C301" s="38"/>
      <c r="D301" s="38"/>
      <c r="E301" s="38"/>
      <c r="F301" s="38"/>
      <c r="G301" s="38"/>
      <c r="H301" s="38"/>
    </row>
    <row r="302" customFormat="false" ht="12.75" hidden="false" customHeight="true" outlineLevel="0" collapsed="false"/>
    <row r="303" customFormat="false" ht="15" hidden="false" customHeight="true" outlineLevel="0" collapsed="false">
      <c r="B303" s="38" t="s">
        <v>262</v>
      </c>
      <c r="C303" s="38"/>
      <c r="D303" s="38"/>
      <c r="E303" s="38"/>
      <c r="F303" s="38"/>
      <c r="G303" s="38"/>
      <c r="H303" s="38"/>
    </row>
    <row r="304" customFormat="false" ht="15" hidden="false" customHeight="true" outlineLevel="0" collapsed="false">
      <c r="B304" s="38" t="s">
        <v>263</v>
      </c>
      <c r="C304" s="38"/>
      <c r="D304" s="38"/>
      <c r="E304" s="38"/>
      <c r="F304" s="38"/>
      <c r="G304" s="38"/>
      <c r="H304" s="38"/>
    </row>
    <row r="305" customFormat="false" ht="15" hidden="false" customHeight="true" outlineLevel="0" collapsed="false">
      <c r="B305" s="38" t="s">
        <v>264</v>
      </c>
      <c r="C305" s="38"/>
      <c r="D305" s="38"/>
      <c r="E305" s="38"/>
      <c r="F305" s="38"/>
      <c r="G305" s="38"/>
      <c r="H305" s="38"/>
    </row>
    <row r="306" customFormat="false" ht="12.75" hidden="false" customHeight="true" outlineLevel="0" collapsed="false"/>
    <row r="307" customFormat="false" ht="15" hidden="false" customHeight="true" outlineLevel="0" collapsed="false">
      <c r="B307" s="38" t="s">
        <v>265</v>
      </c>
      <c r="C307" s="38"/>
      <c r="D307" s="38"/>
      <c r="E307" s="38"/>
      <c r="F307" s="38"/>
      <c r="G307" s="38"/>
      <c r="H307" s="38"/>
    </row>
    <row r="308" customFormat="false" ht="12.75" hidden="false" customHeight="true" outlineLevel="0" collapsed="false"/>
    <row r="309" customFormat="false" ht="12.75" hidden="false" customHeight="false" outlineLevel="0" collapsed="false">
      <c r="A309" s="41" t="s">
        <v>266</v>
      </c>
    </row>
    <row r="310" customFormat="false" ht="12.75" hidden="false" customHeight="true" outlineLevel="0" collapsed="false"/>
    <row r="311" customFormat="false" ht="15" hidden="false" customHeight="true" outlineLevel="0" collapsed="false">
      <c r="B311" s="38" t="s">
        <v>267</v>
      </c>
      <c r="C311" s="38"/>
      <c r="D311" s="38"/>
      <c r="E311" s="38"/>
      <c r="F311" s="38"/>
      <c r="G311" s="38"/>
      <c r="H311" s="38"/>
    </row>
    <row r="312" customFormat="false" ht="15" hidden="false" customHeight="true" outlineLevel="0" collapsed="false">
      <c r="B312" s="38" t="s">
        <v>268</v>
      </c>
      <c r="C312" s="38"/>
      <c r="D312" s="38"/>
      <c r="E312" s="38"/>
      <c r="F312" s="38"/>
      <c r="G312" s="38"/>
      <c r="H312" s="38"/>
    </row>
    <row r="313" customFormat="false" ht="15" hidden="false" customHeight="true" outlineLevel="0" collapsed="false">
      <c r="B313" s="38" t="s">
        <v>269</v>
      </c>
      <c r="C313" s="38"/>
      <c r="D313" s="38"/>
      <c r="E313" s="38"/>
      <c r="F313" s="38"/>
      <c r="G313" s="38"/>
      <c r="H313" s="38"/>
    </row>
    <row r="314" customFormat="false" ht="15" hidden="false" customHeight="true" outlineLevel="0" collapsed="false">
      <c r="B314" s="38" t="s">
        <v>270</v>
      </c>
      <c r="C314" s="38"/>
      <c r="D314" s="38"/>
      <c r="E314" s="38"/>
      <c r="F314" s="38"/>
      <c r="G314" s="38"/>
      <c r="H314" s="38"/>
    </row>
    <row r="315" customFormat="false" ht="15" hidden="false" customHeight="true" outlineLevel="0" collapsed="false">
      <c r="B315" s="38" t="s">
        <v>271</v>
      </c>
      <c r="C315" s="38"/>
      <c r="D315" s="38"/>
      <c r="E315" s="38"/>
      <c r="F315" s="38"/>
      <c r="G315" s="38"/>
      <c r="H315" s="38"/>
    </row>
    <row r="316" customFormat="false" ht="15" hidden="false" customHeight="true" outlineLevel="0" collapsed="false">
      <c r="B316" s="38" t="s">
        <v>272</v>
      </c>
      <c r="C316" s="38"/>
      <c r="D316" s="38"/>
      <c r="E316" s="38"/>
      <c r="F316" s="38"/>
      <c r="G316" s="38"/>
      <c r="H316" s="38"/>
    </row>
    <row r="317" customFormat="false" ht="15" hidden="false" customHeight="true" outlineLevel="0" collapsed="false">
      <c r="B317" s="38" t="s">
        <v>273</v>
      </c>
      <c r="C317" s="38"/>
      <c r="D317" s="38"/>
      <c r="E317" s="38"/>
      <c r="F317" s="38"/>
      <c r="G317" s="38"/>
      <c r="H317" s="38"/>
    </row>
    <row r="318" customFormat="false" ht="15" hidden="false" customHeight="true" outlineLevel="0" collapsed="false">
      <c r="B318" s="38" t="s">
        <v>274</v>
      </c>
      <c r="C318" s="38"/>
      <c r="D318" s="38"/>
      <c r="E318" s="38"/>
      <c r="F318" s="38"/>
      <c r="G318" s="38"/>
      <c r="H318" s="38"/>
    </row>
    <row r="319" customFormat="false" ht="15" hidden="false" customHeight="true" outlineLevel="0" collapsed="false">
      <c r="B319" s="38" t="s">
        <v>275</v>
      </c>
      <c r="C319" s="38"/>
      <c r="D319" s="38"/>
      <c r="E319" s="38"/>
      <c r="F319" s="38"/>
      <c r="G319" s="38"/>
      <c r="H319" s="38"/>
    </row>
    <row r="320" customFormat="false" ht="15" hidden="false" customHeight="true" outlineLevel="0" collapsed="false">
      <c r="B320" s="38" t="s">
        <v>276</v>
      </c>
      <c r="C320" s="38"/>
      <c r="D320" s="38"/>
      <c r="E320" s="38"/>
      <c r="F320" s="38"/>
      <c r="G320" s="38"/>
      <c r="H320" s="38"/>
    </row>
    <row r="321" customFormat="false" ht="15" hidden="false" customHeight="true" outlineLevel="0" collapsed="false">
      <c r="B321" s="38" t="s">
        <v>277</v>
      </c>
      <c r="C321" s="38"/>
      <c r="D321" s="38"/>
      <c r="E321" s="38"/>
      <c r="F321" s="38"/>
      <c r="G321" s="38"/>
      <c r="H321" s="38"/>
    </row>
    <row r="322" customFormat="false" ht="15" hidden="false" customHeight="true" outlineLevel="0" collapsed="false">
      <c r="B322" s="38" t="s">
        <v>278</v>
      </c>
      <c r="C322" s="38"/>
      <c r="D322" s="38"/>
      <c r="E322" s="38"/>
      <c r="F322" s="38"/>
      <c r="G322" s="38"/>
      <c r="H322" s="38"/>
    </row>
    <row r="323" customFormat="false" ht="15" hidden="false" customHeight="true" outlineLevel="0" collapsed="false">
      <c r="B323" s="38" t="s">
        <v>279</v>
      </c>
      <c r="C323" s="38"/>
      <c r="D323" s="38"/>
      <c r="E323" s="38"/>
      <c r="F323" s="38"/>
      <c r="G323" s="38"/>
      <c r="H323" s="38"/>
    </row>
    <row r="325" customFormat="false" ht="18" hidden="false" customHeight="true" outlineLevel="0" collapsed="false">
      <c r="A325" s="41" t="s">
        <v>280</v>
      </c>
      <c r="B325" s="17"/>
      <c r="C325" s="17"/>
      <c r="D325" s="17"/>
      <c r="E325" s="17"/>
      <c r="F325" s="17"/>
      <c r="G325" s="17"/>
      <c r="H325" s="17"/>
    </row>
    <row r="327" customFormat="false" ht="15" hidden="false" customHeight="true" outlineLevel="0" collapsed="false">
      <c r="B327" s="42" t="s">
        <v>281</v>
      </c>
      <c r="C327" s="42"/>
      <c r="D327" s="42"/>
      <c r="E327" s="42"/>
      <c r="F327" s="42"/>
      <c r="G327" s="42"/>
      <c r="H327" s="42"/>
    </row>
    <row r="328" customFormat="false" ht="15" hidden="false" customHeight="true" outlineLevel="0" collapsed="false">
      <c r="B328" s="42" t="s">
        <v>282</v>
      </c>
      <c r="C328" s="42"/>
      <c r="D328" s="42"/>
      <c r="E328" s="42"/>
      <c r="F328" s="42"/>
      <c r="G328" s="42"/>
      <c r="H328" s="42"/>
    </row>
    <row r="329" customFormat="false" ht="15" hidden="false" customHeight="true" outlineLevel="0" collapsed="false">
      <c r="B329" s="42" t="s">
        <v>283</v>
      </c>
      <c r="C329" s="42"/>
      <c r="D329" s="42"/>
      <c r="E329" s="42"/>
      <c r="F329" s="42"/>
      <c r="G329" s="42"/>
      <c r="H329" s="42"/>
    </row>
    <row r="330" customFormat="false" ht="15" hidden="false" customHeight="true" outlineLevel="0" collapsed="false">
      <c r="B330" s="42" t="s">
        <v>284</v>
      </c>
      <c r="C330" s="42"/>
      <c r="D330" s="42"/>
      <c r="E330" s="42"/>
      <c r="F330" s="42"/>
      <c r="G330" s="42"/>
      <c r="H330" s="42"/>
    </row>
    <row r="331" customFormat="false" ht="15" hidden="false" customHeight="true" outlineLevel="0" collapsed="false">
      <c r="B331" s="42" t="s">
        <v>285</v>
      </c>
      <c r="C331" s="42"/>
      <c r="D331" s="42"/>
      <c r="E331" s="42"/>
      <c r="F331" s="42"/>
      <c r="G331" s="42"/>
      <c r="H331" s="42"/>
    </row>
    <row r="332" customFormat="false" ht="15" hidden="false" customHeight="true" outlineLevel="0" collapsed="false">
      <c r="B332" s="42" t="s">
        <v>286</v>
      </c>
      <c r="C332" s="42"/>
      <c r="D332" s="42"/>
      <c r="E332" s="42"/>
      <c r="F332" s="42"/>
      <c r="G332" s="42"/>
      <c r="H332" s="42"/>
    </row>
    <row r="333" customFormat="false" ht="15" hidden="false" customHeight="true" outlineLevel="0" collapsed="false">
      <c r="B333" s="42" t="s">
        <v>287</v>
      </c>
      <c r="C333" s="42"/>
      <c r="D333" s="42"/>
      <c r="E333" s="42"/>
      <c r="F333" s="42"/>
      <c r="G333" s="42"/>
      <c r="H333" s="42"/>
    </row>
    <row r="335" customFormat="false" ht="14.25" hidden="false" customHeight="false" outlineLevel="0" collapsed="false">
      <c r="A335" s="33" t="s">
        <v>288</v>
      </c>
    </row>
    <row r="337" customFormat="false" ht="12.75" hidden="false" customHeight="false" outlineLevel="0" collapsed="false">
      <c r="A337" s="41" t="s">
        <v>289</v>
      </c>
    </row>
    <row r="339" customFormat="false" ht="15" hidden="false" customHeight="true" outlineLevel="0" collapsed="false">
      <c r="B339" s="38" t="s">
        <v>290</v>
      </c>
      <c r="C339" s="38"/>
      <c r="D339" s="38"/>
      <c r="E339" s="38"/>
      <c r="F339" s="38"/>
      <c r="G339" s="38"/>
      <c r="H339" s="38"/>
    </row>
    <row r="340" customFormat="false" ht="15" hidden="false" customHeight="true" outlineLevel="0" collapsed="false"/>
    <row r="341" customFormat="false" ht="15" hidden="false" customHeight="true" outlineLevel="0" collapsed="false">
      <c r="B341" s="38" t="s">
        <v>291</v>
      </c>
      <c r="C341" s="38"/>
      <c r="D341" s="38"/>
      <c r="E341" s="38"/>
      <c r="F341" s="38"/>
      <c r="G341" s="38"/>
      <c r="H341" s="38"/>
    </row>
    <row r="342" customFormat="false" ht="15" hidden="false" customHeight="true" outlineLevel="0" collapsed="false">
      <c r="B342" s="38" t="s">
        <v>292</v>
      </c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</row>
    <row r="343" customFormat="false" ht="15" hidden="false" customHeight="true" outlineLevel="0" collapsed="false">
      <c r="B343" s="38" t="s">
        <v>293</v>
      </c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</row>
    <row r="344" customFormat="false" ht="15" hidden="false" customHeight="true" outlineLevel="0" collapsed="false">
      <c r="B344" s="38" t="s">
        <v>294</v>
      </c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</row>
    <row r="345" customFormat="false" ht="15" hidden="false" customHeight="true" outlineLevel="0" collapsed="false">
      <c r="B345" s="38" t="s">
        <v>295</v>
      </c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</row>
    <row r="346" customFormat="false" ht="15" hidden="false" customHeight="true" outlineLevel="0" collapsed="false">
      <c r="B346" s="38" t="s">
        <v>296</v>
      </c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</row>
    <row r="347" customFormat="false" ht="15" hidden="false" customHeight="true" outlineLevel="0" collapsed="false"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</row>
    <row r="348" customFormat="false" ht="15" hidden="false" customHeight="true" outlineLevel="0" collapsed="false">
      <c r="B348" s="38" t="s">
        <v>297</v>
      </c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</row>
    <row r="349" customFormat="false" ht="15" hidden="false" customHeight="true" outlineLevel="0" collapsed="false"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</row>
    <row r="350" customFormat="false" ht="15" hidden="false" customHeight="true" outlineLevel="0" collapsed="false">
      <c r="B350" s="38" t="s">
        <v>298</v>
      </c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</row>
    <row r="351" customFormat="false" ht="15" hidden="false" customHeight="true" outlineLevel="0" collapsed="false">
      <c r="B351" s="38" t="s">
        <v>299</v>
      </c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</row>
    <row r="352" customFormat="false" ht="15" hidden="false" customHeight="true" outlineLevel="0" collapsed="false">
      <c r="B352" s="38" t="s">
        <v>300</v>
      </c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15" hidden="false" customHeight="true" outlineLevel="0" collapsed="false">
      <c r="B353" s="38" t="s">
        <v>301</v>
      </c>
      <c r="C353" s="38"/>
      <c r="D353" s="38"/>
      <c r="E353" s="38"/>
      <c r="F353" s="38"/>
      <c r="G353" s="38"/>
      <c r="H353" s="38"/>
      <c r="I353" s="39"/>
      <c r="J353" s="39"/>
      <c r="K353" s="39"/>
      <c r="L353" s="39"/>
      <c r="M353" s="39"/>
      <c r="N353" s="39"/>
      <c r="O353" s="39"/>
    </row>
    <row r="354" customFormat="false" ht="15" hidden="false" customHeight="true" outlineLevel="0" collapsed="false"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</row>
    <row r="355" customFormat="false" ht="15" hidden="false" customHeight="true" outlineLevel="0" collapsed="false">
      <c r="B355" s="38" t="s">
        <v>302</v>
      </c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</row>
    <row r="356" customFormat="false" ht="15" hidden="false" customHeight="true" outlineLevel="0" collapsed="false">
      <c r="B356" s="38" t="s">
        <v>303</v>
      </c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</row>
    <row r="357" customFormat="false" ht="15" hidden="false" customHeight="true" outlineLevel="0" collapsed="false">
      <c r="B357" s="38" t="s">
        <v>304</v>
      </c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</row>
    <row r="358" customFormat="false" ht="15" hidden="false" customHeight="true" outlineLevel="0" collapsed="false">
      <c r="B358" s="38" t="s">
        <v>305</v>
      </c>
      <c r="C358" s="38"/>
      <c r="D358" s="38"/>
      <c r="E358" s="38"/>
      <c r="F358" s="38"/>
      <c r="G358" s="38"/>
      <c r="H358" s="38"/>
      <c r="I358" s="39"/>
      <c r="J358" s="39"/>
      <c r="K358" s="39"/>
      <c r="L358" s="39"/>
      <c r="M358" s="39"/>
      <c r="N358" s="39"/>
      <c r="O358" s="39"/>
    </row>
    <row r="359" customFormat="false" ht="15" hidden="false" customHeight="true" outlineLevel="0" collapsed="false"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</row>
    <row r="360" customFormat="false" ht="15" hidden="false" customHeight="true" outlineLevel="0" collapsed="false">
      <c r="A360" s="11"/>
      <c r="B360" s="38" t="s">
        <v>306</v>
      </c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</row>
    <row r="361" customFormat="false" ht="15" hidden="false" customHeight="true" outlineLevel="0" collapsed="false">
      <c r="B361" s="38" t="s">
        <v>307</v>
      </c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</row>
    <row r="362" customFormat="false" ht="15" hidden="false" customHeight="true" outlineLevel="0" collapsed="false">
      <c r="B362" s="38" t="s">
        <v>308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</row>
    <row r="363" customFormat="false" ht="15" hidden="false" customHeight="true" outlineLevel="0" collapsed="false"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</row>
    <row r="364" customFormat="false" ht="15" hidden="false" customHeight="true" outlineLevel="0" collapsed="false">
      <c r="B364" s="38" t="s">
        <v>309</v>
      </c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</row>
    <row r="365" customFormat="false" ht="15" hidden="false" customHeight="true" outlineLevel="0" collapsed="false">
      <c r="B365" s="38" t="s">
        <v>310</v>
      </c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</row>
    <row r="366" customFormat="false" ht="15" hidden="false" customHeight="true" outlineLevel="0" collapsed="false">
      <c r="B366" s="38" t="s">
        <v>311</v>
      </c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</row>
    <row r="367" customFormat="false" ht="15" hidden="false" customHeight="true" outlineLevel="0" collapsed="false">
      <c r="B367" s="38" t="s">
        <v>312</v>
      </c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</row>
    <row r="368" customFormat="false" ht="15" hidden="false" customHeight="true" outlineLevel="0" collapsed="false">
      <c r="B368" s="38" t="s">
        <v>313</v>
      </c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</row>
    <row r="369" customFormat="false" ht="15" hidden="false" customHeight="true" outlineLevel="0" collapsed="false"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15" hidden="false" customHeight="true" outlineLevel="0" collapsed="false">
      <c r="A370" s="41" t="s">
        <v>314</v>
      </c>
      <c r="B370" s="43"/>
      <c r="C370" s="43"/>
      <c r="D370" s="43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</row>
    <row r="371" customFormat="false" ht="15" hidden="false" customHeight="true" outlineLevel="0" collapsed="false">
      <c r="A371" s="11"/>
      <c r="B371" s="43"/>
      <c r="C371" s="43"/>
      <c r="D371" s="43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15" hidden="false" customHeight="true" outlineLevel="0" collapsed="false">
      <c r="A372" s="43"/>
      <c r="B372" s="38" t="s">
        <v>315</v>
      </c>
      <c r="C372" s="38"/>
      <c r="D372" s="38"/>
      <c r="E372" s="38"/>
      <c r="F372" s="38"/>
      <c r="G372" s="38"/>
      <c r="H372" s="38"/>
      <c r="I372" s="39"/>
      <c r="J372" s="39"/>
      <c r="K372" s="39"/>
      <c r="L372" s="39"/>
      <c r="M372" s="39"/>
      <c r="N372" s="39"/>
      <c r="O372" s="39"/>
    </row>
    <row r="373" customFormat="false" ht="15" hidden="false" customHeight="true" outlineLevel="0" collapsed="false">
      <c r="A373" s="43"/>
      <c r="B373" s="38" t="s">
        <v>316</v>
      </c>
      <c r="C373" s="38"/>
      <c r="D373" s="38"/>
      <c r="E373" s="38"/>
      <c r="F373" s="38"/>
      <c r="G373" s="38"/>
      <c r="H373" s="38"/>
      <c r="I373" s="39"/>
      <c r="J373" s="39"/>
      <c r="K373" s="39"/>
      <c r="L373" s="39"/>
      <c r="M373" s="39"/>
      <c r="N373" s="39"/>
      <c r="O373" s="39"/>
    </row>
    <row r="374" customFormat="false" ht="15" hidden="false" customHeight="true" outlineLevel="0" collapsed="false">
      <c r="A374" s="43"/>
      <c r="B374" s="38" t="s">
        <v>317</v>
      </c>
      <c r="C374" s="38"/>
      <c r="D374" s="38"/>
      <c r="E374" s="38"/>
      <c r="F374" s="38"/>
      <c r="G374" s="38"/>
      <c r="H374" s="38"/>
      <c r="I374" s="39"/>
      <c r="J374" s="39"/>
      <c r="K374" s="39"/>
      <c r="L374" s="39"/>
      <c r="M374" s="39"/>
      <c r="N374" s="39"/>
      <c r="O374" s="39"/>
    </row>
    <row r="375" customFormat="false" ht="15" hidden="false" customHeight="true" outlineLevel="0" collapsed="false">
      <c r="A375" s="43"/>
      <c r="B375" s="38" t="s">
        <v>318</v>
      </c>
      <c r="C375" s="38"/>
      <c r="D375" s="38"/>
      <c r="E375" s="38"/>
      <c r="F375" s="38"/>
      <c r="G375" s="38"/>
      <c r="H375" s="38"/>
      <c r="I375" s="39"/>
      <c r="J375" s="39"/>
      <c r="K375" s="39"/>
      <c r="L375" s="39"/>
      <c r="M375" s="39"/>
      <c r="N375" s="39"/>
      <c r="O375" s="39"/>
    </row>
    <row r="376" customFormat="false" ht="15" hidden="false" customHeight="true" outlineLevel="0" collapsed="false">
      <c r="A376" s="43"/>
      <c r="B376" s="38" t="s">
        <v>319</v>
      </c>
      <c r="C376" s="38"/>
      <c r="D376" s="38"/>
      <c r="E376" s="38"/>
      <c r="F376" s="38"/>
      <c r="G376" s="38"/>
      <c r="H376" s="38"/>
      <c r="I376" s="39"/>
      <c r="J376" s="39"/>
      <c r="K376" s="39"/>
      <c r="L376" s="39"/>
      <c r="M376" s="39"/>
      <c r="N376" s="39"/>
      <c r="O376" s="39"/>
    </row>
    <row r="377" customFormat="false" ht="15" hidden="false" customHeight="true" outlineLevel="0" collapsed="false">
      <c r="A377" s="43"/>
      <c r="B377" s="38" t="s">
        <v>320</v>
      </c>
      <c r="C377" s="38"/>
      <c r="D377" s="38"/>
      <c r="E377" s="38"/>
      <c r="F377" s="38"/>
      <c r="G377" s="38"/>
      <c r="H377" s="38"/>
      <c r="I377" s="39"/>
      <c r="J377" s="39"/>
      <c r="K377" s="39"/>
      <c r="L377" s="39"/>
      <c r="M377" s="39"/>
      <c r="N377" s="39"/>
      <c r="O377" s="39"/>
    </row>
    <row r="379" customFormat="false" ht="14.25" hidden="false" customHeight="false" outlineLevel="0" collapsed="false">
      <c r="A379" s="33" t="s">
        <v>321</v>
      </c>
    </row>
    <row r="381" customFormat="false" ht="12.75" hidden="false" customHeight="false" outlineLevel="0" collapsed="false">
      <c r="A381" s="41" t="s">
        <v>322</v>
      </c>
    </row>
    <row r="383" s="36" customFormat="true" ht="15" hidden="false" customHeight="true" outlineLevel="0" collapsed="false">
      <c r="B383" s="38" t="s">
        <v>323</v>
      </c>
      <c r="C383" s="38"/>
      <c r="D383" s="38"/>
      <c r="E383" s="38"/>
      <c r="F383" s="38"/>
      <c r="G383" s="38"/>
      <c r="H383" s="38"/>
    </row>
    <row r="384" s="36" customFormat="true" ht="12.75" hidden="false" customHeight="false" outlineLevel="0" collapsed="false">
      <c r="B384" s="39"/>
    </row>
    <row r="385" s="36" customFormat="true" ht="15" hidden="false" customHeight="true" outlineLevel="0" collapsed="false">
      <c r="B385" s="38" t="s">
        <v>324</v>
      </c>
      <c r="C385" s="38"/>
      <c r="D385" s="38"/>
      <c r="E385" s="38"/>
      <c r="F385" s="38"/>
      <c r="G385" s="38"/>
      <c r="H385" s="38"/>
    </row>
    <row r="386" s="36" customFormat="true" ht="15" hidden="false" customHeight="true" outlineLevel="0" collapsed="false">
      <c r="B386" s="38" t="s">
        <v>325</v>
      </c>
      <c r="C386" s="38"/>
      <c r="D386" s="38"/>
      <c r="E386" s="38"/>
      <c r="F386" s="38"/>
      <c r="G386" s="38"/>
      <c r="H386" s="38"/>
    </row>
    <row r="387" s="36" customFormat="true" ht="15" hidden="false" customHeight="true" outlineLevel="0" collapsed="false">
      <c r="B387" s="38" t="s">
        <v>326</v>
      </c>
      <c r="C387" s="38"/>
      <c r="D387" s="38"/>
      <c r="E387" s="38"/>
      <c r="F387" s="38"/>
      <c r="G387" s="38"/>
      <c r="H387" s="38"/>
    </row>
    <row r="388" s="36" customFormat="true" ht="15" hidden="false" customHeight="true" outlineLevel="0" collapsed="false">
      <c r="B388" s="38" t="s">
        <v>327</v>
      </c>
      <c r="C388" s="38"/>
      <c r="D388" s="38"/>
      <c r="E388" s="38"/>
      <c r="F388" s="38"/>
      <c r="G388" s="38"/>
      <c r="H388" s="38"/>
    </row>
    <row r="389" s="36" customFormat="true" ht="15" hidden="false" customHeight="true" outlineLevel="0" collapsed="false">
      <c r="B389" s="38" t="s">
        <v>328</v>
      </c>
      <c r="C389" s="38"/>
      <c r="D389" s="38"/>
      <c r="E389" s="38"/>
      <c r="F389" s="38"/>
      <c r="G389" s="38"/>
      <c r="H389" s="38"/>
    </row>
    <row r="390" s="36" customFormat="true" ht="15" hidden="false" customHeight="true" outlineLevel="0" collapsed="false">
      <c r="B390" s="38" t="s">
        <v>329</v>
      </c>
      <c r="C390" s="38"/>
      <c r="D390" s="38"/>
      <c r="E390" s="38"/>
      <c r="F390" s="38"/>
      <c r="G390" s="38"/>
      <c r="H390" s="38"/>
    </row>
    <row r="391" s="36" customFormat="true" ht="15" hidden="false" customHeight="true" outlineLevel="0" collapsed="false">
      <c r="B391" s="38" t="s">
        <v>330</v>
      </c>
      <c r="C391" s="38"/>
      <c r="D391" s="38"/>
      <c r="E391" s="38"/>
      <c r="F391" s="38"/>
      <c r="G391" s="38"/>
      <c r="H391" s="38"/>
    </row>
    <row r="392" s="36" customFormat="true" ht="15" hidden="false" customHeight="true" outlineLevel="0" collapsed="false">
      <c r="B392" s="38" t="s">
        <v>331</v>
      </c>
      <c r="C392" s="38"/>
      <c r="D392" s="38"/>
      <c r="E392" s="38"/>
      <c r="F392" s="38"/>
      <c r="G392" s="38"/>
      <c r="H392" s="38"/>
    </row>
    <row r="393" s="36" customFormat="true" ht="15" hidden="false" customHeight="true" outlineLevel="0" collapsed="false">
      <c r="B393" s="38" t="s">
        <v>332</v>
      </c>
      <c r="C393" s="38"/>
      <c r="D393" s="38"/>
      <c r="E393" s="38"/>
      <c r="F393" s="38"/>
      <c r="G393" s="38"/>
      <c r="H393" s="38"/>
    </row>
    <row r="394" s="36" customFormat="true" ht="12.75" hidden="false" customHeight="false" outlineLevel="0" collapsed="false">
      <c r="B394" s="39"/>
    </row>
    <row r="395" s="36" customFormat="true" ht="15" hidden="false" customHeight="true" outlineLevel="0" collapsed="false">
      <c r="B395" s="38" t="s">
        <v>333</v>
      </c>
      <c r="C395" s="38"/>
      <c r="D395" s="38"/>
      <c r="E395" s="38"/>
      <c r="F395" s="38"/>
      <c r="G395" s="38"/>
      <c r="H395" s="38"/>
    </row>
    <row r="396" s="36" customFormat="true" ht="15" hidden="false" customHeight="true" outlineLevel="0" collapsed="false">
      <c r="B396" s="38" t="s">
        <v>334</v>
      </c>
      <c r="C396" s="38"/>
      <c r="D396" s="38"/>
      <c r="E396" s="38"/>
      <c r="F396" s="38"/>
      <c r="G396" s="38"/>
      <c r="H396" s="38"/>
    </row>
    <row r="397" s="36" customFormat="true" ht="15" hidden="false" customHeight="true" outlineLevel="0" collapsed="false">
      <c r="B397" s="38" t="s">
        <v>335</v>
      </c>
      <c r="C397" s="38"/>
      <c r="D397" s="38"/>
      <c r="E397" s="38"/>
      <c r="F397" s="38"/>
      <c r="G397" s="38"/>
      <c r="H397" s="38"/>
    </row>
    <row r="398" s="36" customFormat="true" ht="15" hidden="false" customHeight="true" outlineLevel="0" collapsed="false">
      <c r="B398" s="38" t="s">
        <v>336</v>
      </c>
      <c r="C398" s="38"/>
      <c r="D398" s="38"/>
      <c r="E398" s="38"/>
      <c r="F398" s="38"/>
      <c r="G398" s="38"/>
      <c r="H398" s="38"/>
    </row>
    <row r="399" s="36" customFormat="true" ht="12.75" hidden="false" customHeight="false" outlineLevel="0" collapsed="false">
      <c r="B399" s="39"/>
    </row>
    <row r="400" s="36" customFormat="true" ht="15" hidden="false" customHeight="true" outlineLevel="0" collapsed="false">
      <c r="B400" s="38" t="s">
        <v>337</v>
      </c>
      <c r="C400" s="38"/>
      <c r="D400" s="38"/>
      <c r="E400" s="38"/>
      <c r="F400" s="38"/>
      <c r="G400" s="38"/>
      <c r="H400" s="38"/>
    </row>
    <row r="401" s="36" customFormat="true" ht="15" hidden="false" customHeight="true" outlineLevel="0" collapsed="false">
      <c r="B401" s="38" t="s">
        <v>338</v>
      </c>
      <c r="C401" s="38"/>
      <c r="D401" s="38"/>
      <c r="E401" s="38"/>
      <c r="F401" s="38"/>
      <c r="G401" s="38"/>
      <c r="H401" s="38"/>
    </row>
    <row r="402" s="36" customFormat="true" ht="15" hidden="false" customHeight="true" outlineLevel="0" collapsed="false">
      <c r="B402" s="38" t="s">
        <v>339</v>
      </c>
      <c r="C402" s="38"/>
      <c r="D402" s="38"/>
      <c r="E402" s="38"/>
      <c r="F402" s="38"/>
      <c r="G402" s="38"/>
      <c r="H402" s="38"/>
    </row>
    <row r="403" s="36" customFormat="true" ht="12.75" hidden="false" customHeight="false" outlineLevel="0" collapsed="false">
      <c r="B403" s="17"/>
    </row>
    <row r="404" s="36" customFormat="true" ht="12.75" hidden="false" customHeight="false" outlineLevel="0" collapsed="false">
      <c r="A404" s="41" t="s">
        <v>340</v>
      </c>
      <c r="B404" s="17"/>
    </row>
    <row r="405" s="36" customFormat="true" ht="12.75" hidden="false" customHeight="false" outlineLevel="0" collapsed="false">
      <c r="B405" s="17"/>
    </row>
    <row r="406" s="36" customFormat="true" ht="15" hidden="false" customHeight="true" outlineLevel="0" collapsed="false">
      <c r="B406" s="38" t="s">
        <v>341</v>
      </c>
      <c r="C406" s="38"/>
      <c r="D406" s="38"/>
      <c r="E406" s="38"/>
      <c r="F406" s="38"/>
      <c r="G406" s="38"/>
      <c r="H406" s="38"/>
    </row>
    <row r="407" s="36" customFormat="true" ht="15" hidden="false" customHeight="true" outlineLevel="0" collapsed="false">
      <c r="B407" s="38" t="s">
        <v>342</v>
      </c>
      <c r="C407" s="38"/>
      <c r="D407" s="38"/>
      <c r="E407" s="38"/>
      <c r="F407" s="38"/>
      <c r="G407" s="38"/>
      <c r="H407" s="38"/>
    </row>
    <row r="408" s="36" customFormat="true" ht="15" hidden="false" customHeight="true" outlineLevel="0" collapsed="false">
      <c r="B408" s="38" t="s">
        <v>343</v>
      </c>
      <c r="C408" s="38"/>
      <c r="D408" s="38"/>
      <c r="E408" s="38"/>
      <c r="F408" s="38"/>
      <c r="G408" s="38"/>
      <c r="H408" s="38"/>
    </row>
    <row r="409" s="36" customFormat="true" ht="15" hidden="false" customHeight="true" outlineLevel="0" collapsed="false">
      <c r="B409" s="38" t="s">
        <v>344</v>
      </c>
      <c r="C409" s="38"/>
      <c r="D409" s="38"/>
      <c r="E409" s="38"/>
      <c r="F409" s="38"/>
      <c r="G409" s="38"/>
      <c r="H409" s="38"/>
    </row>
    <row r="410" s="36" customFormat="true" ht="12.75" hidden="false" customHeight="false" outlineLevel="0" collapsed="false">
      <c r="B410" s="39"/>
    </row>
    <row r="411" s="36" customFormat="true" ht="15" hidden="false" customHeight="true" outlineLevel="0" collapsed="false">
      <c r="B411" s="38" t="s">
        <v>345</v>
      </c>
      <c r="C411" s="38"/>
      <c r="D411" s="38"/>
      <c r="E411" s="38"/>
      <c r="F411" s="38"/>
      <c r="G411" s="38"/>
      <c r="H411" s="38"/>
    </row>
    <row r="412" s="36" customFormat="true" ht="15" hidden="false" customHeight="true" outlineLevel="0" collapsed="false">
      <c r="B412" s="38" t="s">
        <v>346</v>
      </c>
      <c r="C412" s="38"/>
      <c r="D412" s="38"/>
      <c r="E412" s="38"/>
      <c r="F412" s="38"/>
      <c r="G412" s="38"/>
      <c r="H412" s="38"/>
    </row>
    <row r="413" s="36" customFormat="true" ht="15" hidden="false" customHeight="true" outlineLevel="0" collapsed="false">
      <c r="B413" s="38" t="s">
        <v>347</v>
      </c>
      <c r="C413" s="38"/>
      <c r="D413" s="38"/>
      <c r="E413" s="38"/>
      <c r="F413" s="38"/>
      <c r="G413" s="38"/>
      <c r="H413" s="38"/>
    </row>
    <row r="414" s="36" customFormat="true" ht="15" hidden="false" customHeight="true" outlineLevel="0" collapsed="false">
      <c r="B414" s="38" t="s">
        <v>348</v>
      </c>
      <c r="C414" s="38"/>
      <c r="D414" s="38"/>
      <c r="E414" s="38"/>
      <c r="F414" s="38"/>
      <c r="G414" s="38"/>
      <c r="H414" s="38"/>
    </row>
    <row r="415" s="36" customFormat="true" ht="15" hidden="false" customHeight="true" outlineLevel="0" collapsed="false">
      <c r="B415" s="38" t="s">
        <v>349</v>
      </c>
      <c r="C415" s="38"/>
      <c r="D415" s="38"/>
      <c r="E415" s="38"/>
      <c r="F415" s="38"/>
      <c r="G415" s="38"/>
      <c r="H415" s="38"/>
    </row>
    <row r="416" s="36" customFormat="true" ht="12.75" hidden="false" customHeight="false" outlineLevel="0" collapsed="false">
      <c r="B416" s="39"/>
    </row>
    <row r="417" s="36" customFormat="true" ht="15" hidden="false" customHeight="true" outlineLevel="0" collapsed="false">
      <c r="B417" s="38" t="s">
        <v>350</v>
      </c>
      <c r="C417" s="38"/>
      <c r="D417" s="38"/>
      <c r="E417" s="38"/>
      <c r="F417" s="38"/>
      <c r="G417" s="38"/>
      <c r="H417" s="38"/>
    </row>
    <row r="418" s="36" customFormat="true" ht="15" hidden="false" customHeight="true" outlineLevel="0" collapsed="false">
      <c r="B418" s="38" t="s">
        <v>351</v>
      </c>
      <c r="C418" s="38"/>
      <c r="D418" s="38"/>
      <c r="E418" s="38"/>
      <c r="F418" s="38"/>
      <c r="G418" s="38"/>
      <c r="H418" s="38"/>
    </row>
    <row r="419" s="36" customFormat="true" ht="15" hidden="false" customHeight="true" outlineLevel="0" collapsed="false">
      <c r="B419" s="38" t="s">
        <v>352</v>
      </c>
      <c r="C419" s="38"/>
      <c r="D419" s="38"/>
      <c r="E419" s="38"/>
      <c r="F419" s="38"/>
      <c r="G419" s="38"/>
      <c r="H419" s="38"/>
    </row>
    <row r="420" s="36" customFormat="true" ht="12.75" hidden="false" customHeight="false" outlineLevel="0" collapsed="false">
      <c r="B420" s="17"/>
    </row>
    <row r="421" s="36" customFormat="true" ht="14.25" hidden="false" customHeight="false" outlineLevel="0" collapsed="false">
      <c r="A421" s="33" t="s">
        <v>353</v>
      </c>
    </row>
    <row r="422" s="36" customFormat="true" ht="12.75" hidden="false" customHeight="false" outlineLevel="0" collapsed="false"/>
    <row r="423" customFormat="false" ht="12.75" hidden="false" customHeight="false" outlineLevel="0" collapsed="false">
      <c r="A423" s="41" t="s">
        <v>354</v>
      </c>
    </row>
    <row r="424" customFormat="false" ht="12.75" hidden="false" customHeight="false" outlineLevel="0" collapsed="false">
      <c r="A424" s="11"/>
    </row>
    <row r="425" s="36" customFormat="true" ht="15" hidden="false" customHeight="true" outlineLevel="0" collapsed="false">
      <c r="A425" s="44"/>
      <c r="B425" s="38" t="s">
        <v>355</v>
      </c>
    </row>
    <row r="426" s="36" customFormat="true" ht="15" hidden="false" customHeight="true" outlineLevel="0" collapsed="false">
      <c r="A426" s="44"/>
      <c r="B426" s="38" t="s">
        <v>356</v>
      </c>
    </row>
    <row r="427" s="36" customFormat="true" ht="15" hidden="false" customHeight="true" outlineLevel="0" collapsed="false">
      <c r="A427" s="44"/>
      <c r="B427" s="38" t="s">
        <v>357</v>
      </c>
    </row>
    <row r="428" s="36" customFormat="true" ht="15" hidden="false" customHeight="true" outlineLevel="0" collapsed="false">
      <c r="A428" s="44"/>
      <c r="B428" s="38" t="s">
        <v>358</v>
      </c>
    </row>
    <row r="429" s="36" customFormat="true" ht="15" hidden="false" customHeight="true" outlineLevel="0" collapsed="false">
      <c r="A429" s="44"/>
      <c r="B429" s="38" t="s">
        <v>359</v>
      </c>
    </row>
    <row r="430" s="36" customFormat="true" ht="15" hidden="false" customHeight="true" outlineLevel="0" collapsed="false">
      <c r="A430" s="44"/>
      <c r="B430" s="38" t="s">
        <v>360</v>
      </c>
    </row>
    <row r="431" s="36" customFormat="true" ht="15" hidden="false" customHeight="true" outlineLevel="0" collapsed="false">
      <c r="A431" s="44"/>
      <c r="B431" s="38" t="s">
        <v>361</v>
      </c>
    </row>
    <row r="432" s="36" customFormat="true" ht="15" hidden="false" customHeight="true" outlineLevel="0" collapsed="false">
      <c r="A432" s="44"/>
      <c r="B432" s="38" t="s">
        <v>362</v>
      </c>
    </row>
    <row r="433" s="36" customFormat="true" ht="15" hidden="false" customHeight="true" outlineLevel="0" collapsed="false">
      <c r="A433" s="44"/>
      <c r="B433" s="38" t="s">
        <v>363</v>
      </c>
    </row>
    <row r="434" s="36" customFormat="true" ht="15" hidden="false" customHeight="true" outlineLevel="0" collapsed="false">
      <c r="A434" s="44"/>
      <c r="E434" s="39"/>
    </row>
    <row r="435" s="36" customFormat="true" ht="15" hidden="false" customHeight="true" outlineLevel="0" collapsed="false">
      <c r="A435" s="44"/>
      <c r="B435" s="38" t="s">
        <v>364</v>
      </c>
    </row>
    <row r="436" s="36" customFormat="true" ht="15" hidden="false" customHeight="true" outlineLevel="0" collapsed="false">
      <c r="A436" s="44"/>
      <c r="B436" s="38" t="s">
        <v>365</v>
      </c>
    </row>
    <row r="437" s="36" customFormat="true" ht="15" hidden="false" customHeight="true" outlineLevel="0" collapsed="false">
      <c r="A437" s="44"/>
      <c r="B437" s="38" t="s">
        <v>366</v>
      </c>
    </row>
    <row r="438" s="36" customFormat="true" ht="12.75" hidden="false" customHeight="false" outlineLevel="0" collapsed="false">
      <c r="A438" s="20"/>
    </row>
    <row r="439" s="36" customFormat="true" ht="12.75" hidden="false" customHeight="false" outlineLevel="0" collapsed="false">
      <c r="A439" s="41" t="s">
        <v>367</v>
      </c>
    </row>
    <row r="440" s="36" customFormat="true" ht="12.75" hidden="false" customHeight="false" outlineLevel="0" collapsed="false">
      <c r="A440" s="20"/>
    </row>
    <row r="441" s="36" customFormat="true" ht="15" hidden="false" customHeight="true" outlineLevel="0" collapsed="false">
      <c r="A441" s="44"/>
      <c r="B441" s="38" t="s">
        <v>368</v>
      </c>
    </row>
    <row r="442" s="36" customFormat="true" ht="15" hidden="false" customHeight="true" outlineLevel="0" collapsed="false">
      <c r="A442" s="44"/>
      <c r="B442" s="38" t="s">
        <v>369</v>
      </c>
    </row>
    <row r="443" s="36" customFormat="true" ht="15" hidden="false" customHeight="true" outlineLevel="0" collapsed="false">
      <c r="A443" s="44"/>
      <c r="B443" s="38" t="s">
        <v>370</v>
      </c>
    </row>
    <row r="444" s="36" customFormat="true" ht="15" hidden="false" customHeight="true" outlineLevel="0" collapsed="false">
      <c r="A444" s="44"/>
      <c r="B444" s="38" t="s">
        <v>371</v>
      </c>
    </row>
    <row r="445" s="36" customFormat="true" ht="15" hidden="false" customHeight="true" outlineLevel="0" collapsed="false">
      <c r="B445" s="38" t="s">
        <v>372</v>
      </c>
    </row>
    <row r="446" s="36" customFormat="true" ht="15" hidden="false" customHeight="true" outlineLevel="0" collapsed="false">
      <c r="B446" s="38" t="s">
        <v>125</v>
      </c>
    </row>
    <row r="447" s="36" customFormat="true" ht="15" hidden="false" customHeight="true" outlineLevel="0" collapsed="false">
      <c r="B447" s="38" t="s">
        <v>373</v>
      </c>
    </row>
    <row r="448" s="36" customFormat="true" ht="15" hidden="false" customHeight="true" outlineLevel="0" collapsed="false">
      <c r="B448" s="38" t="s">
        <v>374</v>
      </c>
    </row>
    <row r="449" s="36" customFormat="true" ht="15" hidden="false" customHeight="true" outlineLevel="0" collapsed="false">
      <c r="F449" s="39"/>
    </row>
    <row r="450" s="36" customFormat="true" ht="15" hidden="false" customHeight="true" outlineLevel="0" collapsed="false">
      <c r="B450" s="38" t="s">
        <v>375</v>
      </c>
    </row>
    <row r="451" s="36" customFormat="true" ht="15" hidden="false" customHeight="true" outlineLevel="0" collapsed="false">
      <c r="B451" s="38" t="s">
        <v>376</v>
      </c>
    </row>
    <row r="452" s="36" customFormat="true" ht="12.75" hidden="false" customHeight="false" outlineLevel="0" collapsed="false">
      <c r="A452" s="20"/>
    </row>
    <row r="453" s="36" customFormat="true" ht="12.75" hidden="false" customHeight="false" outlineLevel="0" collapsed="false">
      <c r="A453" s="41" t="s">
        <v>377</v>
      </c>
    </row>
    <row r="454" customFormat="false" ht="12.75" hidden="false" customHeight="false" outlineLevel="0" collapsed="false">
      <c r="A454" s="11"/>
    </row>
    <row r="455" s="36" customFormat="true" ht="15" hidden="false" customHeight="true" outlineLevel="0" collapsed="false">
      <c r="A455" s="20"/>
      <c r="B455" s="38" t="s">
        <v>378</v>
      </c>
    </row>
    <row r="456" s="36" customFormat="true" ht="15" hidden="false" customHeight="true" outlineLevel="0" collapsed="false">
      <c r="A456" s="20"/>
      <c r="B456" s="38" t="s">
        <v>379</v>
      </c>
    </row>
    <row r="457" s="36" customFormat="true" ht="15" hidden="false" customHeight="true" outlineLevel="0" collapsed="false">
      <c r="A457" s="20"/>
      <c r="B457" s="38" t="s">
        <v>380</v>
      </c>
    </row>
    <row r="458" s="36" customFormat="true" ht="15" hidden="false" customHeight="true" outlineLevel="0" collapsed="false">
      <c r="A458" s="20"/>
      <c r="B458" s="38" t="s">
        <v>381</v>
      </c>
    </row>
    <row r="459" s="36" customFormat="true" ht="15" hidden="false" customHeight="true" outlineLevel="0" collapsed="false">
      <c r="A459" s="20"/>
      <c r="B459" s="38" t="s">
        <v>382</v>
      </c>
    </row>
    <row r="460" s="36" customFormat="true" ht="15" hidden="false" customHeight="true" outlineLevel="0" collapsed="false">
      <c r="A460" s="20"/>
      <c r="F460" s="39"/>
    </row>
    <row r="461" s="36" customFormat="true" ht="15" hidden="false" customHeight="true" outlineLevel="0" collapsed="false">
      <c r="A461" s="20"/>
      <c r="B461" s="38" t="s">
        <v>383</v>
      </c>
    </row>
    <row r="462" s="36" customFormat="true" ht="15" hidden="false" customHeight="true" outlineLevel="0" collapsed="false">
      <c r="A462" s="20"/>
      <c r="B462" s="38" t="s">
        <v>384</v>
      </c>
    </row>
    <row r="463" s="36" customFormat="true" ht="15" hidden="false" customHeight="true" outlineLevel="0" collapsed="false">
      <c r="A463" s="20"/>
      <c r="B463" s="39" t="s">
        <v>385</v>
      </c>
    </row>
    <row r="464" s="36" customFormat="true" ht="15" hidden="false" customHeight="true" outlineLevel="0" collapsed="false">
      <c r="A464" s="20"/>
      <c r="B464" s="38" t="s">
        <v>386</v>
      </c>
    </row>
    <row r="465" s="36" customFormat="true" ht="15" hidden="false" customHeight="true" outlineLevel="0" collapsed="false">
      <c r="A465" s="20"/>
      <c r="B465" s="39" t="s">
        <v>387</v>
      </c>
    </row>
    <row r="466" s="36" customFormat="true" ht="15" hidden="false" customHeight="true" outlineLevel="0" collapsed="false">
      <c r="A466" s="20"/>
      <c r="B466" s="38" t="s">
        <v>388</v>
      </c>
    </row>
    <row r="467" s="36" customFormat="true" ht="15" hidden="false" customHeight="true" outlineLevel="0" collapsed="false">
      <c r="A467" s="20"/>
      <c r="B467" s="38" t="s">
        <v>389</v>
      </c>
    </row>
    <row r="468" s="36" customFormat="true" ht="15" hidden="false" customHeight="true" outlineLevel="0" collapsed="false">
      <c r="A468" s="20"/>
      <c r="F468" s="39"/>
    </row>
    <row r="469" s="36" customFormat="true" ht="15" hidden="false" customHeight="true" outlineLevel="0" collapsed="false">
      <c r="A469" s="20"/>
      <c r="B469" s="38" t="s">
        <v>390</v>
      </c>
    </row>
    <row r="470" s="36" customFormat="true" ht="15" hidden="false" customHeight="true" outlineLevel="0" collapsed="false">
      <c r="A470" s="20"/>
      <c r="B470" s="38" t="s">
        <v>391</v>
      </c>
    </row>
    <row r="471" s="36" customFormat="true" ht="15" hidden="false" customHeight="true" outlineLevel="0" collapsed="false">
      <c r="A471" s="20"/>
      <c r="B471" s="38" t="s">
        <v>392</v>
      </c>
    </row>
    <row r="472" s="36" customFormat="true" ht="15" hidden="false" customHeight="true" outlineLevel="0" collapsed="false">
      <c r="A472" s="20"/>
      <c r="B472" s="38" t="s">
        <v>393</v>
      </c>
    </row>
    <row r="473" s="36" customFormat="true" ht="15" hidden="false" customHeight="true" outlineLevel="0" collapsed="false">
      <c r="A473" s="20"/>
      <c r="B473" s="39" t="s">
        <v>125</v>
      </c>
    </row>
    <row r="474" s="36" customFormat="true" ht="15" hidden="false" customHeight="true" outlineLevel="0" collapsed="false">
      <c r="A474" s="20"/>
      <c r="B474" s="38" t="s">
        <v>394</v>
      </c>
    </row>
    <row r="475" s="36" customFormat="true" ht="15" hidden="false" customHeight="true" outlineLevel="0" collapsed="false">
      <c r="A475" s="20"/>
      <c r="B475" s="38" t="s">
        <v>395</v>
      </c>
    </row>
    <row r="476" s="36" customFormat="true" ht="15" hidden="false" customHeight="true" outlineLevel="0" collapsed="false">
      <c r="A476" s="20"/>
      <c r="B476" s="38" t="s">
        <v>396</v>
      </c>
    </row>
    <row r="477" s="36" customFormat="true" ht="15" hidden="false" customHeight="true" outlineLevel="0" collapsed="false">
      <c r="A477" s="20"/>
      <c r="B477" s="39" t="s">
        <v>397</v>
      </c>
    </row>
    <row r="478" s="36" customFormat="true" ht="15" hidden="false" customHeight="true" outlineLevel="0" collapsed="false">
      <c r="A478" s="20"/>
      <c r="B478" s="39"/>
    </row>
    <row r="479" s="36" customFormat="true" ht="15" hidden="false" customHeight="true" outlineLevel="0" collapsed="false">
      <c r="A479" s="20"/>
      <c r="B479" s="38" t="s">
        <v>398</v>
      </c>
      <c r="G479" s="45"/>
      <c r="H479" s="45"/>
      <c r="I479" s="45"/>
      <c r="J479" s="45"/>
    </row>
    <row r="480" s="36" customFormat="true" ht="12.75" hidden="false" customHeight="false" outlineLevel="0" collapsed="false">
      <c r="A480" s="20"/>
    </row>
    <row r="481" s="36" customFormat="true" ht="12.75" hidden="false" customHeight="false" outlineLevel="0" collapsed="false">
      <c r="A481" s="41" t="s">
        <v>399</v>
      </c>
    </row>
    <row r="482" s="36" customFormat="true" ht="12.75" hidden="false" customHeight="false" outlineLevel="0" collapsed="false">
      <c r="A482" s="20"/>
    </row>
    <row r="483" s="36" customFormat="true" ht="15" hidden="false" customHeight="true" outlineLevel="0" collapsed="false">
      <c r="A483" s="20"/>
      <c r="B483" s="38" t="s">
        <v>400</v>
      </c>
      <c r="J483" s="39"/>
    </row>
    <row r="484" s="36" customFormat="true" ht="15" hidden="false" customHeight="true" outlineLevel="0" collapsed="false">
      <c r="A484" s="20"/>
      <c r="B484" s="38" t="s">
        <v>401</v>
      </c>
    </row>
    <row r="485" s="36" customFormat="true" ht="15" hidden="false" customHeight="true" outlineLevel="0" collapsed="false">
      <c r="B485" s="38" t="s">
        <v>402</v>
      </c>
    </row>
    <row r="486" s="36" customFormat="true" ht="12.75" hidden="false" customHeight="false" outlineLevel="0" collapsed="false">
      <c r="B486" s="39"/>
    </row>
    <row r="487" s="36" customFormat="true" ht="12.75" hidden="false" customHeight="false" outlineLevel="0" collapsed="false">
      <c r="A487" s="41" t="s">
        <v>403</v>
      </c>
      <c r="B487" s="39"/>
    </row>
    <row r="488" s="36" customFormat="true" ht="12.75" hidden="false" customHeight="false" outlineLevel="0" collapsed="false">
      <c r="B488" s="39"/>
    </row>
    <row r="489" s="36" customFormat="true" ht="12.75" hidden="false" customHeight="false" outlineLevel="0" collapsed="false">
      <c r="B489" s="38" t="s">
        <v>404</v>
      </c>
      <c r="C489" s="39"/>
      <c r="D489" s="39"/>
      <c r="E489" s="39"/>
      <c r="F489" s="39"/>
      <c r="G489" s="39"/>
      <c r="H489" s="39"/>
      <c r="I489" s="39"/>
      <c r="J489" s="39"/>
    </row>
    <row r="490" s="36" customFormat="true" ht="12.75" hidden="false" customHeight="false" outlineLevel="0" collapsed="false">
      <c r="B490" s="38" t="s">
        <v>405</v>
      </c>
      <c r="D490" s="39"/>
      <c r="E490" s="39"/>
      <c r="F490" s="39"/>
      <c r="G490" s="39"/>
      <c r="H490" s="39"/>
      <c r="I490" s="39"/>
      <c r="J490" s="39"/>
    </row>
    <row r="491" s="36" customFormat="true" ht="12.75" hidden="false" customHeight="false" outlineLevel="0" collapsed="false">
      <c r="B491" s="38" t="s">
        <v>406</v>
      </c>
      <c r="E491" s="39"/>
      <c r="F491" s="39"/>
      <c r="G491" s="39"/>
      <c r="H491" s="39"/>
      <c r="I491" s="39"/>
      <c r="J491" s="39"/>
    </row>
    <row r="492" s="36" customFormat="true" ht="12.75" hidden="false" customHeight="false" outlineLevel="0" collapsed="false">
      <c r="B492" s="38" t="s">
        <v>407</v>
      </c>
      <c r="F492" s="39"/>
      <c r="G492" s="39"/>
      <c r="H492" s="39"/>
      <c r="I492" s="39"/>
      <c r="J492" s="39"/>
    </row>
    <row r="493" s="36" customFormat="true" ht="12.75" hidden="false" customHeight="false" outlineLevel="0" collapsed="false">
      <c r="B493" s="38" t="s">
        <v>408</v>
      </c>
      <c r="F493" s="39"/>
      <c r="G493" s="39"/>
      <c r="H493" s="39"/>
      <c r="I493" s="39"/>
      <c r="J493" s="39"/>
    </row>
    <row r="494" s="36" customFormat="true" ht="12.75" hidden="false" customHeight="false" outlineLevel="0" collapsed="false">
      <c r="E494" s="39"/>
    </row>
    <row r="495" s="36" customFormat="true" ht="12.75" hidden="false" customHeight="false" outlineLevel="0" collapsed="false">
      <c r="B495" s="38" t="s">
        <v>409</v>
      </c>
      <c r="D495" s="39"/>
      <c r="E495" s="39"/>
      <c r="F495" s="39"/>
      <c r="G495" s="39"/>
      <c r="H495" s="39"/>
      <c r="I495" s="39"/>
      <c r="J495" s="39"/>
    </row>
    <row r="496" s="36" customFormat="true" ht="12.75" hidden="false" customHeight="false" outlineLevel="0" collapsed="false">
      <c r="B496" s="38" t="s">
        <v>410</v>
      </c>
      <c r="E496" s="39"/>
      <c r="F496" s="39"/>
      <c r="G496" s="39"/>
      <c r="H496" s="39"/>
      <c r="I496" s="39"/>
      <c r="J496" s="39"/>
    </row>
    <row r="497" s="36" customFormat="true" ht="12.75" hidden="false" customHeight="false" outlineLevel="0" collapsed="false">
      <c r="B497" s="38" t="s">
        <v>411</v>
      </c>
      <c r="E497" s="39"/>
      <c r="F497" s="39"/>
      <c r="G497" s="39"/>
      <c r="H497" s="39"/>
      <c r="I497" s="39"/>
      <c r="J497" s="39"/>
    </row>
    <row r="498" s="36" customFormat="true" ht="12.75" hidden="false" customHeight="false" outlineLevel="0" collapsed="false">
      <c r="B498" s="36" t="s">
        <v>125</v>
      </c>
      <c r="E498" s="39"/>
      <c r="F498" s="39"/>
      <c r="G498" s="39"/>
      <c r="H498" s="39"/>
      <c r="I498" s="39"/>
      <c r="J498" s="39"/>
    </row>
    <row r="499" s="36" customFormat="true" ht="12.75" hidden="false" customHeight="false" outlineLevel="0" collapsed="false">
      <c r="B499" s="38" t="s">
        <v>412</v>
      </c>
      <c r="D499" s="39"/>
      <c r="F499" s="39"/>
      <c r="G499" s="39"/>
      <c r="H499" s="39"/>
      <c r="I499" s="39"/>
      <c r="J499" s="39"/>
    </row>
    <row r="500" s="36" customFormat="true" ht="12.75" hidden="false" customHeight="false" outlineLevel="0" collapsed="false">
      <c r="B500" s="38" t="s">
        <v>413</v>
      </c>
      <c r="F500" s="39"/>
      <c r="G500" s="39"/>
      <c r="H500" s="39"/>
      <c r="I500" s="39"/>
      <c r="J500" s="39"/>
    </row>
    <row r="501" s="36" customFormat="true" ht="12.75" hidden="false" customHeight="false" outlineLevel="0" collapsed="false">
      <c r="B501" s="38" t="s">
        <v>414</v>
      </c>
      <c r="F501" s="39"/>
      <c r="G501" s="39"/>
      <c r="H501" s="39"/>
      <c r="I501" s="39"/>
      <c r="J501" s="39"/>
    </row>
    <row r="502" s="36" customFormat="true" ht="12.75" hidden="false" customHeight="false" outlineLevel="0" collapsed="false">
      <c r="E502" s="39"/>
    </row>
    <row r="503" s="36" customFormat="true" ht="12.75" hidden="false" customHeight="false" outlineLevel="0" collapsed="false">
      <c r="B503" s="38" t="s">
        <v>415</v>
      </c>
      <c r="E503" s="39"/>
      <c r="F503" s="39"/>
      <c r="G503" s="39"/>
      <c r="H503" s="39"/>
      <c r="I503" s="39"/>
      <c r="J503" s="39"/>
    </row>
    <row r="504" s="36" customFormat="true" ht="12.75" hidden="false" customHeight="false" outlineLevel="0" collapsed="false">
      <c r="B504" s="38" t="s">
        <v>416</v>
      </c>
      <c r="F504" s="39"/>
      <c r="G504" s="39"/>
      <c r="H504" s="39"/>
      <c r="I504" s="39"/>
      <c r="J504" s="39"/>
    </row>
    <row r="505" s="36" customFormat="true" ht="12.75" hidden="false" customHeight="false" outlineLevel="0" collapsed="false">
      <c r="B505" s="38" t="s">
        <v>417</v>
      </c>
      <c r="F505" s="39"/>
      <c r="G505" s="39"/>
      <c r="H505" s="39"/>
      <c r="I505" s="39"/>
      <c r="J505" s="39"/>
    </row>
    <row r="506" s="36" customFormat="true" ht="12.75" hidden="false" customHeight="false" outlineLevel="0" collapsed="false">
      <c r="B506" s="38" t="s">
        <v>418</v>
      </c>
      <c r="F506" s="39"/>
      <c r="G506" s="39"/>
      <c r="H506" s="39"/>
      <c r="I506" s="39"/>
      <c r="J506" s="39"/>
    </row>
    <row r="507" s="36" customFormat="true" ht="12.75" hidden="false" customHeight="false" outlineLevel="0" collapsed="false"/>
    <row r="508" s="36" customFormat="true" ht="12.75" hidden="false" customHeight="false" outlineLevel="0" collapsed="false">
      <c r="B508" s="38" t="s">
        <v>419</v>
      </c>
      <c r="D508" s="39"/>
      <c r="E508" s="39"/>
      <c r="F508" s="39"/>
      <c r="G508" s="39"/>
      <c r="H508" s="39"/>
      <c r="I508" s="39"/>
      <c r="J508" s="39"/>
    </row>
    <row r="509" s="36" customFormat="true" ht="12.75" hidden="false" customHeight="false" outlineLevel="0" collapsed="false">
      <c r="B509" s="36" t="s">
        <v>125</v>
      </c>
    </row>
    <row r="510" s="36" customFormat="true" ht="12.75" hidden="false" customHeight="false" outlineLevel="0" collapsed="false">
      <c r="B510" s="38" t="s">
        <v>420</v>
      </c>
      <c r="E510" s="39"/>
      <c r="F510" s="39"/>
      <c r="G510" s="39"/>
      <c r="H510" s="39"/>
      <c r="I510" s="39"/>
      <c r="J510" s="39"/>
    </row>
    <row r="511" s="36" customFormat="true" ht="12.75" hidden="false" customHeight="false" outlineLevel="0" collapsed="false">
      <c r="B511" s="36" t="s">
        <v>125</v>
      </c>
    </row>
    <row r="512" s="36" customFormat="true" ht="12.75" hidden="false" customHeight="false" outlineLevel="0" collapsed="false">
      <c r="B512" s="38" t="s">
        <v>421</v>
      </c>
      <c r="F512" s="39"/>
      <c r="G512" s="39"/>
      <c r="H512" s="39"/>
      <c r="I512" s="39"/>
      <c r="J512" s="39"/>
    </row>
    <row r="513" s="36" customFormat="true" ht="12.75" hidden="false" customHeight="false" outlineLevel="0" collapsed="false">
      <c r="E513" s="39"/>
    </row>
    <row r="514" s="36" customFormat="true" ht="12.75" hidden="false" customHeight="false" outlineLevel="0" collapsed="false">
      <c r="B514" s="38" t="s">
        <v>422</v>
      </c>
      <c r="E514" s="39"/>
      <c r="F514" s="39"/>
      <c r="G514" s="39"/>
      <c r="H514" s="39"/>
      <c r="I514" s="39"/>
      <c r="J514" s="39"/>
    </row>
    <row r="515" s="36" customFormat="true" ht="12.75" hidden="false" customHeight="false" outlineLevel="0" collapsed="false">
      <c r="B515" s="38" t="s">
        <v>423</v>
      </c>
      <c r="E515" s="39"/>
      <c r="F515" s="39"/>
      <c r="G515" s="39"/>
      <c r="H515" s="39"/>
      <c r="I515" s="39"/>
      <c r="J515" s="39"/>
    </row>
    <row r="516" s="36" customFormat="true" ht="12.75" hidden="false" customHeight="false" outlineLevel="0" collapsed="false">
      <c r="B516" s="36" t="s">
        <v>125</v>
      </c>
    </row>
    <row r="517" s="36" customFormat="true" ht="12.75" hidden="false" customHeight="false" outlineLevel="0" collapsed="false">
      <c r="B517" s="38" t="s">
        <v>424</v>
      </c>
      <c r="F517" s="39"/>
      <c r="G517" s="39"/>
      <c r="H517" s="39"/>
      <c r="I517" s="39"/>
      <c r="J517" s="39"/>
    </row>
    <row r="518" s="36" customFormat="true" ht="12.75" hidden="false" customHeight="false" outlineLevel="0" collapsed="false">
      <c r="B518" s="38" t="s">
        <v>425</v>
      </c>
      <c r="F518" s="39"/>
      <c r="G518" s="39"/>
      <c r="H518" s="39"/>
      <c r="I518" s="39"/>
      <c r="J518" s="39"/>
    </row>
    <row r="519" s="36" customFormat="true" ht="12.75" hidden="false" customHeight="false" outlineLevel="0" collapsed="false">
      <c r="B519" s="39"/>
    </row>
    <row r="520" s="36" customFormat="true" ht="14.25" hidden="false" customHeight="false" outlineLevel="0" collapsed="false">
      <c r="A520" s="33" t="s">
        <v>426</v>
      </c>
    </row>
    <row r="521" s="36" customFormat="true" ht="12.75" hidden="false" customHeight="false" outlineLevel="0" collapsed="false"/>
    <row r="522" s="36" customFormat="true" ht="15" hidden="false" customHeight="true" outlineLevel="0" collapsed="false">
      <c r="A522" s="20"/>
      <c r="B522" s="38" t="s">
        <v>427</v>
      </c>
      <c r="C522" s="39"/>
      <c r="D522" s="39"/>
      <c r="E522" s="39"/>
      <c r="F522" s="39"/>
      <c r="G522" s="39"/>
      <c r="H522" s="39"/>
      <c r="I522" s="39"/>
    </row>
    <row r="523" s="36" customFormat="true" ht="15" hidden="false" customHeight="true" outlineLevel="0" collapsed="false">
      <c r="B523" s="38" t="s">
        <v>428</v>
      </c>
      <c r="D523" s="39"/>
      <c r="E523" s="39"/>
      <c r="F523" s="39"/>
      <c r="G523" s="39"/>
      <c r="H523" s="39"/>
      <c r="I523" s="39"/>
    </row>
    <row r="524" s="36" customFormat="true" ht="15" hidden="false" customHeight="true" outlineLevel="0" collapsed="false">
      <c r="B524" s="38" t="s">
        <v>429</v>
      </c>
      <c r="D524" s="39"/>
      <c r="E524" s="39"/>
      <c r="F524" s="39"/>
      <c r="G524" s="39"/>
      <c r="H524" s="39"/>
      <c r="I524" s="39"/>
    </row>
    <row r="525" s="36" customFormat="true" ht="15" hidden="false" customHeight="true" outlineLevel="0" collapsed="false">
      <c r="A525" s="20"/>
      <c r="B525" s="38" t="s">
        <v>430</v>
      </c>
      <c r="E525" s="39"/>
      <c r="F525" s="39"/>
      <c r="G525" s="39"/>
      <c r="H525" s="39"/>
      <c r="I525" s="39"/>
    </row>
    <row r="526" s="36" customFormat="true" ht="15" hidden="false" customHeight="true" outlineLevel="0" collapsed="false">
      <c r="B526" s="38" t="s">
        <v>431</v>
      </c>
      <c r="E526" s="39"/>
      <c r="F526" s="39"/>
      <c r="G526" s="39"/>
      <c r="H526" s="39"/>
      <c r="I526" s="39"/>
    </row>
    <row r="527" s="36" customFormat="true" ht="15" hidden="false" customHeight="true" outlineLevel="0" collapsed="false">
      <c r="B527" s="39" t="s">
        <v>125</v>
      </c>
      <c r="E527" s="39"/>
      <c r="F527" s="39"/>
      <c r="G527" s="39"/>
      <c r="H527" s="39"/>
      <c r="I527" s="39"/>
    </row>
    <row r="528" s="36" customFormat="true" ht="15" hidden="false" customHeight="true" outlineLevel="0" collapsed="false">
      <c r="B528" s="38" t="s">
        <v>432</v>
      </c>
      <c r="F528" s="39"/>
      <c r="G528" s="39"/>
      <c r="H528" s="39"/>
      <c r="I528" s="39"/>
      <c r="J528" s="39"/>
      <c r="K528" s="39"/>
      <c r="L528" s="39"/>
      <c r="M528" s="39"/>
      <c r="N528" s="39"/>
      <c r="O528" s="39"/>
    </row>
    <row r="529" s="36" customFormat="true" ht="15" hidden="false" customHeight="true" outlineLevel="0" collapsed="false">
      <c r="B529" s="38" t="s">
        <v>433</v>
      </c>
      <c r="F529" s="39"/>
      <c r="G529" s="39"/>
      <c r="H529" s="39"/>
      <c r="I529" s="39"/>
      <c r="J529" s="39"/>
      <c r="K529" s="39"/>
      <c r="L529" s="39"/>
      <c r="M529" s="39"/>
      <c r="N529" s="39"/>
      <c r="O529" s="39"/>
    </row>
    <row r="530" s="36" customFormat="true" ht="15" hidden="false" customHeight="true" outlineLevel="0" collapsed="false">
      <c r="B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</row>
    <row r="531" s="36" customFormat="true" ht="15" hidden="false" customHeight="true" outlineLevel="0" collapsed="false">
      <c r="B531" s="38" t="s">
        <v>434</v>
      </c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</row>
    <row r="532" s="36" customFormat="true" ht="15" hidden="false" customHeight="true" outlineLevel="0" collapsed="false">
      <c r="B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</row>
    <row r="533" s="36" customFormat="true" ht="15" hidden="false" customHeight="true" outlineLevel="0" collapsed="false">
      <c r="A533" s="20"/>
      <c r="B533" s="38" t="s">
        <v>435</v>
      </c>
      <c r="D533" s="39"/>
      <c r="E533" s="39"/>
      <c r="F533" s="39"/>
      <c r="G533" s="39"/>
      <c r="H533" s="39"/>
      <c r="I533" s="39"/>
    </row>
    <row r="534" s="36" customFormat="true" ht="15" hidden="false" customHeight="true" outlineLevel="0" collapsed="false">
      <c r="A534" s="20"/>
      <c r="B534" s="38" t="s">
        <v>436</v>
      </c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</row>
    <row r="535" s="36" customFormat="true" ht="15" hidden="false" customHeight="true" outlineLevel="0" collapsed="false">
      <c r="A535" s="20"/>
      <c r="B535" s="38" t="s">
        <v>437</v>
      </c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</row>
    <row r="536" s="36" customFormat="true" ht="15" hidden="false" customHeight="true" outlineLevel="0" collapsed="false">
      <c r="B536" s="38" t="s">
        <v>438</v>
      </c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</row>
    <row r="537" s="36" customFormat="true" ht="15" hidden="false" customHeight="true" outlineLevel="0" collapsed="false">
      <c r="B537" s="39" t="s">
        <v>439</v>
      </c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</row>
    <row r="538" s="36" customFormat="true" ht="15" hidden="false" customHeight="true" outlineLevel="0" collapsed="false">
      <c r="B538" s="38" t="s">
        <v>440</v>
      </c>
      <c r="D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</row>
    <row r="539" s="36" customFormat="true" ht="15" hidden="false" customHeight="true" outlineLevel="0" collapsed="false">
      <c r="A539" s="20"/>
      <c r="B539" s="39" t="s">
        <v>441</v>
      </c>
      <c r="D539" s="39"/>
      <c r="F539" s="39"/>
      <c r="G539" s="39"/>
      <c r="H539" s="39"/>
      <c r="I539" s="39"/>
    </row>
    <row r="540" s="36" customFormat="true" ht="15" hidden="false" customHeight="true" outlineLevel="0" collapsed="false">
      <c r="A540" s="20"/>
      <c r="B540" s="39" t="s">
        <v>442</v>
      </c>
      <c r="D540" s="39"/>
      <c r="F540" s="39"/>
      <c r="G540" s="39"/>
      <c r="H540" s="39"/>
      <c r="I540" s="39"/>
    </row>
    <row r="541" s="36" customFormat="true" ht="15" hidden="false" customHeight="true" outlineLevel="0" collapsed="false">
      <c r="B541" s="38" t="s">
        <v>443</v>
      </c>
      <c r="D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</row>
    <row r="542" s="36" customFormat="true" ht="15" hidden="false" customHeight="true" outlineLevel="0" collapsed="false">
      <c r="B542" s="38" t="s">
        <v>444</v>
      </c>
      <c r="D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</row>
    <row r="543" s="36" customFormat="true" ht="15" hidden="false" customHeight="true" outlineLevel="0" collapsed="false">
      <c r="B543" s="38" t="s">
        <v>445</v>
      </c>
      <c r="D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</row>
    <row r="544" s="36" customFormat="true" ht="15" hidden="false" customHeight="true" outlineLevel="0" collapsed="false">
      <c r="B544" s="38" t="s">
        <v>446</v>
      </c>
      <c r="D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</row>
    <row r="545" s="36" customFormat="true" ht="15" hidden="false" customHeight="true" outlineLevel="0" collapsed="false">
      <c r="B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</row>
    <row r="546" s="36" customFormat="true" ht="15" hidden="false" customHeight="true" outlineLevel="0" collapsed="false">
      <c r="B546" s="38" t="s">
        <v>447</v>
      </c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</row>
    <row r="547" s="36" customFormat="true" ht="15" hidden="false" customHeight="true" outlineLevel="0" collapsed="false">
      <c r="B547" s="39" t="s">
        <v>448</v>
      </c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</row>
    <row r="548" s="36" customFormat="true" ht="15" hidden="false" customHeight="true" outlineLevel="0" collapsed="false">
      <c r="B548" s="38" t="s">
        <v>449</v>
      </c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</row>
    <row r="549" s="36" customFormat="true" ht="15" hidden="false" customHeight="true" outlineLevel="0" collapsed="false">
      <c r="B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</row>
    <row r="550" s="36" customFormat="true" ht="15" hidden="false" customHeight="true" outlineLevel="0" collapsed="false">
      <c r="B550" s="38" t="s">
        <v>450</v>
      </c>
      <c r="D550" s="39"/>
      <c r="E550" s="39"/>
      <c r="F550" s="39"/>
      <c r="G550" s="39"/>
      <c r="H550" s="39"/>
      <c r="I550" s="39"/>
      <c r="J550" s="46"/>
      <c r="K550" s="46"/>
      <c r="L550" s="46"/>
      <c r="M550" s="46"/>
      <c r="N550" s="46"/>
      <c r="O550" s="46"/>
    </row>
    <row r="551" s="36" customFormat="true" ht="15" hidden="false" customHeight="true" outlineLevel="0" collapsed="false">
      <c r="B551" s="38" t="s">
        <v>451</v>
      </c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</row>
    <row r="552" s="36" customFormat="true" ht="15" hidden="false" customHeight="true" outlineLevel="0" collapsed="false">
      <c r="B552" s="38" t="s">
        <v>452</v>
      </c>
      <c r="C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</row>
    <row r="553" s="36" customFormat="true" ht="15" hidden="false" customHeight="true" outlineLevel="0" collapsed="false">
      <c r="B553" s="39" t="s">
        <v>125</v>
      </c>
      <c r="C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</row>
    <row r="554" s="36" customFormat="true" ht="15" hidden="false" customHeight="true" outlineLevel="0" collapsed="false">
      <c r="B554" s="38" t="s">
        <v>453</v>
      </c>
      <c r="C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</row>
    <row r="555" s="36" customFormat="true" ht="15" hidden="false" customHeight="true" outlineLevel="0" collapsed="false">
      <c r="B555" s="38" t="s">
        <v>454</v>
      </c>
      <c r="C555" s="46"/>
      <c r="F555" s="39"/>
      <c r="G555" s="39"/>
      <c r="H555" s="39"/>
      <c r="I555" s="39"/>
      <c r="J555" s="46"/>
      <c r="K555" s="46"/>
      <c r="L555" s="46"/>
      <c r="M555" s="46"/>
      <c r="N555" s="46"/>
      <c r="O555" s="46"/>
    </row>
    <row r="556" s="36" customFormat="true" ht="15" hidden="false" customHeight="true" outlineLevel="0" collapsed="false">
      <c r="B556" s="38" t="s">
        <v>455</v>
      </c>
      <c r="C556" s="46"/>
      <c r="F556" s="39"/>
      <c r="G556" s="39"/>
      <c r="H556" s="39"/>
      <c r="I556" s="39"/>
      <c r="J556" s="46"/>
      <c r="K556" s="46"/>
      <c r="L556" s="46"/>
      <c r="M556" s="46"/>
      <c r="N556" s="46"/>
      <c r="O556" s="46"/>
    </row>
    <row r="557" s="36" customFormat="true" ht="15" hidden="false" customHeight="true" outlineLevel="0" collapsed="false">
      <c r="B557" s="46"/>
      <c r="C557" s="46"/>
      <c r="E557" s="39"/>
      <c r="F557" s="39"/>
      <c r="G557" s="39"/>
      <c r="H557" s="39"/>
      <c r="I557" s="39"/>
      <c r="J557" s="46"/>
      <c r="K557" s="46"/>
      <c r="L557" s="46"/>
      <c r="M557" s="46"/>
      <c r="N557" s="46"/>
      <c r="O557" s="46"/>
    </row>
    <row r="558" s="36" customFormat="true" ht="15" hidden="false" customHeight="true" outlineLevel="0" collapsed="false">
      <c r="B558" s="38" t="s">
        <v>456</v>
      </c>
      <c r="C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</row>
    <row r="559" s="36" customFormat="true" ht="15" hidden="false" customHeight="true" outlineLevel="0" collapsed="false">
      <c r="B559" s="38" t="s">
        <v>457</v>
      </c>
      <c r="C559" s="47"/>
      <c r="E559" s="39"/>
      <c r="F559" s="39"/>
      <c r="G559" s="39"/>
      <c r="H559" s="39"/>
      <c r="I559" s="39"/>
      <c r="J559" s="47"/>
      <c r="K559" s="47"/>
      <c r="L559" s="47"/>
      <c r="M559" s="47"/>
      <c r="N559" s="47"/>
      <c r="O559" s="47"/>
    </row>
    <row r="561" customFormat="false" ht="14.25" hidden="false" customHeight="false" outlineLevel="0" collapsed="false">
      <c r="A561" s="33" t="s">
        <v>458</v>
      </c>
    </row>
    <row r="562" customFormat="false" ht="14.25" hidden="false" customHeight="false" outlineLevel="0" collapsed="false">
      <c r="A562" s="33"/>
      <c r="E562" s="33" t="s">
        <v>459</v>
      </c>
    </row>
    <row r="563" customFormat="false" ht="14.25" hidden="false" customHeight="false" outlineLevel="0" collapsed="false">
      <c r="A563" s="33"/>
      <c r="E563" s="33" t="s">
        <v>460</v>
      </c>
    </row>
    <row r="564" customFormat="false" ht="14.25" hidden="false" customHeight="false" outlineLevel="0" collapsed="false">
      <c r="A564" s="33"/>
      <c r="E564" s="33" t="s">
        <v>461</v>
      </c>
    </row>
    <row r="565" customFormat="false" ht="14.25" hidden="false" customHeight="false" outlineLevel="0" collapsed="false">
      <c r="E565" s="33" t="s">
        <v>462</v>
      </c>
    </row>
    <row r="566" customFormat="false" ht="14.25" hidden="false" customHeight="false" outlineLevel="0" collapsed="false">
      <c r="E566" s="33" t="s">
        <v>463</v>
      </c>
    </row>
    <row r="568" s="36" customFormat="true" ht="15" hidden="false" customHeight="true" outlineLevel="0" collapsed="false">
      <c r="A568" s="41" t="s">
        <v>464</v>
      </c>
      <c r="C568" s="17"/>
      <c r="D568" s="17"/>
      <c r="E568" s="17"/>
      <c r="F568" s="17"/>
      <c r="G568" s="17"/>
      <c r="H568" s="17"/>
      <c r="I568" s="17"/>
    </row>
    <row r="569" s="36" customFormat="true" ht="15" hidden="false" customHeight="true" outlineLevel="0" collapsed="false">
      <c r="C569" s="17"/>
      <c r="D569" s="17"/>
      <c r="E569" s="17"/>
      <c r="F569" s="17"/>
      <c r="G569" s="17"/>
      <c r="H569" s="17"/>
      <c r="I569" s="17"/>
    </row>
    <row r="570" s="36" customFormat="true" ht="15" hidden="false" customHeight="true" outlineLevel="0" collapsed="false">
      <c r="B570" s="38" t="s">
        <v>465</v>
      </c>
      <c r="C570" s="39"/>
      <c r="D570" s="39"/>
      <c r="E570" s="39"/>
      <c r="F570" s="39"/>
      <c r="G570" s="39"/>
      <c r="H570" s="39"/>
      <c r="I570" s="39"/>
    </row>
    <row r="571" s="36" customFormat="true" ht="15" hidden="false" customHeight="true" outlineLevel="0" collapsed="false">
      <c r="B571" s="38" t="s">
        <v>466</v>
      </c>
      <c r="D571" s="39"/>
      <c r="E571" s="39"/>
      <c r="F571" s="39"/>
      <c r="G571" s="39"/>
      <c r="H571" s="39"/>
      <c r="I571" s="39"/>
    </row>
    <row r="572" s="36" customFormat="true" ht="15" hidden="false" customHeight="true" outlineLevel="0" collapsed="false">
      <c r="B572" s="38" t="s">
        <v>467</v>
      </c>
      <c r="E572" s="39"/>
      <c r="F572" s="39"/>
      <c r="G572" s="39"/>
      <c r="H572" s="39"/>
      <c r="I572" s="39"/>
    </row>
    <row r="573" s="36" customFormat="true" ht="15" hidden="false" customHeight="true" outlineLevel="0" collapsed="false">
      <c r="B573" s="38" t="s">
        <v>468</v>
      </c>
      <c r="E573" s="39"/>
      <c r="F573" s="39"/>
      <c r="G573" s="39"/>
      <c r="H573" s="39"/>
      <c r="I573" s="39"/>
    </row>
    <row r="574" s="36" customFormat="true" ht="15" hidden="false" customHeight="true" outlineLevel="0" collapsed="false">
      <c r="B574" s="39"/>
      <c r="D574" s="39"/>
      <c r="E574" s="39"/>
      <c r="F574" s="39"/>
      <c r="G574" s="39"/>
      <c r="H574" s="39"/>
      <c r="I574" s="39"/>
    </row>
    <row r="575" s="36" customFormat="true" ht="15" hidden="false" customHeight="true" outlineLevel="0" collapsed="false">
      <c r="B575" s="38" t="s">
        <v>469</v>
      </c>
      <c r="D575" s="39"/>
      <c r="E575" s="39"/>
      <c r="F575" s="39"/>
      <c r="G575" s="39"/>
      <c r="H575" s="39"/>
      <c r="I575" s="39"/>
    </row>
    <row r="576" s="36" customFormat="true" ht="15" hidden="false" customHeight="true" outlineLevel="0" collapsed="false">
      <c r="C576" s="39"/>
      <c r="D576" s="39"/>
      <c r="E576" s="39"/>
      <c r="F576" s="39"/>
      <c r="G576" s="39"/>
      <c r="H576" s="39"/>
      <c r="I576" s="39"/>
    </row>
    <row r="577" s="36" customFormat="true" ht="15" hidden="false" customHeight="true" outlineLevel="0" collapsed="false">
      <c r="A577" s="41" t="s">
        <v>470</v>
      </c>
      <c r="C577" s="39"/>
      <c r="D577" s="39"/>
      <c r="E577" s="39"/>
      <c r="F577" s="39"/>
      <c r="G577" s="39"/>
      <c r="H577" s="39"/>
      <c r="I577" s="39"/>
    </row>
    <row r="578" s="36" customFormat="true" ht="15" hidden="false" customHeight="true" outlineLevel="0" collapsed="false">
      <c r="A578" s="20"/>
      <c r="C578" s="39"/>
      <c r="D578" s="39"/>
      <c r="E578" s="39"/>
      <c r="F578" s="39"/>
      <c r="G578" s="39"/>
      <c r="H578" s="39"/>
      <c r="I578" s="39"/>
    </row>
    <row r="579" s="36" customFormat="true" ht="15" hidden="false" customHeight="true" outlineLevel="0" collapsed="false">
      <c r="B579" s="38" t="s">
        <v>471</v>
      </c>
      <c r="C579" s="39"/>
      <c r="D579" s="39"/>
      <c r="E579" s="39"/>
      <c r="F579" s="39"/>
      <c r="G579" s="39"/>
      <c r="H579" s="39"/>
      <c r="I579" s="39"/>
    </row>
    <row r="580" s="36" customFormat="true" ht="15" hidden="false" customHeight="true" outlineLevel="0" collapsed="false">
      <c r="B580" s="38" t="s">
        <v>472</v>
      </c>
      <c r="D580" s="39"/>
      <c r="E580" s="39"/>
      <c r="F580" s="39"/>
      <c r="G580" s="39"/>
      <c r="H580" s="39"/>
      <c r="I580" s="39"/>
    </row>
    <row r="581" s="36" customFormat="true" ht="15" hidden="false" customHeight="true" outlineLevel="0" collapsed="false">
      <c r="B581" s="38" t="s">
        <v>473</v>
      </c>
      <c r="E581" s="39"/>
      <c r="F581" s="39"/>
      <c r="G581" s="39"/>
      <c r="H581" s="39"/>
      <c r="I581" s="39"/>
    </row>
    <row r="582" s="36" customFormat="true" ht="15" hidden="false" customHeight="true" outlineLevel="0" collapsed="false">
      <c r="B582" s="39"/>
      <c r="D582" s="39"/>
      <c r="E582" s="39"/>
      <c r="F582" s="39"/>
      <c r="G582" s="39"/>
      <c r="H582" s="39"/>
      <c r="I582" s="39"/>
    </row>
    <row r="583" s="36" customFormat="true" ht="15" hidden="false" customHeight="true" outlineLevel="0" collapsed="false">
      <c r="B583" s="38" t="s">
        <v>474</v>
      </c>
      <c r="D583" s="39"/>
      <c r="E583" s="39"/>
      <c r="F583" s="39"/>
      <c r="G583" s="39"/>
      <c r="H583" s="39"/>
      <c r="I583" s="39"/>
    </row>
    <row r="584" s="36" customFormat="true" ht="15" hidden="false" customHeight="true" outlineLevel="0" collapsed="false">
      <c r="B584" s="38" t="s">
        <v>475</v>
      </c>
      <c r="D584" s="39"/>
      <c r="E584" s="39"/>
      <c r="F584" s="39"/>
      <c r="G584" s="39"/>
      <c r="H584" s="39"/>
      <c r="I584" s="39"/>
    </row>
    <row r="585" s="36" customFormat="true" ht="15" hidden="false" customHeight="true" outlineLevel="0" collapsed="false">
      <c r="B585" s="36" t="s">
        <v>125</v>
      </c>
      <c r="D585" s="39"/>
      <c r="E585" s="39"/>
      <c r="F585" s="39"/>
      <c r="G585" s="39"/>
      <c r="H585" s="39"/>
      <c r="I585" s="39"/>
    </row>
    <row r="586" s="36" customFormat="true" ht="15" hidden="false" customHeight="true" outlineLevel="0" collapsed="false">
      <c r="B586" s="38" t="s">
        <v>476</v>
      </c>
      <c r="E586" s="39"/>
      <c r="F586" s="39"/>
      <c r="G586" s="39"/>
      <c r="H586" s="39"/>
      <c r="I586" s="39"/>
    </row>
    <row r="587" s="36" customFormat="true" ht="15" hidden="false" customHeight="true" outlineLevel="0" collapsed="false">
      <c r="B587" s="38" t="s">
        <v>477</v>
      </c>
      <c r="E587" s="39"/>
      <c r="F587" s="39"/>
      <c r="G587" s="39"/>
      <c r="H587" s="39"/>
      <c r="I587" s="39"/>
    </row>
    <row r="588" s="36" customFormat="true" ht="15" hidden="false" customHeight="true" outlineLevel="0" collapsed="false">
      <c r="B588" s="39"/>
      <c r="D588" s="39"/>
      <c r="E588" s="39"/>
      <c r="F588" s="39"/>
      <c r="G588" s="39"/>
      <c r="H588" s="39"/>
      <c r="I588" s="39"/>
    </row>
    <row r="589" s="36" customFormat="true" ht="15" hidden="false" customHeight="true" outlineLevel="0" collapsed="false">
      <c r="B589" s="38" t="s">
        <v>478</v>
      </c>
      <c r="D589" s="39"/>
      <c r="E589" s="39"/>
      <c r="F589" s="39"/>
      <c r="G589" s="39"/>
      <c r="H589" s="39"/>
      <c r="I589" s="39"/>
    </row>
    <row r="590" s="36" customFormat="true" ht="15" hidden="false" customHeight="true" outlineLevel="0" collapsed="false">
      <c r="B590" s="38" t="s">
        <v>479</v>
      </c>
      <c r="E590" s="39"/>
      <c r="F590" s="39"/>
      <c r="G590" s="39"/>
      <c r="H590" s="39"/>
      <c r="I590" s="39"/>
    </row>
    <row r="591" s="36" customFormat="true" ht="15" hidden="false" customHeight="true" outlineLevel="0" collapsed="false">
      <c r="B591" s="38" t="s">
        <v>480</v>
      </c>
      <c r="E591" s="39"/>
      <c r="F591" s="39"/>
      <c r="G591" s="39"/>
      <c r="H591" s="39"/>
      <c r="I591" s="39"/>
    </row>
    <row r="592" s="36" customFormat="true" ht="15" hidden="false" customHeight="true" outlineLevel="0" collapsed="false">
      <c r="B592" s="38" t="s">
        <v>481</v>
      </c>
      <c r="E592" s="39"/>
      <c r="F592" s="39"/>
      <c r="G592" s="39"/>
      <c r="H592" s="39"/>
      <c r="I592" s="39"/>
    </row>
    <row r="593" s="36" customFormat="true" ht="15" hidden="false" customHeight="true" outlineLevel="0" collapsed="false">
      <c r="B593" s="39"/>
      <c r="D593" s="39"/>
      <c r="E593" s="39"/>
      <c r="F593" s="39"/>
      <c r="G593" s="39"/>
      <c r="H593" s="39"/>
      <c r="I593" s="39"/>
    </row>
    <row r="594" s="36" customFormat="true" ht="15" hidden="false" customHeight="true" outlineLevel="0" collapsed="false">
      <c r="B594" s="38" t="s">
        <v>482</v>
      </c>
      <c r="D594" s="39"/>
      <c r="E594" s="39"/>
      <c r="F594" s="39"/>
      <c r="G594" s="39"/>
      <c r="H594" s="39"/>
      <c r="I594" s="39"/>
    </row>
    <row r="595" s="36" customFormat="true" ht="15" hidden="false" customHeight="true" outlineLevel="0" collapsed="false">
      <c r="B595" s="36" t="s">
        <v>125</v>
      </c>
      <c r="D595" s="39"/>
      <c r="E595" s="39"/>
      <c r="F595" s="39"/>
      <c r="G595" s="39"/>
      <c r="H595" s="39"/>
      <c r="I595" s="39"/>
    </row>
    <row r="596" s="36" customFormat="true" ht="15" hidden="false" customHeight="true" outlineLevel="0" collapsed="false">
      <c r="B596" s="38" t="s">
        <v>483</v>
      </c>
      <c r="E596" s="39"/>
      <c r="F596" s="39"/>
      <c r="G596" s="39"/>
      <c r="H596" s="39"/>
      <c r="I596" s="39"/>
    </row>
    <row r="597" s="36" customFormat="true" ht="15" hidden="false" customHeight="true" outlineLevel="0" collapsed="false">
      <c r="B597" s="39"/>
      <c r="E597" s="39"/>
      <c r="F597" s="39"/>
      <c r="G597" s="39"/>
      <c r="H597" s="39"/>
      <c r="I597" s="39"/>
    </row>
    <row r="598" s="36" customFormat="true" ht="15" hidden="false" customHeight="true" outlineLevel="0" collapsed="false">
      <c r="B598" s="38" t="s">
        <v>484</v>
      </c>
      <c r="D598" s="39"/>
      <c r="E598" s="39"/>
      <c r="F598" s="39"/>
      <c r="G598" s="39"/>
      <c r="H598" s="39"/>
      <c r="I598" s="39"/>
    </row>
    <row r="599" s="36" customFormat="true" ht="15" hidden="false" customHeight="true" outlineLevel="0" collapsed="false">
      <c r="C599" s="39"/>
      <c r="D599" s="39"/>
      <c r="E599" s="39"/>
      <c r="F599" s="39"/>
      <c r="G599" s="39"/>
      <c r="H599" s="39"/>
      <c r="I599" s="39"/>
    </row>
    <row r="600" s="36" customFormat="true" ht="15" hidden="false" customHeight="true" outlineLevel="0" collapsed="false">
      <c r="A600" s="41" t="s">
        <v>485</v>
      </c>
      <c r="C600" s="39"/>
      <c r="D600" s="39"/>
      <c r="E600" s="39"/>
      <c r="F600" s="39"/>
      <c r="G600" s="39"/>
      <c r="H600" s="39"/>
      <c r="I600" s="39"/>
    </row>
    <row r="601" s="36" customFormat="true" ht="15" hidden="false" customHeight="true" outlineLevel="0" collapsed="false">
      <c r="A601" s="20"/>
      <c r="C601" s="39"/>
      <c r="D601" s="39"/>
      <c r="E601" s="39"/>
      <c r="F601" s="39"/>
      <c r="G601" s="39"/>
      <c r="H601" s="39"/>
      <c r="I601" s="39"/>
    </row>
    <row r="602" s="36" customFormat="true" ht="15" hidden="false" customHeight="true" outlineLevel="0" collapsed="false">
      <c r="B602" s="38" t="s">
        <v>486</v>
      </c>
      <c r="C602" s="39"/>
      <c r="D602" s="39"/>
      <c r="E602" s="39"/>
      <c r="F602" s="39"/>
      <c r="G602" s="39"/>
      <c r="H602" s="39"/>
      <c r="I602" s="39"/>
    </row>
    <row r="603" s="36" customFormat="true" ht="15" hidden="false" customHeight="true" outlineLevel="0" collapsed="false">
      <c r="B603" s="38" t="s">
        <v>487</v>
      </c>
      <c r="D603" s="39"/>
      <c r="E603" s="39"/>
      <c r="F603" s="39"/>
      <c r="G603" s="39"/>
      <c r="H603" s="39"/>
      <c r="I603" s="39"/>
    </row>
    <row r="604" s="36" customFormat="true" ht="15" hidden="false" customHeight="true" outlineLevel="0" collapsed="false">
      <c r="B604" s="39" t="s">
        <v>125</v>
      </c>
      <c r="D604" s="39"/>
      <c r="E604" s="39"/>
      <c r="F604" s="39"/>
      <c r="G604" s="39"/>
      <c r="H604" s="39"/>
      <c r="I604" s="39"/>
    </row>
    <row r="605" s="36" customFormat="true" ht="15" hidden="false" customHeight="true" outlineLevel="0" collapsed="false">
      <c r="B605" s="38" t="s">
        <v>488</v>
      </c>
      <c r="E605" s="39"/>
      <c r="F605" s="39"/>
      <c r="G605" s="39"/>
      <c r="H605" s="39"/>
      <c r="I605" s="39"/>
    </row>
    <row r="606" s="36" customFormat="true" ht="15" hidden="false" customHeight="true" outlineLevel="0" collapsed="false">
      <c r="B606" s="38" t="s">
        <v>489</v>
      </c>
      <c r="E606" s="39"/>
      <c r="F606" s="39"/>
      <c r="G606" s="39"/>
      <c r="H606" s="39"/>
      <c r="I606" s="39"/>
    </row>
    <row r="607" s="36" customFormat="true" ht="15" hidden="false" customHeight="true" outlineLevel="0" collapsed="false">
      <c r="B607" s="38" t="s">
        <v>490</v>
      </c>
      <c r="E607" s="39"/>
      <c r="F607" s="39"/>
      <c r="G607" s="39"/>
      <c r="H607" s="39"/>
      <c r="I607" s="39"/>
    </row>
    <row r="608" s="36" customFormat="true" ht="15" hidden="false" customHeight="true" outlineLevel="0" collapsed="false">
      <c r="B608" s="38" t="s">
        <v>491</v>
      </c>
      <c r="E608" s="39"/>
      <c r="F608" s="39"/>
      <c r="G608" s="39"/>
      <c r="H608" s="39"/>
      <c r="I608" s="39"/>
    </row>
    <row r="609" s="36" customFormat="true" ht="15" hidden="false" customHeight="true" outlineLevel="0" collapsed="false">
      <c r="B609" s="38" t="s">
        <v>492</v>
      </c>
      <c r="E609" s="39"/>
      <c r="F609" s="39"/>
      <c r="G609" s="39"/>
      <c r="H609" s="39"/>
      <c r="I609" s="39"/>
    </row>
    <row r="610" s="36" customFormat="true" ht="15" hidden="false" customHeight="true" outlineLevel="0" collapsed="false">
      <c r="B610" s="38" t="s">
        <v>493</v>
      </c>
      <c r="E610" s="39"/>
      <c r="F610" s="39"/>
      <c r="G610" s="39"/>
      <c r="H610" s="39"/>
      <c r="I610" s="39"/>
    </row>
    <row r="611" s="36" customFormat="true" ht="15" hidden="false" customHeight="true" outlineLevel="0" collapsed="false">
      <c r="B611" s="38" t="s">
        <v>494</v>
      </c>
      <c r="E611" s="39"/>
      <c r="F611" s="39"/>
      <c r="G611" s="39"/>
      <c r="H611" s="39"/>
      <c r="I611" s="39"/>
    </row>
    <row r="612" s="36" customFormat="true" ht="15" hidden="false" customHeight="true" outlineLevel="0" collapsed="false">
      <c r="B612" s="39"/>
      <c r="D612" s="39"/>
      <c r="E612" s="39"/>
      <c r="F612" s="39"/>
      <c r="G612" s="39"/>
      <c r="H612" s="39"/>
      <c r="I612" s="39"/>
    </row>
    <row r="613" s="36" customFormat="true" ht="15" hidden="false" customHeight="true" outlineLevel="0" collapsed="false">
      <c r="B613" s="38" t="s">
        <v>495</v>
      </c>
      <c r="D613" s="39"/>
      <c r="E613" s="39"/>
      <c r="F613" s="39"/>
      <c r="G613" s="39"/>
      <c r="H613" s="39"/>
      <c r="I613" s="39"/>
    </row>
    <row r="614" s="36" customFormat="true" ht="15" hidden="false" customHeight="true" outlineLevel="0" collapsed="false">
      <c r="B614" s="38" t="s">
        <v>496</v>
      </c>
      <c r="C614" s="39"/>
      <c r="E614" s="39"/>
      <c r="F614" s="39"/>
      <c r="G614" s="39"/>
      <c r="H614" s="39"/>
      <c r="I614" s="39"/>
    </row>
    <row r="615" s="36" customFormat="true" ht="15" hidden="false" customHeight="true" outlineLevel="0" collapsed="false">
      <c r="B615" s="38" t="s">
        <v>497</v>
      </c>
      <c r="C615" s="39"/>
      <c r="E615" s="39"/>
      <c r="F615" s="39"/>
      <c r="G615" s="39"/>
      <c r="H615" s="39"/>
      <c r="I615" s="39"/>
    </row>
    <row r="616" s="36" customFormat="true" ht="15" hidden="false" customHeight="true" outlineLevel="0" collapsed="false">
      <c r="B616" s="38" t="s">
        <v>498</v>
      </c>
      <c r="C616" s="39"/>
      <c r="E616" s="39"/>
      <c r="F616" s="39"/>
      <c r="G616" s="39"/>
      <c r="H616" s="39"/>
      <c r="I616" s="39"/>
    </row>
    <row r="617" s="36" customFormat="true" ht="15" hidden="false" customHeight="true" outlineLevel="0" collapsed="false">
      <c r="B617" s="38" t="s">
        <v>499</v>
      </c>
      <c r="E617" s="39"/>
      <c r="F617" s="39"/>
      <c r="G617" s="39"/>
      <c r="H617" s="39"/>
      <c r="I617" s="39"/>
    </row>
    <row r="618" s="36" customFormat="true" ht="15" hidden="false" customHeight="true" outlineLevel="0" collapsed="false">
      <c r="B618" s="38" t="s">
        <v>500</v>
      </c>
      <c r="E618" s="39"/>
      <c r="F618" s="39"/>
      <c r="G618" s="39"/>
      <c r="H618" s="39"/>
      <c r="I618" s="39"/>
    </row>
    <row r="619" s="36" customFormat="true" ht="15" hidden="false" customHeight="true" outlineLevel="0" collapsed="false">
      <c r="B619" s="38" t="s">
        <v>501</v>
      </c>
      <c r="C619" s="39"/>
      <c r="E619" s="39"/>
      <c r="F619" s="39"/>
      <c r="G619" s="39"/>
      <c r="H619" s="39"/>
      <c r="I619" s="39"/>
    </row>
    <row r="620" s="36" customFormat="true" ht="15" hidden="false" customHeight="true" outlineLevel="0" collapsed="false">
      <c r="B620" s="38" t="s">
        <v>502</v>
      </c>
      <c r="C620" s="39"/>
      <c r="E620" s="39"/>
      <c r="F620" s="39"/>
      <c r="G620" s="39"/>
      <c r="H620" s="39"/>
      <c r="I620" s="39"/>
    </row>
    <row r="621" s="36" customFormat="true" ht="15" hidden="false" customHeight="true" outlineLevel="0" collapsed="false">
      <c r="B621" s="38" t="s">
        <v>503</v>
      </c>
      <c r="C621" s="39"/>
      <c r="E621" s="39"/>
      <c r="F621" s="39"/>
      <c r="G621" s="39"/>
      <c r="H621" s="39"/>
      <c r="I621" s="39"/>
    </row>
    <row r="622" s="36" customFormat="true" ht="15" hidden="false" customHeight="true" outlineLevel="0" collapsed="false">
      <c r="C622" s="39"/>
      <c r="D622" s="39"/>
      <c r="E622" s="39"/>
      <c r="F622" s="39"/>
      <c r="G622" s="39"/>
      <c r="H622" s="39"/>
      <c r="I622" s="39"/>
    </row>
    <row r="623" s="36" customFormat="true" ht="15" hidden="false" customHeight="true" outlineLevel="0" collapsed="false">
      <c r="A623" s="41" t="s">
        <v>504</v>
      </c>
      <c r="C623" s="39"/>
      <c r="D623" s="39"/>
      <c r="E623" s="39"/>
      <c r="F623" s="39"/>
      <c r="G623" s="39"/>
      <c r="H623" s="39"/>
      <c r="I623" s="39"/>
    </row>
    <row r="624" s="36" customFormat="true" ht="15" hidden="false" customHeight="true" outlineLevel="0" collapsed="false">
      <c r="C624" s="39"/>
      <c r="D624" s="39"/>
      <c r="E624" s="39"/>
      <c r="F624" s="39"/>
      <c r="G624" s="39"/>
      <c r="H624" s="39"/>
      <c r="I624" s="39"/>
    </row>
    <row r="625" s="36" customFormat="true" ht="15" hidden="false" customHeight="true" outlineLevel="0" collapsed="false">
      <c r="B625" s="38" t="s">
        <v>505</v>
      </c>
      <c r="C625" s="39"/>
      <c r="D625" s="39"/>
      <c r="E625" s="39"/>
      <c r="F625" s="39"/>
      <c r="G625" s="39"/>
      <c r="H625" s="39"/>
      <c r="I625" s="39"/>
    </row>
    <row r="626" s="36" customFormat="true" ht="15" hidden="false" customHeight="true" outlineLevel="0" collapsed="false">
      <c r="B626" s="38" t="s">
        <v>506</v>
      </c>
      <c r="D626" s="39"/>
      <c r="E626" s="39"/>
      <c r="F626" s="39"/>
      <c r="G626" s="39"/>
      <c r="H626" s="39"/>
      <c r="I626" s="39"/>
    </row>
    <row r="627" s="36" customFormat="true" ht="15" hidden="false" customHeight="true" outlineLevel="0" collapsed="false">
      <c r="B627" s="38" t="s">
        <v>507</v>
      </c>
      <c r="E627" s="39"/>
      <c r="F627" s="39"/>
      <c r="G627" s="39"/>
      <c r="H627" s="39"/>
      <c r="I627" s="39"/>
    </row>
    <row r="628" s="36" customFormat="true" ht="15" hidden="false" customHeight="true" outlineLevel="0" collapsed="false">
      <c r="B628" s="38" t="s">
        <v>508</v>
      </c>
      <c r="E628" s="39"/>
      <c r="F628" s="39"/>
      <c r="G628" s="39"/>
      <c r="H628" s="39"/>
      <c r="I628" s="39"/>
    </row>
    <row r="629" s="36" customFormat="true" ht="15" hidden="false" customHeight="true" outlineLevel="0" collapsed="false">
      <c r="B629" s="38" t="s">
        <v>509</v>
      </c>
      <c r="E629" s="39"/>
      <c r="F629" s="39"/>
      <c r="G629" s="39"/>
      <c r="H629" s="39"/>
      <c r="I629" s="39"/>
    </row>
    <row r="630" s="36" customFormat="true" ht="15" hidden="false" customHeight="true" outlineLevel="0" collapsed="false">
      <c r="B630" s="38" t="s">
        <v>510</v>
      </c>
      <c r="E630" s="39"/>
      <c r="F630" s="39"/>
      <c r="G630" s="39"/>
      <c r="H630" s="39"/>
      <c r="I630" s="39"/>
    </row>
    <row r="631" s="36" customFormat="true" ht="15" hidden="false" customHeight="true" outlineLevel="0" collapsed="false">
      <c r="B631" s="38" t="s">
        <v>511</v>
      </c>
      <c r="E631" s="39"/>
      <c r="F631" s="39"/>
      <c r="G631" s="39"/>
      <c r="H631" s="39"/>
      <c r="I631" s="39"/>
    </row>
    <row r="632" s="36" customFormat="true" ht="15" hidden="false" customHeight="true" outlineLevel="0" collapsed="false">
      <c r="B632" s="38" t="s">
        <v>512</v>
      </c>
      <c r="E632" s="39"/>
      <c r="F632" s="39"/>
      <c r="G632" s="39"/>
      <c r="H632" s="39"/>
      <c r="I632" s="39"/>
    </row>
    <row r="633" s="36" customFormat="true" ht="15" hidden="false" customHeight="true" outlineLevel="0" collapsed="false">
      <c r="B633" s="38" t="s">
        <v>513</v>
      </c>
      <c r="E633" s="39"/>
      <c r="F633" s="39"/>
      <c r="G633" s="39"/>
      <c r="H633" s="39"/>
      <c r="I633" s="39"/>
    </row>
    <row r="634" s="36" customFormat="true" ht="15" hidden="false" customHeight="true" outlineLevel="0" collapsed="false">
      <c r="B634" s="38" t="s">
        <v>514</v>
      </c>
      <c r="E634" s="39"/>
      <c r="F634" s="39"/>
      <c r="G634" s="39"/>
      <c r="H634" s="39"/>
      <c r="I634" s="39"/>
    </row>
    <row r="635" s="36" customFormat="true" ht="15" hidden="false" customHeight="true" outlineLevel="0" collapsed="false">
      <c r="B635" s="39"/>
      <c r="D635" s="39"/>
      <c r="E635" s="39"/>
      <c r="F635" s="39"/>
      <c r="G635" s="39"/>
      <c r="H635" s="39"/>
      <c r="I635" s="39"/>
    </row>
    <row r="636" s="36" customFormat="true" ht="15" hidden="false" customHeight="true" outlineLevel="0" collapsed="false">
      <c r="B636" s="38" t="s">
        <v>515</v>
      </c>
      <c r="D636" s="39"/>
      <c r="E636" s="39"/>
      <c r="F636" s="39"/>
      <c r="G636" s="39"/>
      <c r="H636" s="39"/>
      <c r="I636" s="39"/>
    </row>
    <row r="637" s="36" customFormat="true" ht="15" hidden="false" customHeight="true" outlineLevel="0" collapsed="false">
      <c r="B637" s="38" t="s">
        <v>516</v>
      </c>
      <c r="D637" s="39"/>
      <c r="E637" s="39"/>
      <c r="F637" s="39"/>
      <c r="G637" s="39"/>
      <c r="H637" s="39"/>
      <c r="I637" s="39"/>
    </row>
    <row r="638" s="36" customFormat="true" ht="15" hidden="false" customHeight="true" outlineLevel="0" collapsed="false">
      <c r="B638" s="38" t="s">
        <v>517</v>
      </c>
      <c r="E638" s="39"/>
      <c r="F638" s="39"/>
      <c r="G638" s="39"/>
      <c r="H638" s="39"/>
      <c r="I638" s="39"/>
    </row>
    <row r="639" s="36" customFormat="true" ht="15" hidden="false" customHeight="true" outlineLevel="0" collapsed="false">
      <c r="B639" s="38" t="s">
        <v>518</v>
      </c>
      <c r="E639" s="39"/>
      <c r="F639" s="39"/>
      <c r="G639" s="39"/>
      <c r="H639" s="39"/>
      <c r="I639" s="39"/>
    </row>
    <row r="640" s="36" customFormat="true" ht="15" hidden="false" customHeight="true" outlineLevel="0" collapsed="false">
      <c r="B640" s="38" t="s">
        <v>519</v>
      </c>
      <c r="E640" s="39"/>
      <c r="F640" s="39"/>
      <c r="G640" s="39"/>
      <c r="H640" s="39"/>
      <c r="I640" s="39"/>
    </row>
    <row r="641" s="36" customFormat="true" ht="15" hidden="false" customHeight="true" outlineLevel="0" collapsed="false">
      <c r="B641" s="39"/>
      <c r="D641" s="39"/>
      <c r="E641" s="39"/>
      <c r="F641" s="39"/>
      <c r="G641" s="39"/>
      <c r="H641" s="39"/>
      <c r="I641" s="39"/>
    </row>
    <row r="642" s="36" customFormat="true" ht="15" hidden="false" customHeight="true" outlineLevel="0" collapsed="false">
      <c r="B642" s="38" t="s">
        <v>520</v>
      </c>
      <c r="D642" s="39"/>
      <c r="E642" s="39"/>
      <c r="F642" s="39"/>
      <c r="G642" s="39"/>
      <c r="H642" s="39"/>
      <c r="I642" s="39"/>
    </row>
    <row r="643" s="36" customFormat="true" ht="15" hidden="false" customHeight="true" outlineLevel="0" collapsed="false">
      <c r="B643" s="38" t="s">
        <v>521</v>
      </c>
      <c r="E643" s="39"/>
      <c r="F643" s="39"/>
      <c r="G643" s="39"/>
      <c r="H643" s="39"/>
      <c r="I643" s="39"/>
    </row>
    <row r="644" s="36" customFormat="true" ht="15" hidden="false" customHeight="true" outlineLevel="0" collapsed="false">
      <c r="B644" s="38" t="s">
        <v>522</v>
      </c>
      <c r="C644" s="39"/>
      <c r="E644" s="39"/>
      <c r="F644" s="39"/>
      <c r="G644" s="39"/>
      <c r="H644" s="39"/>
      <c r="I644" s="39"/>
    </row>
    <row r="645" s="36" customFormat="true" ht="15" hidden="false" customHeight="true" outlineLevel="0" collapsed="false">
      <c r="B645" s="38" t="s">
        <v>523</v>
      </c>
      <c r="C645" s="39"/>
      <c r="E645" s="39"/>
      <c r="F645" s="39"/>
      <c r="G645" s="39"/>
      <c r="H645" s="39"/>
      <c r="I645" s="39"/>
    </row>
    <row r="646" s="36" customFormat="true" ht="12.75" hidden="false" customHeight="false" outlineLevel="0" collapsed="false"/>
    <row r="647" s="36" customFormat="true" ht="14.25" hidden="false" customHeight="false" outlineLevel="0" collapsed="false">
      <c r="A647" s="33" t="s">
        <v>524</v>
      </c>
    </row>
    <row r="648" customFormat="false" ht="14.25" hidden="false" customHeight="false" outlineLevel="0" collapsed="false">
      <c r="E648" s="33" t="s">
        <v>525</v>
      </c>
    </row>
    <row r="649" customFormat="false" ht="14.25" hidden="false" customHeight="false" outlineLevel="0" collapsed="false">
      <c r="E649" s="33" t="s">
        <v>526</v>
      </c>
    </row>
    <row r="651" customFormat="false" ht="15" hidden="false" customHeight="true" outlineLevel="0" collapsed="false">
      <c r="A651" s="41" t="s">
        <v>527</v>
      </c>
      <c r="J651" s="36"/>
    </row>
    <row r="652" customFormat="false" ht="15" hidden="false" customHeight="true" outlineLevel="0" collapsed="false">
      <c r="A652" s="20"/>
      <c r="B652" s="36"/>
      <c r="C652" s="39"/>
      <c r="D652" s="39"/>
      <c r="E652" s="39"/>
      <c r="F652" s="39"/>
      <c r="G652" s="39"/>
      <c r="H652" s="39"/>
      <c r="I652" s="39"/>
      <c r="J652" s="36"/>
    </row>
    <row r="653" s="36" customFormat="true" ht="15" hidden="false" customHeight="true" outlineLevel="0" collapsed="false">
      <c r="B653" s="38" t="s">
        <v>528</v>
      </c>
      <c r="K653" s="39"/>
    </row>
    <row r="654" s="36" customFormat="true" ht="15" hidden="false" customHeight="true" outlineLevel="0" collapsed="false">
      <c r="A654" s="20"/>
      <c r="B654" s="38" t="s">
        <v>529</v>
      </c>
      <c r="D654" s="39"/>
      <c r="E654" s="39"/>
      <c r="F654" s="39"/>
      <c r="G654" s="39"/>
      <c r="H654" s="39"/>
      <c r="K654" s="39"/>
    </row>
    <row r="655" s="36" customFormat="true" ht="15" hidden="false" customHeight="true" outlineLevel="0" collapsed="false">
      <c r="A655" s="20"/>
      <c r="B655" s="38" t="s">
        <v>530</v>
      </c>
      <c r="D655" s="39"/>
      <c r="E655" s="39"/>
      <c r="F655" s="39"/>
      <c r="G655" s="39"/>
      <c r="H655" s="39"/>
      <c r="K655" s="39"/>
    </row>
    <row r="656" s="36" customFormat="true" ht="15" hidden="false" customHeight="true" outlineLevel="0" collapsed="false">
      <c r="A656" s="20"/>
      <c r="K656" s="39"/>
    </row>
    <row r="657" s="36" customFormat="true" ht="15" hidden="false" customHeight="true" outlineLevel="0" collapsed="false">
      <c r="A657" s="41" t="s">
        <v>531</v>
      </c>
      <c r="C657" s="39"/>
      <c r="D657" s="39"/>
      <c r="E657" s="39"/>
      <c r="F657" s="39"/>
      <c r="G657" s="39"/>
      <c r="H657" s="39"/>
      <c r="I657" s="39"/>
    </row>
    <row r="658" s="36" customFormat="true" ht="15" hidden="false" customHeight="true" outlineLevel="0" collapsed="false">
      <c r="A658" s="39"/>
      <c r="C658" s="39"/>
      <c r="D658" s="39"/>
      <c r="E658" s="39"/>
      <c r="F658" s="39"/>
      <c r="G658" s="39"/>
      <c r="H658" s="39"/>
      <c r="I658" s="39"/>
    </row>
    <row r="659" s="36" customFormat="true" ht="15" hidden="false" customHeight="true" outlineLevel="0" collapsed="false">
      <c r="A659" s="20"/>
      <c r="B659" s="38" t="s">
        <v>532</v>
      </c>
      <c r="K659" s="39"/>
    </row>
    <row r="660" s="36" customFormat="true" ht="15" hidden="false" customHeight="true" outlineLevel="0" collapsed="false">
      <c r="B660" s="39" t="s">
        <v>125</v>
      </c>
      <c r="C660" s="39"/>
      <c r="D660" s="39"/>
      <c r="E660" s="39"/>
      <c r="F660" s="39"/>
      <c r="G660" s="39"/>
      <c r="H660" s="39"/>
      <c r="I660" s="39"/>
    </row>
    <row r="661" s="36" customFormat="true" ht="15" hidden="false" customHeight="true" outlineLevel="0" collapsed="false">
      <c r="A661" s="20"/>
      <c r="B661" s="38" t="s">
        <v>533</v>
      </c>
      <c r="K661" s="39"/>
    </row>
    <row r="662" s="36" customFormat="true" ht="15" hidden="false" customHeight="true" outlineLevel="0" collapsed="false">
      <c r="A662" s="20"/>
      <c r="B662" s="38" t="s">
        <v>534</v>
      </c>
      <c r="I662" s="39"/>
      <c r="J662" s="39"/>
      <c r="K662" s="39"/>
    </row>
    <row r="663" s="36" customFormat="true" ht="15" hidden="false" customHeight="true" outlineLevel="0" collapsed="false">
      <c r="A663" s="20"/>
      <c r="C663" s="39"/>
      <c r="D663" s="39"/>
      <c r="E663" s="39"/>
      <c r="F663" s="39"/>
      <c r="G663" s="39"/>
      <c r="H663" s="39"/>
      <c r="I663" s="39"/>
    </row>
    <row r="664" s="36" customFormat="true" ht="15" hidden="false" customHeight="true" outlineLevel="0" collapsed="false">
      <c r="A664" s="41" t="s">
        <v>535</v>
      </c>
      <c r="C664" s="39"/>
      <c r="D664" s="39"/>
      <c r="E664" s="39"/>
      <c r="F664" s="39"/>
      <c r="G664" s="39"/>
      <c r="H664" s="39"/>
      <c r="I664" s="39"/>
    </row>
    <row r="665" s="36" customFormat="true" ht="15" hidden="false" customHeight="true" outlineLevel="0" collapsed="false">
      <c r="A665" s="20"/>
      <c r="C665" s="39"/>
      <c r="D665" s="39"/>
      <c r="E665" s="39"/>
      <c r="F665" s="39"/>
      <c r="G665" s="39"/>
      <c r="H665" s="39"/>
      <c r="I665" s="39"/>
    </row>
    <row r="666" s="36" customFormat="true" ht="15" hidden="false" customHeight="true" outlineLevel="0" collapsed="false">
      <c r="A666" s="20"/>
      <c r="B666" s="38" t="s">
        <v>536</v>
      </c>
      <c r="C666" s="39"/>
      <c r="D666" s="39"/>
      <c r="E666" s="39"/>
      <c r="F666" s="39"/>
      <c r="G666" s="39"/>
      <c r="H666" s="39"/>
      <c r="I666" s="39"/>
    </row>
    <row r="667" s="36" customFormat="true" ht="15" hidden="false" customHeight="true" outlineLevel="0" collapsed="false">
      <c r="A667" s="20"/>
      <c r="B667" s="38" t="s">
        <v>537</v>
      </c>
      <c r="D667" s="39"/>
      <c r="E667" s="39"/>
      <c r="F667" s="39"/>
      <c r="G667" s="39"/>
      <c r="H667" s="39"/>
      <c r="I667" s="39"/>
    </row>
    <row r="668" s="36" customFormat="true" ht="15" hidden="false" customHeight="true" outlineLevel="0" collapsed="false">
      <c r="A668" s="20"/>
      <c r="B668" s="39" t="s">
        <v>125</v>
      </c>
      <c r="D668" s="39"/>
      <c r="E668" s="39"/>
      <c r="F668" s="39"/>
      <c r="G668" s="39"/>
      <c r="H668" s="39"/>
      <c r="I668" s="39"/>
    </row>
    <row r="669" s="36" customFormat="true" ht="15" hidden="false" customHeight="true" outlineLevel="0" collapsed="false">
      <c r="A669" s="20"/>
      <c r="B669" s="38" t="s">
        <v>538</v>
      </c>
      <c r="E669" s="39"/>
      <c r="F669" s="39"/>
      <c r="G669" s="39"/>
      <c r="H669" s="39"/>
      <c r="I669" s="39"/>
    </row>
    <row r="670" s="36" customFormat="true" ht="15" hidden="false" customHeight="true" outlineLevel="0" collapsed="false">
      <c r="A670" s="20"/>
      <c r="B670" s="38" t="s">
        <v>539</v>
      </c>
      <c r="E670" s="39"/>
      <c r="F670" s="39"/>
      <c r="G670" s="39"/>
      <c r="H670" s="39"/>
      <c r="I670" s="39"/>
    </row>
    <row r="671" s="36" customFormat="true" ht="15" hidden="false" customHeight="true" outlineLevel="0" collapsed="false">
      <c r="A671" s="20"/>
      <c r="B671" s="38" t="s">
        <v>540</v>
      </c>
      <c r="E671" s="39"/>
      <c r="F671" s="39"/>
      <c r="G671" s="39"/>
      <c r="H671" s="39"/>
      <c r="I671" s="39"/>
    </row>
    <row r="672" s="36" customFormat="true" ht="15" hidden="false" customHeight="true" outlineLevel="0" collapsed="false">
      <c r="A672" s="20"/>
      <c r="B672" s="38" t="s">
        <v>541</v>
      </c>
      <c r="E672" s="39"/>
      <c r="F672" s="39"/>
      <c r="G672" s="39"/>
      <c r="H672" s="39"/>
      <c r="I672" s="39"/>
    </row>
    <row r="673" s="36" customFormat="true" ht="15" hidden="false" customHeight="true" outlineLevel="0" collapsed="false">
      <c r="A673" s="20"/>
      <c r="B673" s="39" t="s">
        <v>125</v>
      </c>
      <c r="E673" s="39"/>
      <c r="F673" s="39"/>
      <c r="G673" s="39"/>
      <c r="H673" s="39"/>
      <c r="I673" s="39"/>
    </row>
    <row r="674" s="36" customFormat="true" ht="15" hidden="false" customHeight="true" outlineLevel="0" collapsed="false">
      <c r="A674" s="20"/>
      <c r="B674" s="38" t="s">
        <v>542</v>
      </c>
      <c r="F674" s="39"/>
      <c r="G674" s="39"/>
      <c r="H674" s="39"/>
      <c r="I674" s="39"/>
    </row>
    <row r="675" s="36" customFormat="true" ht="15" hidden="false" customHeight="true" outlineLevel="0" collapsed="false">
      <c r="A675" s="20"/>
      <c r="B675" s="38" t="s">
        <v>543</v>
      </c>
      <c r="D675" s="39"/>
      <c r="F675" s="39"/>
      <c r="G675" s="39"/>
      <c r="H675" s="39"/>
      <c r="I675" s="39"/>
    </row>
    <row r="676" s="36" customFormat="true" ht="15" hidden="false" customHeight="true" outlineLevel="0" collapsed="false">
      <c r="A676" s="20"/>
      <c r="B676" s="39"/>
      <c r="D676" s="39"/>
      <c r="E676" s="39"/>
      <c r="F676" s="39"/>
      <c r="G676" s="39"/>
      <c r="H676" s="39"/>
      <c r="I676" s="39"/>
    </row>
    <row r="677" s="36" customFormat="true" ht="15" hidden="false" customHeight="true" outlineLevel="0" collapsed="false">
      <c r="A677" s="20"/>
      <c r="B677" s="38" t="s">
        <v>544</v>
      </c>
      <c r="D677" s="39"/>
      <c r="E677" s="39"/>
      <c r="F677" s="39"/>
      <c r="G677" s="39"/>
      <c r="H677" s="39"/>
      <c r="I677" s="39"/>
    </row>
    <row r="678" s="36" customFormat="true" ht="15" hidden="false" customHeight="true" outlineLevel="0" collapsed="false">
      <c r="A678" s="20"/>
      <c r="B678" s="38" t="s">
        <v>545</v>
      </c>
      <c r="D678" s="39"/>
      <c r="E678" s="39"/>
      <c r="F678" s="39"/>
      <c r="G678" s="39"/>
      <c r="H678" s="39"/>
      <c r="I678" s="39"/>
    </row>
    <row r="679" s="36" customFormat="true" ht="15" hidden="false" customHeight="true" outlineLevel="0" collapsed="false">
      <c r="A679" s="20"/>
      <c r="B679" s="38" t="s">
        <v>546</v>
      </c>
      <c r="D679" s="39"/>
      <c r="E679" s="39"/>
      <c r="F679" s="39"/>
      <c r="G679" s="39"/>
      <c r="H679" s="39"/>
      <c r="I679" s="39"/>
    </row>
    <row r="680" s="36" customFormat="true" ht="15" hidden="false" customHeight="true" outlineLevel="0" collapsed="false">
      <c r="A680" s="20"/>
      <c r="B680" s="38" t="s">
        <v>547</v>
      </c>
      <c r="D680" s="39"/>
      <c r="E680" s="39"/>
      <c r="F680" s="39"/>
      <c r="G680" s="39"/>
      <c r="H680" s="39"/>
      <c r="I680" s="39"/>
    </row>
    <row r="681" s="36" customFormat="true" ht="15" hidden="false" customHeight="true" outlineLevel="0" collapsed="false">
      <c r="A681" s="20"/>
      <c r="B681" s="38" t="s">
        <v>548</v>
      </c>
      <c r="D681" s="39"/>
      <c r="E681" s="39"/>
      <c r="F681" s="39"/>
      <c r="G681" s="39"/>
      <c r="H681" s="39"/>
      <c r="I681" s="39"/>
    </row>
    <row r="682" s="36" customFormat="true" ht="15" hidden="false" customHeight="true" outlineLevel="0" collapsed="false">
      <c r="A682" s="20"/>
      <c r="B682" s="39" t="s">
        <v>125</v>
      </c>
      <c r="D682" s="39"/>
      <c r="E682" s="39"/>
      <c r="F682" s="39"/>
      <c r="G682" s="39"/>
      <c r="H682" s="39"/>
      <c r="I682" s="39"/>
    </row>
    <row r="683" s="36" customFormat="true" ht="15" hidden="false" customHeight="true" outlineLevel="0" collapsed="false">
      <c r="A683" s="20"/>
      <c r="B683" s="38" t="s">
        <v>549</v>
      </c>
      <c r="C683" s="39"/>
      <c r="E683" s="39"/>
      <c r="F683" s="39"/>
      <c r="G683" s="39"/>
      <c r="H683" s="39"/>
      <c r="I683" s="39"/>
    </row>
    <row r="684" s="36" customFormat="true" ht="15" hidden="false" customHeight="true" outlineLevel="0" collapsed="false">
      <c r="A684" s="20"/>
      <c r="B684" s="39" t="s">
        <v>125</v>
      </c>
      <c r="C684" s="39"/>
      <c r="E684" s="39"/>
      <c r="F684" s="39"/>
      <c r="G684" s="39"/>
      <c r="H684" s="39"/>
      <c r="I684" s="39"/>
    </row>
    <row r="685" s="36" customFormat="true" ht="15" hidden="false" customHeight="true" outlineLevel="0" collapsed="false">
      <c r="A685" s="20"/>
      <c r="B685" s="38" t="s">
        <v>550</v>
      </c>
      <c r="C685" s="39"/>
      <c r="D685" s="39"/>
      <c r="F685" s="39"/>
      <c r="G685" s="39"/>
      <c r="H685" s="39"/>
      <c r="I685" s="39"/>
    </row>
    <row r="686" s="36" customFormat="true" ht="15" hidden="false" customHeight="true" outlineLevel="0" collapsed="false">
      <c r="A686" s="20"/>
      <c r="B686" s="38" t="s">
        <v>551</v>
      </c>
      <c r="C686" s="39"/>
      <c r="D686" s="39"/>
      <c r="F686" s="39"/>
      <c r="G686" s="39"/>
      <c r="H686" s="39"/>
      <c r="I686" s="39"/>
    </row>
    <row r="687" s="36" customFormat="true" ht="12.75" hidden="false" customHeight="false" outlineLevel="0" collapsed="false"/>
    <row r="688" customFormat="false" ht="12.75" hidden="false" customHeight="false" outlineLevel="0" collapsed="false">
      <c r="A688" s="11" t="s">
        <v>552</v>
      </c>
      <c r="D688" s="13"/>
    </row>
    <row r="689" customFormat="false" ht="12.75" hidden="false" customHeight="false" outlineLevel="0" collapsed="false">
      <c r="A689" s="1" t="s">
        <v>553</v>
      </c>
      <c r="D689" s="13"/>
    </row>
    <row r="690" customFormat="false" ht="12.75" hidden="false" customHeight="false" outlineLevel="0" collapsed="false">
      <c r="A690" s="1" t="s">
        <v>554</v>
      </c>
      <c r="D690" s="13"/>
    </row>
    <row r="691" customFormat="false" ht="12.75" hidden="false" customHeight="false" outlineLevel="0" collapsed="false">
      <c r="D691" s="13"/>
    </row>
    <row r="692" customFormat="false" ht="12.75" hidden="false" customHeight="false" outlineLevel="0" collapsed="false">
      <c r="A692" s="11" t="s">
        <v>555</v>
      </c>
      <c r="D692" s="13"/>
    </row>
    <row r="693" customFormat="false" ht="12.75" hidden="false" customHeight="false" outlineLevel="0" collapsed="false">
      <c r="A693" s="48" t="s">
        <v>556</v>
      </c>
      <c r="B693" s="1" t="s">
        <v>557</v>
      </c>
      <c r="D693" s="13"/>
    </row>
    <row r="694" customFormat="false" ht="12.75" hidden="false" customHeight="false" outlineLevel="0" collapsed="false">
      <c r="A694" s="48" t="s">
        <v>558</v>
      </c>
      <c r="B694" s="1" t="s">
        <v>559</v>
      </c>
      <c r="D694" s="13"/>
    </row>
    <row r="695" customFormat="false" ht="12.75" hidden="false" customHeight="false" outlineLevel="0" collapsed="false">
      <c r="A695" s="48" t="s">
        <v>560</v>
      </c>
      <c r="B695" s="1" t="s">
        <v>561</v>
      </c>
      <c r="D695" s="13"/>
    </row>
    <row r="696" customFormat="false" ht="12.75" hidden="false" customHeight="false" outlineLevel="0" collapsed="false">
      <c r="A696" s="48"/>
      <c r="D696" s="13"/>
    </row>
    <row r="697" customFormat="false" ht="12.75" hidden="false" customHeight="false" outlineLevel="0" collapsed="false">
      <c r="A697" s="11" t="s">
        <v>562</v>
      </c>
    </row>
    <row r="698" customFormat="false" ht="12.75" hidden="false" customHeight="false" outlineLevel="0" collapsed="false">
      <c r="A698" s="48" t="s">
        <v>563</v>
      </c>
      <c r="B698" s="1" t="s">
        <v>564</v>
      </c>
    </row>
    <row r="699" customFormat="false" ht="12.75" hidden="false" customHeight="false" outlineLevel="0" collapsed="false">
      <c r="A699" s="48" t="s">
        <v>565</v>
      </c>
      <c r="B699" s="1" t="s">
        <v>566</v>
      </c>
    </row>
    <row r="700" customFormat="false" ht="12.75" hidden="false" customHeight="false" outlineLevel="0" collapsed="false">
      <c r="A700" s="48" t="s">
        <v>567</v>
      </c>
      <c r="B700" s="1" t="s">
        <v>568</v>
      </c>
    </row>
    <row r="701" customFormat="false" ht="12.75" hidden="false" customHeight="false" outlineLevel="0" collapsed="false">
      <c r="A701" s="48" t="s">
        <v>569</v>
      </c>
      <c r="B701" s="1" t="s">
        <v>570</v>
      </c>
    </row>
    <row r="702" customFormat="false" ht="12.75" hidden="false" customHeight="false" outlineLevel="0" collapsed="false">
      <c r="A702" s="48" t="s">
        <v>571</v>
      </c>
      <c r="B702" s="1" t="s">
        <v>572</v>
      </c>
    </row>
    <row r="703" customFormat="false" ht="12.75" hidden="false" customHeight="false" outlineLevel="0" collapsed="false">
      <c r="A703" s="48" t="s">
        <v>573</v>
      </c>
      <c r="B703" s="1" t="s">
        <v>574</v>
      </c>
    </row>
    <row r="704" customFormat="false" ht="12.75" hidden="false" customHeight="false" outlineLevel="0" collapsed="false">
      <c r="A704" s="48" t="s">
        <v>575</v>
      </c>
      <c r="B704" s="1" t="s">
        <v>576</v>
      </c>
    </row>
    <row r="705" customFormat="false" ht="12.75" hidden="false" customHeight="false" outlineLevel="0" collapsed="false">
      <c r="A705" s="48" t="s">
        <v>577</v>
      </c>
      <c r="B705" s="1" t="s">
        <v>578</v>
      </c>
    </row>
    <row r="706" customFormat="false" ht="12.75" hidden="false" customHeight="false" outlineLevel="0" collapsed="false">
      <c r="A706" s="48" t="s">
        <v>579</v>
      </c>
      <c r="B706" s="1" t="s">
        <v>580</v>
      </c>
    </row>
    <row r="707" customFormat="false" ht="12.75" hidden="false" customHeight="false" outlineLevel="0" collapsed="false">
      <c r="A707" s="48" t="s">
        <v>581</v>
      </c>
      <c r="B707" s="1" t="s">
        <v>582</v>
      </c>
    </row>
    <row r="708" customFormat="false" ht="12.75" hidden="false" customHeight="false" outlineLevel="0" collapsed="false">
      <c r="A708" s="48" t="s">
        <v>583</v>
      </c>
      <c r="B708" s="1" t="s">
        <v>584</v>
      </c>
    </row>
    <row r="709" customFormat="false" ht="12.75" hidden="false" customHeight="false" outlineLevel="0" collapsed="false">
      <c r="A709" s="48" t="s">
        <v>585</v>
      </c>
      <c r="B709" s="1" t="s">
        <v>586</v>
      </c>
    </row>
    <row r="710" customFormat="false" ht="12.75" hidden="false" customHeight="false" outlineLevel="0" collapsed="false">
      <c r="A710" s="48" t="s">
        <v>587</v>
      </c>
      <c r="B710" s="1" t="s">
        <v>588</v>
      </c>
    </row>
  </sheetData>
  <mergeCells count="304">
    <mergeCell ref="A3:H3"/>
    <mergeCell ref="B7:G7"/>
    <mergeCell ref="B8:G8"/>
    <mergeCell ref="B9:G9"/>
    <mergeCell ref="B10:G10"/>
    <mergeCell ref="B14:G14"/>
    <mergeCell ref="B15:G15"/>
    <mergeCell ref="B19:G19"/>
    <mergeCell ref="B20:G20"/>
    <mergeCell ref="B24:G24"/>
    <mergeCell ref="B25:G25"/>
    <mergeCell ref="C26:G26"/>
    <mergeCell ref="C27:G27"/>
    <mergeCell ref="B28:G28"/>
    <mergeCell ref="B29:G29"/>
    <mergeCell ref="C30:G30"/>
    <mergeCell ref="C31:G31"/>
    <mergeCell ref="B33:I33"/>
    <mergeCell ref="A37:I37"/>
    <mergeCell ref="B39:I39"/>
    <mergeCell ref="B40:I40"/>
    <mergeCell ref="B41:I41"/>
    <mergeCell ref="A43:I43"/>
    <mergeCell ref="B45:I45"/>
    <mergeCell ref="B46:I46"/>
    <mergeCell ref="B47:I47"/>
    <mergeCell ref="B48:I48"/>
    <mergeCell ref="C49:H49"/>
    <mergeCell ref="C50:I50"/>
    <mergeCell ref="C51:I51"/>
    <mergeCell ref="C52:I52"/>
    <mergeCell ref="B53:I53"/>
    <mergeCell ref="B54:I54"/>
    <mergeCell ref="B55:I55"/>
    <mergeCell ref="B56:I56"/>
    <mergeCell ref="C57:I57"/>
    <mergeCell ref="B58:I58"/>
    <mergeCell ref="A60:I60"/>
    <mergeCell ref="B62:I62"/>
    <mergeCell ref="B63:I63"/>
    <mergeCell ref="C64:I64"/>
    <mergeCell ref="C65:I65"/>
    <mergeCell ref="C66:I66"/>
    <mergeCell ref="B67:I67"/>
    <mergeCell ref="B68:I68"/>
    <mergeCell ref="C69:I69"/>
    <mergeCell ref="B70:I70"/>
    <mergeCell ref="B71:I71"/>
    <mergeCell ref="C72:I72"/>
    <mergeCell ref="C73:I73"/>
    <mergeCell ref="C74:I74"/>
    <mergeCell ref="B75:I75"/>
    <mergeCell ref="C76:I76"/>
    <mergeCell ref="C77:I77"/>
    <mergeCell ref="D78:I78"/>
    <mergeCell ref="C79:I79"/>
    <mergeCell ref="C80:I80"/>
    <mergeCell ref="C81:I81"/>
    <mergeCell ref="C82:I82"/>
    <mergeCell ref="C83:I83"/>
    <mergeCell ref="D84:I84"/>
    <mergeCell ref="A86:I86"/>
    <mergeCell ref="B88:I88"/>
    <mergeCell ref="B89:I89"/>
    <mergeCell ref="B90:I90"/>
    <mergeCell ref="C91:I91"/>
    <mergeCell ref="C92:I92"/>
    <mergeCell ref="C93:I93"/>
    <mergeCell ref="C94:I94"/>
    <mergeCell ref="C95:I95"/>
    <mergeCell ref="B96:I96"/>
    <mergeCell ref="C97:I97"/>
    <mergeCell ref="C98:I98"/>
    <mergeCell ref="C99:I99"/>
    <mergeCell ref="C100:I100"/>
    <mergeCell ref="B101:I101"/>
    <mergeCell ref="B102:I102"/>
    <mergeCell ref="A104:I104"/>
    <mergeCell ref="B106:I106"/>
    <mergeCell ref="B107:I107"/>
    <mergeCell ref="B108:I108"/>
    <mergeCell ref="B109:I109"/>
    <mergeCell ref="C110:I110"/>
    <mergeCell ref="B111:I111"/>
    <mergeCell ref="A113:I113"/>
    <mergeCell ref="B115:I115"/>
    <mergeCell ref="B116:I116"/>
    <mergeCell ref="B117:I117"/>
    <mergeCell ref="B121:I121"/>
    <mergeCell ref="B122:I122"/>
    <mergeCell ref="B123:I123"/>
    <mergeCell ref="C125:I125"/>
    <mergeCell ref="D127:I127"/>
    <mergeCell ref="D128:I128"/>
    <mergeCell ref="D129:I129"/>
    <mergeCell ref="B131:I131"/>
    <mergeCell ref="C133:I133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C151:I151"/>
    <mergeCell ref="C152:I152"/>
    <mergeCell ref="C153:I153"/>
    <mergeCell ref="C154:I154"/>
    <mergeCell ref="B156:I156"/>
    <mergeCell ref="B157:I157"/>
    <mergeCell ref="C159:I159"/>
    <mergeCell ref="C160:I160"/>
    <mergeCell ref="C161:I161"/>
    <mergeCell ref="C162:I162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9:I199"/>
    <mergeCell ref="B203:I203"/>
    <mergeCell ref="B204:I204"/>
    <mergeCell ref="B205:I205"/>
    <mergeCell ref="B206:I206"/>
    <mergeCell ref="B207:I207"/>
    <mergeCell ref="B208:I208"/>
    <mergeCell ref="B212:I212"/>
    <mergeCell ref="B213:I213"/>
    <mergeCell ref="B214:I214"/>
    <mergeCell ref="B215:I215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4:I244"/>
    <mergeCell ref="B245:I245"/>
    <mergeCell ref="B249:I249"/>
    <mergeCell ref="B250:I250"/>
    <mergeCell ref="B251:I251"/>
    <mergeCell ref="B252:I252"/>
    <mergeCell ref="B253:I253"/>
    <mergeCell ref="B254:I254"/>
    <mergeCell ref="C256:I256"/>
    <mergeCell ref="B258:I258"/>
    <mergeCell ref="C260:I260"/>
    <mergeCell ref="B262:I262"/>
    <mergeCell ref="B263:I263"/>
    <mergeCell ref="B264:I264"/>
    <mergeCell ref="B265:I265"/>
    <mergeCell ref="B266:I266"/>
    <mergeCell ref="C268:I268"/>
    <mergeCell ref="B270:I270"/>
    <mergeCell ref="C272:I272"/>
    <mergeCell ref="C273:I273"/>
    <mergeCell ref="D275:I275"/>
    <mergeCell ref="B277:I277"/>
    <mergeCell ref="B278:I278"/>
    <mergeCell ref="B279:I279"/>
    <mergeCell ref="B283:I283"/>
    <mergeCell ref="B284:I284"/>
    <mergeCell ref="B285:I285"/>
    <mergeCell ref="B286:I286"/>
    <mergeCell ref="B287:I287"/>
    <mergeCell ref="B288:I288"/>
    <mergeCell ref="B289:I289"/>
    <mergeCell ref="B290:I290"/>
    <mergeCell ref="B297:H297"/>
    <mergeCell ref="B298:H298"/>
    <mergeCell ref="B299:H299"/>
    <mergeCell ref="B300:H300"/>
    <mergeCell ref="B301:H301"/>
    <mergeCell ref="B303:H303"/>
    <mergeCell ref="B304:H304"/>
    <mergeCell ref="B305:H305"/>
    <mergeCell ref="B307:H307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7:H327"/>
    <mergeCell ref="B328:H328"/>
    <mergeCell ref="B329:H329"/>
    <mergeCell ref="B330:H330"/>
    <mergeCell ref="B331:H331"/>
    <mergeCell ref="B332:H332"/>
    <mergeCell ref="B333:H333"/>
    <mergeCell ref="B339:H339"/>
    <mergeCell ref="B341:H341"/>
    <mergeCell ref="B342:H342"/>
    <mergeCell ref="I342:O342"/>
    <mergeCell ref="B343:H343"/>
    <mergeCell ref="I343:O343"/>
    <mergeCell ref="B344:H344"/>
    <mergeCell ref="I344:O344"/>
    <mergeCell ref="B345:H345"/>
    <mergeCell ref="I345:O345"/>
    <mergeCell ref="B346:H346"/>
    <mergeCell ref="I346:O346"/>
    <mergeCell ref="B347:H347"/>
    <mergeCell ref="I347:O347"/>
    <mergeCell ref="B348:H348"/>
    <mergeCell ref="I348:O348"/>
    <mergeCell ref="B350:H350"/>
    <mergeCell ref="I350:O350"/>
    <mergeCell ref="B351:H351"/>
    <mergeCell ref="I351:O351"/>
    <mergeCell ref="B352:H352"/>
    <mergeCell ref="I352:O352"/>
    <mergeCell ref="B353:H353"/>
    <mergeCell ref="B355:H355"/>
    <mergeCell ref="I355:O355"/>
    <mergeCell ref="B356:H356"/>
    <mergeCell ref="I356:O356"/>
    <mergeCell ref="B357:H357"/>
    <mergeCell ref="I357:O357"/>
    <mergeCell ref="B358:H358"/>
    <mergeCell ref="B360:H360"/>
    <mergeCell ref="I360:O360"/>
    <mergeCell ref="B361:H361"/>
    <mergeCell ref="I361:O361"/>
    <mergeCell ref="B362:H362"/>
    <mergeCell ref="I362:O362"/>
    <mergeCell ref="B364:H364"/>
    <mergeCell ref="I364:O364"/>
    <mergeCell ref="B365:H365"/>
    <mergeCell ref="I365:O365"/>
    <mergeCell ref="B366:H366"/>
    <mergeCell ref="I366:O366"/>
    <mergeCell ref="B367:H367"/>
    <mergeCell ref="I367:O367"/>
    <mergeCell ref="B368:H368"/>
    <mergeCell ref="I368:O368"/>
    <mergeCell ref="B372:H372"/>
    <mergeCell ref="B373:H373"/>
    <mergeCell ref="B374:H374"/>
    <mergeCell ref="B375:H375"/>
    <mergeCell ref="B376:H376"/>
    <mergeCell ref="B377:H377"/>
    <mergeCell ref="B383:H383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5:H395"/>
    <mergeCell ref="B396:H396"/>
    <mergeCell ref="B397:H397"/>
    <mergeCell ref="B398:H398"/>
    <mergeCell ref="B400:H400"/>
    <mergeCell ref="B401:H401"/>
    <mergeCell ref="B402:H402"/>
    <mergeCell ref="B406:H406"/>
    <mergeCell ref="B407:H407"/>
    <mergeCell ref="B408:H408"/>
    <mergeCell ref="B409:H409"/>
    <mergeCell ref="B411:H411"/>
    <mergeCell ref="B412:H412"/>
    <mergeCell ref="B413:H413"/>
    <mergeCell ref="B414:H414"/>
    <mergeCell ref="B415:H415"/>
    <mergeCell ref="B417:H417"/>
    <mergeCell ref="B418:H418"/>
    <mergeCell ref="B419:H419"/>
  </mergeCells>
  <hyperlinks>
    <hyperlink ref="A3" location="Erläuterungen!A1" display="Erläuterungen"/>
    <hyperlink ref="B8" r:id="rId1" location="'Tab.%201.1'!A1" display="Großhandelsverkaufspreisindex 1968 bis 1981"/>
    <hyperlink ref="B9" location="'Tab. 1.2'!A1" display="Großhandelsverkaufspreisindex 1982 bis 1995"/>
    <hyperlink ref="B10" location="'Tab. 1.3'!A1" display="Großhandelsverkaufspreisindex ab 1996"/>
    <hyperlink ref="B14" location="'Tab. 2.1'!A1" display="Großhandelsverkaufspreisindex ohne Mineralölerzeugnisse 1985 bis 1998"/>
    <hyperlink ref="B15" location="'Tab. 2.2'!A1" display="Großhandelsverkaufspreisindex ohne Mineralölerzeugnisse ab 1999"/>
    <hyperlink ref="B19" location="'Tab. 3.1'!A1" display="Großhandelsverkaufspreisindex ohne Saisonwaren 1985 bis 1998"/>
    <hyperlink ref="B20" location="'Tab. 3.2'!A1" display="Großhandelsverkaufspreisindex ohne Saisonwaren ab 1999"/>
    <hyperlink ref="B25" location="'Tab. 4'!A8" display="Erzeugnisse der Vorleistungsgüterproduzenten und Energie"/>
    <hyperlink ref="C26" location="'Tab. 4'!A18" display="Energie"/>
    <hyperlink ref="C27" location="'Tab. 4'!A28" display="Erzeugnisse der Vorleistungsgüterproduzenten"/>
    <hyperlink ref="B28" location="'Tab. 4'!A38" display="Erzeugnisse der Investitionsgüterproduzenten"/>
    <hyperlink ref="B29" location="'Tab. 4'!A48" display="Erzeugnisse der Konsumgüterproduzenten"/>
    <hyperlink ref="C30" location="'Tab. 4'!A58" display="Erzeugnisse der Gebrauchsgüterproduzenten"/>
    <hyperlink ref="C31" location="'Tab. 4'!A68" display="Erzeugnisse der Verbrauchsgüterproduzenten"/>
    <hyperlink ref="B33" location="'Tab. 6'!A1" display="Großhandelsverkaufspreisindex insgesamt - Jahresergebnisse ab 1960"/>
    <hyperlink ref="A37" location="'WZ 51.2'!A18" display="WZ 51.2: Großhandel mit landwirtschaftlichen Grundstoffen und lebenden Tieren"/>
    <hyperlink ref="B39" location="'WZ 51.2'!A29" display="WZ 51.21: Großhandel mit Getreide, Saaten und Futtermitteln "/>
    <hyperlink ref="B40" location="'WZ 51.2'!A40" display="WZ 51.22: Großhandel mit Blumen und Pflanzen"/>
    <hyperlink ref="B41" location="'WZ 51.2'!A50" display="WZ 51.23: Großhandel mit lebenden Tieren "/>
    <hyperlink ref="A43" location="'WZ 51.3'!A8" display="WZ 51.3: Großhandel mit Nahrungsmitteln, Getränken und Tabakwaren"/>
    <hyperlink ref="B45" location="'WZ 51.3'!A19" display="WZ 51.31: Großhandel mit Obst, Gemüse und Kartoffeln "/>
    <hyperlink ref="B46" location="'WZ 51.3'!A29" display="WZ 51.32: Großhandel mit Fleisch, Fleischwaren, Geflügel und Wild"/>
    <hyperlink ref="B47" location="'WZ 51.3'!A39" display="WZ 51.33: Großhandel mit Milch, Milcherzeugnissen, Eiern, Speiseölen und Nahrungsfetten"/>
    <hyperlink ref="B48" location="'WZ 51.3'!A49" display="WZ 51.34: Großhandel mit Getränken"/>
    <hyperlink ref="C49" location="'WZ 51.3'!A59" display="WZ 51.34.1: Großhandel mit Getränken o.a.S."/>
    <hyperlink ref="C50" location="'WZ 51.3'!A69" display="WZ 51.34.2: Großhandel mit Wein, Sekt und Spirituosen"/>
    <hyperlink ref="C51" location="'WZ 51.3'!A79" display="WZ 51.34.3: Großhandel mit Bier"/>
    <hyperlink ref="C52" location="'WZ 51.3'!A89" display="WZ 51.34.4: Großhandel mit sonstigen Getränken"/>
    <hyperlink ref="B53" location="'WZ 51.3'!A99" display="WZ 51.35: Großhandel mit Tabakwaren"/>
    <hyperlink ref="B54" location="'WZ 51.3'!A110" display="WZ 51.36: Großhandel mit Zucker, Süßwaren und Backwaren"/>
    <hyperlink ref="B55" location="'WZ 51.3'!A120" display="WZ 51.37: Großhandel mit Kaffee, Tee, Kakao und Gewürzen"/>
    <hyperlink ref="B56" location="'WZ 51.3'!A130" display="WZ 51.38: Großhandel mit sonstigen Nahrungsmitteln"/>
    <hyperlink ref="C57" location="'WZ 51.3'!A141" display="WZ 51.38.3: Großhandel mit Nahrungsmitteln, a.n.g."/>
    <hyperlink ref="B58" location="'WZ 51.3'!A151" display="WZ 51.39: Großhandel mit Nahrungsmitteln, Getränken und Tabakwaren o.a.S."/>
    <hyperlink ref="A60" location="'WZ 51.4'!A8" display="WZ 51.4: Großhandel mit Gebrauchs- und Verbrauchsgütern"/>
    <hyperlink ref="B62" location="'WZ 51.4'!A18" display="WZ 51.41: Großhandel mit Textilien"/>
    <hyperlink ref="B63" location="'WZ 51.4'!A28" display="WZ 51.42: Großhandel mit Bekleidung und Schuhen"/>
    <hyperlink ref="C64" location="'WZ 51.4'!A38" display="WZ 51.42.1: Großhandel mit Oberbekleidung"/>
    <hyperlink ref="C65" location="'WZ 51.4'!A49" display="WZ 51.42.2: Großhandel mit Unterbekleidung, Pullovern u.ä. sowie Bekleidungszubehör"/>
    <hyperlink ref="C66" location="'WZ 51.4'!A59" display="WZ 51.42.3: Großhandel mit Schuhen"/>
    <hyperlink ref="B67" location="'WZ 51.4'!A70" display="WZ 51.43: Großhandel mit elektrischen Haushaltsgeräten, Rundfunk- und Fernsehgeräten"/>
    <hyperlink ref="B68" location="'WZ 51.4'!A80" display="WZ 51.44: Großhandel mit Haushaltswaren aus Metall, keramischen Erzeugnissen, Glaswaren,"/>
    <hyperlink ref="C69" location="'WZ 51.4'!A80" display="           Tapeten und Reinigungsmitteln"/>
    <hyperlink ref="B70" location="'WZ 51.4'!A90" display="WZ 51.45: Großhandel mit kosmetischen Erzeugnissen und Körperpflegemitteln"/>
    <hyperlink ref="B71" location="'WZ 51.4'!A101" display="WZ 51.46: Großhandel mit pharmazeutischen Erzeugnissen und medizinischen Hilfsmitteln"/>
    <hyperlink ref="C72" location="'WZ 51.4'!A111" display="WZ 51.46.1: Großhandel mit pharmazeutischen Erzeugnissen"/>
    <hyperlink ref="C73" location="'WZ 51.4'!A122" display="WZ 51.46.2: Großhandel mit medizinischen und orthopädischen Artikeln und Laborbedarf"/>
    <hyperlink ref="C74" location="'WZ 51.4'!A133" display="WZ 51.46.3: Großhandel mit Dentalbedarf"/>
    <hyperlink ref="B75" location="'WZ 51.4'!A144" display="WZ 51.47: Großhandel mit sonstigen Gebrauchs- und Verbrauchsgütern"/>
    <hyperlink ref="C76" location="'WZ 51.4'!A155" display="WZ 51.47.2: Großhandel mit Spielwaren und Musikinstrumenten"/>
    <hyperlink ref="C77" location="'WZ 51.4'!A165" display="WZ 51.47.3: Großhandel mit Fahrrädern, Fahrradteilen und Zubehör, Sport- und Campingartikeln"/>
    <hyperlink ref="D78" location="'WZ 51.4'!A165" display="(ohne Campingmöbel)"/>
    <hyperlink ref="C79" location="'WZ 51.4'!A175" display="WZ 51.47.4: Großhandel mit Uhren, Edelmetallwaren und Schmuck"/>
    <hyperlink ref="C80" location="'WZ 51.4'!A185" display="WZ 51.47.5: Großhandel mit Leder- und Täschnerwaren, Geschenk- und Werbeartikeln"/>
    <hyperlink ref="C81" location="'WZ 51.4'!A195" display="WZ 51.47.6: Großhandel mit Möbeln, Einrichtungsgegenständen und Bodenbelägen"/>
    <hyperlink ref="C82" location="'WZ 51.4'!A205" display="WZ 51.47.7: Großhandel mit feinmechanischen, Foto- und optischen Erzeugnissen"/>
    <hyperlink ref="C83" location="'WZ 51.4'!A215" display="WZ 51.47.8: Großhandel mit Papier, Pappe, Schul- und Büroartikeln, Büchern, Zeitschriften und "/>
    <hyperlink ref="D84" location="'WZ 51.4'!A215" display="Zeitungen"/>
    <hyperlink ref="A86" location="'WZ 51.5'!A8" display="WZ 51.5: Großhandel mit Rohstoffen, Halbwaren, Altmaterial und Reststoffen"/>
    <hyperlink ref="B88" location="'WZ 51.5'!A20" display="WZ 51.51: Großhandel mit festen Brennstoffen und Mineralölerzeugnissen"/>
    <hyperlink ref="B89" location="'WZ 51.5'!A31" display="WZ 51.52: Großhandel mit Erzen, Eisen, Stahl, NE-Metallen und Halbzeug"/>
    <hyperlink ref="B90" location="'WZ 51.5'!A42" display="WZ 51.53: Großhandel mit Holz, Baustoffen, Anstrichmitteln und Sanitärkeramik"/>
    <hyperlink ref="C91" location="'WZ 51.5'!A53" display="WZ 51.53.1: Großhandel mit Holz, Baustoffen, Anstrichmitteln und Sanitärkeramik o.a.S."/>
    <hyperlink ref="C92" location="'WZ 51.5'!A63" display="WZ 51.53.2: Großhandel mit Roh- und Schnittholz"/>
    <hyperlink ref="C93" location="'WZ 51.5'!A73" display="WZ 51.53.3: Großhandel mit sonstigen Holzhalbwaren sowie Bauelementen aus Holz"/>
    <hyperlink ref="C94" location="'WZ 51.5'!A84" display="WZ 51.53.4: Großhandel mit Baustoffen und Bauelementen aus mineralischen Stoffen"/>
    <hyperlink ref="C95" location="'WZ 51.5'!A95" display="WZ 51.53.5: Großhandel mit Flachglas"/>
    <hyperlink ref="B96" location="'WZ 51.5'!A106" display="WZ 51.54: Großhandel mit Bauelementen aus Metall sowie Installationsbedarf für Gas, Wasser und "/>
    <hyperlink ref="C97" location="'WZ 51.5'!A106" display="           Heizung"/>
    <hyperlink ref="C98" location="'WZ 51.5'!A117" display="WZ 51.54.1: Großhandel mit Bauelementen aus Metall"/>
    <hyperlink ref="C99" location="'WZ 51.5'!A127" display="WZ 51.54.2: Großhandel mit Werkzeugen und Kleineisenwaren"/>
    <hyperlink ref="C100" location="'WZ 51.5'!A137" display="WZ 51.54.3: Großhandel mit Installationsbedarf für Gas, Wasser und Heizung"/>
    <hyperlink ref="B101" location="'WZ 51.5'!A147" display="WZ 51.55: Großhandel mit chemischen Erzeugnissen"/>
    <hyperlink ref="B102" location="'WZ 51.5'!A157" display="WZ 51.57: Großhandel mit Altmaterial und Reststoffen"/>
    <hyperlink ref="A104" location="'WZ 51.6'!A8" display="WZ 51.6: Großhandel mit Maschinen, Ausrüstungen und Zubehör"/>
    <hyperlink ref="B106" location="'WZ 51.6'!A19" display="WZ 51.61: Großhandel mit Werkzeugmaschinen"/>
    <hyperlink ref="B107" location="'WZ 51.6'!A30" display="WZ 51.62: Großhandel mit Baumaschinen"/>
    <hyperlink ref="B108" location="'WZ 51.6'!A41" display="WZ 51.64: Großhandel mit Büromaschinen und -einrichtungen"/>
    <hyperlink ref="B109" location="'WZ 51.6'!A51" display="WZ 51.65: Großhandel mit sonstigen Maschinen, Ausrüstungen und Zubehör (ohne landwirt-"/>
    <hyperlink ref="C110" location="'WZ 51.6'!A51" display="           schaftliche Maschinen)"/>
    <hyperlink ref="B111" location="'WZ 51.6'!A61" display="WZ 51.66: Großhandel mit landwirtschaftlichen Maschinen und Geräten"/>
    <hyperlink ref="A113" location="'WZ 51.7'!A8" display="WZ 51.7: Sonstiger Großhandel"/>
    <hyperlink ref="B115" location="'WZ 51.7'!A18" display="WZ 51.70.1: Großhandel mit Rohstoffen, Halbwaren und Fertigwaren o.a.S."/>
    <hyperlink ref="B116" location="'WZ 51.7'!A29" display="WZ 51.70.2: Großhandel mit Rohstoffen und Halbwaren o.a.S."/>
    <hyperlink ref="B117" location="'WZ 51.7'!A40" display="WZ 51.70.3: Großhandel mit Fertigwaren o.a.S."/>
    <hyperlink ref="B121" location="Landwirtschaft!A8" display="Erzeugnisse der Landwirtschaft, gewerblichen  Jagd (GP Nr. 01)"/>
    <hyperlink ref="B122" location="Landwirtschaft!A19" display="Erzeugnisse pflanzlichen Ursprungs (GP Nr. 011)"/>
    <hyperlink ref="B123" location="Landwirtschaft!A31" display="Getreide u.a. Feldfrüchte, a.n.g. (GP Nr. 0111)"/>
    <hyperlink ref="C125" location="Landwirtschaft!A42" display="Getreide (GP Nr. 0111 1)"/>
    <hyperlink ref="D127" location="Landwirtschaft!A53" display="Weizen (GP Nr. 0111 11)"/>
    <hyperlink ref="D128" location="Landwirtschaft!A64" display="Gerste (GP Nr. 0111 15)"/>
    <hyperlink ref="D129" location="Landwirtschaft!A75" display="Roggen (GP Nr. 0111 16)"/>
    <hyperlink ref="B131" location="Landwirtschaft!A86" display="Gemüse (GP Nr. 0111 2)"/>
    <hyperlink ref="C133" location="Landwirtschaft!A96" display="Kartoffeln, frisch oder gekühlt (GP Nr. 0111 21)"/>
    <hyperlink ref="B135" location="Landwirtschaft!A107" display="Rohe pflanzliche Stoffe für die Textilherstellung (GP Nr. 0111 7)"/>
    <hyperlink ref="B136" location="Landwirtschaft!A118" display="Gartenbauerzeugnisse (GP Nr. 0112)"/>
    <hyperlink ref="B137" location="Landwirtschaft!A128" display="Wurzeln, Knollen; Frucht- und andere Gemüse, a.n.g. (GP Nr. 0112 1)"/>
    <hyperlink ref="B138" location="Landwirtschaft!A138" display="Speisezwiebeln, Porree (GP Nr. 0112 11 300)"/>
    <hyperlink ref="B139" location="Landwirtschaft!A148" display="Karotten und Speisemöhren, Sellerie und Radieschen (GP Nr. 0112 11 500)"/>
    <hyperlink ref="B140" location="Landwirtschaft!A158" display="Tomaten (GP Nr. 0112 12 100)"/>
    <hyperlink ref="B141" location="Landwirtschaft!A169" display="Gurken (GP Nr. 0112 12 300)"/>
    <hyperlink ref="B142" location="Landwirtschaft!A180" display="Blumenkohl und andere Kohlsorten (GP Nr. 0112 13 300)"/>
    <hyperlink ref="B143" location="Landwirtschaft!A190" display="Salate (GP Nr. 0112 13 500)"/>
    <hyperlink ref="B144" location="Landwirtschaft!A201" display="Anderes Gemüse (GP Nr. 0112 13 700)"/>
    <hyperlink ref="B145" location="Landwirtschaft!A211" display="Blumen und Blüten sowie deren Knospen, geschnitten, zu Binde- oder Zierzwecken "/>
    <hyperlink ref="B146" location="Landwirtschaft!A211" display="    (GP Nr. 0112 2)"/>
    <hyperlink ref="B147" location="Landwirtschaft!A221" display="Erzeugnisse des Dauerkulturbaus (GP Nr. 0113)"/>
    <hyperlink ref="B148" location="Landwirtschaft!A231" display="Weintrauben, frisch (GP Nr. 0113 1)"/>
    <hyperlink ref="B149" location="Landwirtschaft!A242" display="Andere Früchte und Nüsse (GP Nr. 0113 2)"/>
    <hyperlink ref="C151" location="Landwirtschaft!A252" display="Bananen (GP Nr. 0113 21 000)"/>
    <hyperlink ref="C152" location="Landwirtschaft!A263" display="Zitrusfrüchte (GP Nr. 0113 22 000)"/>
    <hyperlink ref="C153" location="Landwirtschaft!A273" display="Äpfel (GP Nr. 0113 23 330)"/>
    <hyperlink ref="C154" location="Landwirtschaft!A284" display="Birnen (GP Nr. 0113 23 350)"/>
    <hyperlink ref="B156" location="Landwirtschaft!A295" display="Kaffee, weder geröstet noch entkoffeiniert (GP Nr. 0113 31)"/>
    <hyperlink ref="B157" location="Landwirtschaft!A306" display="Lebende Tiere und tierische Erzeugnisse (GP Nr. 012)"/>
    <hyperlink ref="C159" location="Landwirtschaft!A317" display="Rinder, lebend (GP Nr. 0121)"/>
    <hyperlink ref="C160" location="Landwirtschaft!A328" display="Schweine, lebend (GP Nr. 0123)"/>
    <hyperlink ref="C161" location="Landwirtschaft!A339" display="Eier in der Schale, frisch, haltbar gemacht oder gekocht, von Hausgeflügel "/>
    <hyperlink ref="C162" location="Landwirtschaft!A339" display="    (GP Nr. 0124 2)"/>
    <hyperlink ref="B167" location="Kohle!A8" display="Kohle und Torf (GP Nr. 10) ab 1991"/>
    <hyperlink ref="B168" location="Kohle!A22" display="Steinkohle und Steinkohlenbriketts (GP Nr. 101) ab 1985"/>
    <hyperlink ref="B169" location="Kohle!A42" display="Braunkohle und Braunkohlenbriketts (GP Nr. 102) ab 1985"/>
    <hyperlink ref="B172" location="Mineralölerzeugnisse!A8" display="Kokereierzeugnisse, Mineralölerzeugnisse, Spalt- und Brutstoffe (GP 23)"/>
    <hyperlink ref="B173" location="Mineralölerzeugnisse!A18" display="Mineralölerzeugnisse (GP Nr. 232)"/>
    <hyperlink ref="B174" location="Mineralölerzeugnisse!A29" display="Motorenbenzin mit einer Oktanzahl von 95 und mehr (GP Nr. 2320 11)"/>
    <hyperlink ref="B175" location="Mineralölerzeugnisse!A40" display="Gasöl (GP Nr. 2320 16)"/>
    <hyperlink ref="B176" location="Mineralölerzeugnisse!A50" display="Dieselkraftstoff (GP Nr. 2320 16 530)"/>
    <hyperlink ref="B177" location="Mineralölerzeugnisse!A61" display="Leichtes Heizöl (GP Nr. 2320 16 550)"/>
    <hyperlink ref="B178" location="Mineralölerzeugnisse!A72" display="Heizöle, mittelschwer und schwer (GP Nr. 2320 17)"/>
    <hyperlink ref="B179" location="Mineralölerzeugnisse!A83" display="Schmieröle, andere Öle (GP Nr. 2320 18)"/>
    <hyperlink ref="B180" location="Mineralölerzeugnisse!A94" display="Flüssiggas (GP Nr. 2320 21)"/>
    <hyperlink ref="B186" location="Fleisch-Fisch!A19" display="Fleisch und Fleischerzeugnisse (GP Nr. 151)"/>
    <hyperlink ref="B187" location="Fleisch-Fisch!A30" display="Fleisch und Schlachtnebenerzeugnisse (ohne Geflügel) (GP Nr. 1511)"/>
    <hyperlink ref="B188" location="Fleisch-Fisch!A41" display="Rindfleisch, frisch oder gekühlt (GP Nr. 1511 11)"/>
    <hyperlink ref="B189" location="Fleisch-Fisch!A52" display="Schweinefleisch, frisch oder gekühlt (GP Nr. 1511 13)"/>
    <hyperlink ref="B190" location="Fleisch-Fisch!A63" display="Fleisch und genießbare Schlachtnebenerzeugnisse von Geflügel, frisch oder gefroren"/>
    <hyperlink ref="B191" location="Fleisch-Fisch!A63" display="   (GP Nr. 1512)"/>
    <hyperlink ref="B192" location="Fleisch-Fisch!A74" display="Hühner, gefroren (GP Nr. 1512 12 130)"/>
    <hyperlink ref="B193" location="Fleisch-Fisch!A85" display="Verarbeitetes Fleisch (GP Nr. 1513)"/>
    <hyperlink ref="B194" location="Fleisch-Fisch!A95" display="Anderes Schweinefleisch (Schinken) (GP Nr. 1513 11 500)"/>
    <hyperlink ref="B195" location="Fleisch-Fisch!A106" display="Würste u.ä. Erzeugnisse (GP Nr. 1513 12 1)"/>
    <hyperlink ref="B199" location="Fleisch-Fisch!A116" display="Fischerzeugnisse und andere Meeresfrüchte (GP Nr. 152)"/>
    <hyperlink ref="B203" location="Obst-Gemüse!A8" display="Obst und Gemüseerzeugnisse (GP Nr. 153)"/>
    <hyperlink ref="B204" location="Obst-Gemüse!A19" display="Frucht- und Gemüsesäfte (GP Nr. 1532)"/>
    <hyperlink ref="B205" location="Obst-Gemüse!A29" display="Verarbeitetes Obst und Gemüse (GP Nr. 1533)"/>
    <hyperlink ref="B206" location="Obst-Gemüse!A40" display="Gemüse, gefroren, gekocht, getrocknet, haltbar gemacht (GP Nr. 1533 1)"/>
    <hyperlink ref="B207" location="Obst-Gemüse!A51" display="Gemüse und Früchte, ohne Essig zubereitet und haltbar gemacht (GP Nr. 1533 14)"/>
    <hyperlink ref="B208" location="Obst-Gemüse!A61" display="Früchte und Nüsse, zubereitet und haltbar gemacht (GP Nr. 1533 2)"/>
    <hyperlink ref="B212" location="Öle-Fette!A8" display="Pflanzliche und tierische Öle und Fette sowie Nebenprodukte (GP Nr. 154)"/>
    <hyperlink ref="B213" location="Öle-Fette!A18" display="Öle und Fette, roh; Nebenprodukte (GP Nr. 1541)"/>
    <hyperlink ref="B214" location="Öle-Fette!A28" display="Öle und Fette, raffiniert (GP Nr. 1542)"/>
    <hyperlink ref="B215" location="Öle-Fette!A38" display="Margarine und ähnliche Nahrungsfette (GP Nr. 1543)"/>
    <hyperlink ref="B219" location="Milch(erzeugnisse)!A8" display="Milch und Milcherzeugnisse (GP Nr. 155)"/>
    <hyperlink ref="B220" location="Milch(erzeugnisse)!A18" display="Milch und Milcherzeugnisse (ohne Speiseeis) (GP Nr. 1551)"/>
    <hyperlink ref="B221" location="Milch(erzeugnisse)!A29" display="Milch und Rahm, weder eingedickt noch gesüßt (GP Nr. 1551 1)"/>
    <hyperlink ref="B222" location="Milch(erzeugnisse)!A40" display="Milch und Rahm, bis 6 % Fettgehalt (GP Nr. 1551 11)"/>
    <hyperlink ref="B223" location="Milch(erzeugnisse)!A50" display="Milch und Rahm, über 6 % Fettgehalt (GP Nr. 1551 12)"/>
    <hyperlink ref="B224" location="Milch(erzeugnisse)!A60" display="Milch und Rahm in Pulverform, granuliert oder in anderer fester Form, eingedickt oder "/>
    <hyperlink ref="B225" location="Milch(erzeugnisse)!A60" display="    gesüßt (GP Nr. 1551 2)"/>
    <hyperlink ref="B226" location="Milch(erzeugnisse)!A70" display="Butter und andere Fettstoffe aus Milch (GP Nr. 1551 3)"/>
    <hyperlink ref="B227" location="Milch(erzeugnisse)!A81" display="Käse und Quark (GP Nr. 1551 4)"/>
    <hyperlink ref="B228" location="Milch(erzeugnisse)!A92" display="Andere Milch und Milcherzeugnisse (GP Nr. 1551 5)"/>
    <hyperlink ref="B229" location="Milch(erzeugnisse)!A102" display="Speiseeis (GP Nr. 1552)"/>
    <hyperlink ref="B233" location="Mehl-Stärke!A8" display="Mahl- und Schälmühlenerzeugnisse; Stärke und Stärkeerzeugnisse (GP Nr. 156)"/>
    <hyperlink ref="B234" location="Mehl-Stärke!A19" display="Mahl- und Schälmühlenerzeugnisse (GP Nr. 1561)"/>
    <hyperlink ref="B235" location="Mehl-Stärke!A30" display="Mehl von Getreide, Mischungen und Teig zur Backwarenherstellung (GP Nr. 1561 2)"/>
    <hyperlink ref="B236" location="Mehl-Stärke!A40" display="Grobgrieß, Feingrieß, Pellets und andere Erzeugnisse aus Getreidekörnern"/>
    <hyperlink ref="B237" location="Mehl-Stärke!A40" display="     (GP Nr. 1561 3)"/>
    <hyperlink ref="B238" location="Mehl-Stärke!A50" display="Stärke und Stärkeerzeugnisse (GP Nr. 1562)"/>
    <hyperlink ref="B239" location="Mehl-Stärke!A62" display="Glucose und Glucosesirup; Fructose und Fructosesirup, Invertzucker; Zucker und "/>
    <hyperlink ref="B240" location="Mehl-Stärke!A62" display="     Zuckersirupe, a.n.g.; Kunsthonig; Karamel (GP Nr. 1562 21)"/>
    <hyperlink ref="B244" location="Futtermittel!A8" display="Futtermittel für die Fütterung von Nutztieren (GP Nr. 1571)"/>
    <hyperlink ref="B245" location="Futtermittel!A20" display="Futtermittel für die Fütterung von Rindern (GP Nr. 1571 10 053)"/>
    <hyperlink ref="B249" location="'Sonstige Erz.'!A8" display="Sonstige Erzeugnisse des Ernährungsgewerbes (ohne Getränke) (GP Nr. 158)"/>
    <hyperlink ref="B250" location="'Sonstige Erz.'!A18" display="Backwaren (ohne Dauerbackwaren) (GP Nr. 1581)"/>
    <hyperlink ref="B251" location="'Sonstige Erz.'!A28" display="Frisches Brot, auch Toastbrot (GP Nr. 1581 11)"/>
    <hyperlink ref="B252" location="'Sonstige Erz.'!A38" display="Feine Backwaren (ohne Dauerbackwaren), gesüßt (GP Nr. 1581 12)"/>
    <hyperlink ref="B253" location="'Sonstige Erz.'!A48" display="Dauerbackwaren (GP Nr. 1582)"/>
    <hyperlink ref="B254" location="'Sonstige Erz.'!A59" display="Zucker (GP Nr. 1583)"/>
    <hyperlink ref="C256" location="'Sonstige Erz.'!A69" display="Raffinierter Rohr- oder Rübenzucker (GP Nr. 1583 12)"/>
    <hyperlink ref="B258" location="'Sonstige Erz.'!A80" display="Süßwaren (ohne Dauerbackwaren) (GP Nr. 1584)"/>
    <hyperlink ref="C260" location="'Sonstige Erz.'!A90" display="Schokolade und andere Süßwaren (GP Nr. 1584 2)"/>
    <hyperlink ref="B262" location="'Sonstige Erz.'!A100" display="Schokolade und andere kakaohaltige Lebensmittelzubereitungen (GP Nr. 1584 22)"/>
    <hyperlink ref="B263" location="'Sonstige Erz.'!A110" display="Süßwaren ohne Kakaogehalt (GP Nr. 1584 23)"/>
    <hyperlink ref="B264" location="'Sonstige Erz.'!A120" display="Teigwaren (GP Nr. 1585)"/>
    <hyperlink ref="B265" location="'Sonstige Erz.'!A131" display="Kaffee und Kaffeemittel, Tee, Essenzen, Konzentrate und Zubereitungen aus Tee "/>
    <hyperlink ref="B266" location="'Sonstige Erz.'!A131" display="    oder Mate (GP Nr. 1586 1)"/>
    <hyperlink ref="C268" location="'Sonstige Erz.'!A142" display="Kaffee (GP Nr. 1586 11)"/>
    <hyperlink ref="B270" location="'Sonstige Erz.'!A153" display="Würzen und Soßen (GP Nr. 1587)"/>
    <hyperlink ref="C272" location="'Sonstige Erz.'!A163" display="Speiseessig; Soßen, zusammengesetzte Würzmittel, Senfmehl und Senf "/>
    <hyperlink ref="C273" location="'Sonstige Erz.'!A163" display="    (GP Nr. 1587 1)"/>
    <hyperlink ref="D275" location="'Sonstige Erz.'!A173" display="Würzen und Soßen, Senf (GP Nr. 1587 12)"/>
    <hyperlink ref="B277" location="'Sonstige Erz.'!A183" display="Homogenisierte Lebensmittelzubereitungen und diätetische Lebensmittel"/>
    <hyperlink ref="B278" location="'Sonstige Erz.'!A183" display="    (GP Nr. 1588)"/>
    <hyperlink ref="B279" location="'Sonstige Erz.'!A193" display="Sonstige Nahrungsmittel (ohne Getränke) (GP Nr. 1589)"/>
    <hyperlink ref="B283" location="Getränke!A8" display="Getränke (GP Nr. 159)"/>
    <hyperlink ref="B284" location="Getränke!A18" display="Spirituosen (GP Nr. 1591)"/>
    <hyperlink ref="B285" location="Getränke!A29" display="Schaumwein,  Wein (GP Nr. 1593 1)"/>
    <hyperlink ref="B286" location="Getränke!A39" display="Schaumwein (GP Nr. 1593 11)"/>
    <hyperlink ref="B287" location="Getränke!A49" display="Wein (GP Nr. 1593 12)"/>
    <hyperlink ref="B288" location="Getränke!A60" display="Bier (GP Nr. 1596)"/>
    <hyperlink ref="B289" location="Getränke!A71" display="Mineralwasser, Erfrischungsgetränke und andere nicht alkoholhaltige "/>
    <hyperlink ref="B290" location="Getränke!A71" display="    Getränke (GP Nr. 1598)"/>
    <hyperlink ref="B297" location="Holz!A8" display="Holz(waren), Kork(waren), Flecht- und Korbmacherwaren (ohne Möbel) (GP Nr. 20)"/>
    <hyperlink ref="B298" location="Holz!A18" display="Holz, gesägt, auch gehobelt oder imprägniert (GP Nr. 201)"/>
    <hyperlink ref="B299" location="Holz!A28" display="Bahnschwellen; Holz, in der Längsrichtung gesägt, gemessert oder geschält (GP Nr. 20101)"/>
    <hyperlink ref="B300" location="Holz!A38" display="Holz, entlang einer oder mehrerer Kanten oder Flächen profiliert, auch gehobelt, geschliffen "/>
    <hyperlink ref="B301" location="Holz!A38" display="    oder keilverzinkt (GP Nr. 20102)"/>
    <hyperlink ref="B303" location="Holz!A48" display="Sperrholz, Span- und ähnliche Platten, Faserplatten; Furnierblätter; verdichtetes Holz (GP Nr. 202)"/>
    <hyperlink ref="B304" location="Holz!A58" display="Sperrholz (GP Nr. 202011/2)"/>
    <hyperlink ref="B305" location="Holz!A68" display="Span- und ähnliche Platten (GP Nr. 202013)"/>
    <hyperlink ref="B307" location="Holz!A78" display="Bautischler- und Zimmermannsarbeiten aus Holz (GP Nr. 203)"/>
    <hyperlink ref="B311" location="Papier!A8" display="Papier (GP Nr. 21)"/>
    <hyperlink ref="B312" location="Papier!A18" display="Papier, Karton und Pappe (GP Nr. 2112)"/>
    <hyperlink ref="B313" location="Papier!A29" display="Grafische Papiere und Pappen (GP Nr. 2112 14)"/>
    <hyperlink ref="B314" location="Papier!A39" display="Ein- od. beidseitig mit Kaolin oder anderen  Stoffen gestrichene Papiere und Pappen zum"/>
    <hyperlink ref="B315" location="Papier!A39" display="   Beschreiben, Bedrucken oder für andere grafische Zwecke (GP Nr. 2112 53)"/>
    <hyperlink ref="B316" location="Papier!A56" display="Papier-, Karton- und Pappewaren (GP Nr. 212)"/>
    <hyperlink ref="B317" location="Papier!A59" display="Haushalts-, Hygiene- und Toilettenartikel aus Papier, Pappe und Zellstoff (GP Nr. 2122)"/>
    <hyperlink ref="B318" location="Papier!A69" display="Toilettenpapier (GP Nr. 2122 11 1)"/>
    <hyperlink ref="B319" location="Papier!A79" display="Taschen-, Abschmink-, Handtücher (GP Nr. 2122 11 3)"/>
    <hyperlink ref="B320" location="Papier!A89" display="Hygienische Binden, Tampons u.ä. Waren (GP Nr. 2122 12 1)"/>
    <hyperlink ref="B321" location="Papier!A99" display="Windeln u.ä. Waren zu hygienischen Zwecken (GP Nr. 2122 12 3)"/>
    <hyperlink ref="B322" location="Papier!A109" display="Briefumschläge (GP Nr. 2123 12)"/>
    <hyperlink ref="B323" location="Papier!A120" display="Tapeten (GP Nr. 2124)"/>
    <hyperlink ref="B327" location="'Verlags-, Druckerz.'!A8" display="Verlags- und Druckerzeugnisse, bespielte Ton-, Bild- und Datenträger (GP 22)"/>
    <hyperlink ref="B328" location="'Verlags-, Druckerz.'!A18" display="Verlagserzeugnisse (GP 221)"/>
    <hyperlink ref="B329" location="'Verlags-, Druckerz.'!A29" display="Zeitungen und andere periodische Druckschriften, mindestens viermal wöchentlich "/>
    <hyperlink ref="B330" location="'Verlags-, Druckerz.'!A29" display="    erscheinend (GP 2212)"/>
    <hyperlink ref="B331" location="'Verlags-, Druckerz.'!A40" display="Zeitungen und andere periodische Druckschriften, weniger als viermal wöchentlich "/>
    <hyperlink ref="B332" location="'Verlags-, Druckerz.'!A40" display="    erscheinend (GP 2213)"/>
    <hyperlink ref="B333" location="'Verlags-, Druckerz.'!A51" display="Register, Hefte, Ordner aus Papier oder Pappe (GP 2222 2)"/>
    <hyperlink ref="B339" location="Chemie!A8" display="Chemische Erzeugnisse (GP Nr. 24)"/>
    <hyperlink ref="B341" location="Chemie!A19" display="Chemische Grundstoffe (GP Nr. 241)"/>
    <hyperlink ref="B342" location="Chemie!A30" display="Farbstoffe und Pigmente (GP Nr. 2412)"/>
    <hyperlink ref="B343" location="Chemie!A40" display="Sonstige anorganische Grundstoffe und Chemikalien (GP Nr. 2413)"/>
    <hyperlink ref="B344" location="Chemie!A51" display="Sonstige organische Grundstoffe und Chemikalien (GP Nr. 2414)"/>
    <hyperlink ref="B345" location="Chemie!A62" display="Düngemittel und Stickstoffverbindungen (GP Nr. 2415)"/>
    <hyperlink ref="B346" location="Chemie!A72" display="Kunststoffe in Primärformen (GP Nr. 2416)"/>
    <hyperlink ref="B348" location="Chemie!A83" display="Schädlingsbekämpfungs- und Pflanzenschutzmittel (GP Nr. 242)"/>
    <hyperlink ref="B350" location="Chemie!A93" display="Anstrichmittel, Druckfarben und Kitte (GP Nr. 243)"/>
    <hyperlink ref="B351" location="Chemie!A104" display="Anstrichfarben und Lacke (GP Nr. 2430 1)"/>
    <hyperlink ref="B352" location="Chemie!A114" display="Verputzermassen; zusammengesetzte organische Lösungs- und "/>
    <hyperlink ref="B353" location="Chemie!A114" display="    Verdünnungsmittel (GP Nr. 2430 2)"/>
    <hyperlink ref="B355" location="Chemie!A124" display="Pharmazeutische Spezialitäten und sonstige pharmazeutische Erzeugnisse (GP Nr. 2442)"/>
    <hyperlink ref="B356" location="Chemie!A135" display="Arzneiwaren zu therapeutischen oder  prophylaktische Zwecken (GP Nr. 2442 1)"/>
    <hyperlink ref="B357" location="Chemie!A145" display="Andere pharmazeutische Erzeugnisse für medizinische oder chirurgische "/>
    <hyperlink ref="B358" location="Chemie!A145" display="    Zwecke  (GP Nr. 2442 2)"/>
    <hyperlink ref="B360" location="Chemie!A155" display="Seifen, Wasch-, Reinigungs- und Körperpflegemittel (GP Nr. 245)"/>
    <hyperlink ref="B361" location="Chemie!A165" display="Seifen, Wasch-, Reinigungs- und Poliermittel (GP Nr. 2451)"/>
    <hyperlink ref="B362" location="Chemie!A175" display="Duftstoffe und Körperpflegemittel (GP Nr. 2452)"/>
    <hyperlink ref="B364" location="Chemie!A185" display="Sonstige chemische Erzeugnisse  (GP Nr. 246)"/>
    <hyperlink ref="B365" location="Chemie!A195" display="Klebstoffe und Gelatine (GP Nr. 2462)"/>
    <hyperlink ref="B366" location="Chemie!A206" display="Fotochemische Erzeugnisse (GP Nr. 2464)"/>
    <hyperlink ref="B367" location="Chemie!A217" display="Unbespielte Ton-, Bild- und Datenträger (GP Nr. 2465)"/>
    <hyperlink ref="B368" location="Chemie!A227" display="Chemische Erzeugnisse, a.n.g.  (GP Nr. 2466)"/>
    <hyperlink ref="B372" location="Gummi-Kunststoff!A8" display="Gummi- und Kunststoffwaren (GP 25)"/>
    <hyperlink ref="B373" location="Gummi-Kunststoff!A18" display="Bereifungen, neu, aus Kautschuk (GP Nr. 2511)"/>
    <hyperlink ref="B374" location="Gummi-Kunststoff!A29" display="Kunststoffwaren (GP Nr. 252)"/>
    <hyperlink ref="B375" location="Gummi-Kunststoff!A40" display="Platten, Folien, Schläuche und Profile aus Kunststoffen (GP Nr. 2521)"/>
    <hyperlink ref="B376" location="Gummi-Kunststoff!A50" display="Baubedarfsartikel aus Kunststoffen (GP 2523)"/>
    <hyperlink ref="B377" location="Gummi-Kunststoff!A60" display="Andere Kunststoffwaren (GP Nr. 2524)"/>
    <hyperlink ref="B383" location="Glas-Keramik!A8" display="Glas, Keramik, bearbeitete Steine und Erden (GP Nr. 26)"/>
    <hyperlink ref="B385" location="Glas-Keramik!A18" display="Glas und Glaswaren (GP Nr. 261)"/>
    <hyperlink ref="B386" location="Glas-Keramik!A29" display="Flachglas (GP Nr. 2611)"/>
    <hyperlink ref="B387" location="Glas-Keramik!A40" display="Veredeltes und bearbeitetes Flachglas (GP Nr. 2612)"/>
    <hyperlink ref="B388" location="Glas-Keramik!A50" display="Ein- und Mehrschichten-Sicherheitsglas (GP Nr. 2612 12)"/>
    <hyperlink ref="B389" location="Glas-Keramik!A60" display="Mehrschichtige Isolierverglasungen und Spiegel, aus Glas (GP Nr. 2612 13)"/>
    <hyperlink ref="B390" location="Glas-Keramik!A70" display="Hohlglas (GP Nr. 2613)"/>
    <hyperlink ref="B391" location="Glas-Keramik!A82" display="Flaschen und Behältnisse zu Transport- oder Verpackungszwecken, für "/>
    <hyperlink ref="B392" location="Glas-Keramik!A82" display="    Nahrungsmittel und Getränke, bis 2,5 l Inhalt (GP Nr. 2613 11)"/>
    <hyperlink ref="B393" location="Glas-Keramik!A92" display="Glasfasern (GP Nr. 2614)"/>
    <hyperlink ref="B395" location="Glas-Keramik!A103" display="Keramik (ohne Ziegel und Baukeramik) (GP Nr. 262)"/>
    <hyperlink ref="B396" location="Glas-Keramik!A114" display="Haushaltswaren und Ziergegenstände, aus Keramik (GP Nr. 2621)"/>
    <hyperlink ref="B397" location="Glas-Keramik!A124" display="Keramische Installationsgegenstände zu sanitären Zwecken (GP Nr. 2622)"/>
    <hyperlink ref="B398" location="Glas-Keramik!A135" display="Andere keramische Waren für technische Zwecke (GP Nr. 2624)"/>
    <hyperlink ref="B400" location="Glas-Keramik!A146" display="Ziegel und andere Baukeramik (GP Nr. 264)"/>
    <hyperlink ref="B401" location="Glas-Keramik!A158" display="Mauerziegel für Mauerwerkskonstruktionen (GP Nr. 2640 11)"/>
    <hyperlink ref="B402" location="Glas-Keramik!A169" display="Dachziegel aus keramischen Stoffen (GP Nr. 2640 12)"/>
    <hyperlink ref="B406" location="Zement-Kalk-Gips-andere!A8" display="Zement, Kalk, gebrannter Gips (GP Nr. 265)"/>
    <hyperlink ref="B407" location="Zement-Kalk-Gips-andere!A19" display="Zement (GP Nr. 2651)"/>
    <hyperlink ref="B408" location="Zement-Kalk-Gips-andere!A30" display="Kalk (GP Nr. 2652)"/>
    <hyperlink ref="B409" location="Zement-Kalk-Gips-andere!A41" display="Gebrannter Gips (GP Nr. 2653)"/>
    <hyperlink ref="B411" location="Zement-Kalk-Gips-andere!A52" display="Beton-, Zement- und Gipserzeugnisse (GP Nr. 266)"/>
    <hyperlink ref="B412" location="Zement-Kalk-Gips-andere!A63" display="Baublöcke und Mauersteine, Dachsteine, vorgefertigte Bauelemente, Rohre (GP Nr. 2661)"/>
    <hyperlink ref="B413" location="Zement-Kalk-Gips-andere!A74" display="Baublöcke und Mauersteine, Dachsteine usw. (GP Nr. 2661 11)"/>
    <hyperlink ref="B414" location="Zement-Kalk-Gips-andere!A84" display="Vorgefertigte Bauelemente aus Zement, Beton oder Kunststein (GP Nr. 2661 12)"/>
    <hyperlink ref="B415" location="Zement-Kalk-Gips-andere!A94" display="Mörtel (GP Nr. 2664)"/>
    <hyperlink ref="B417" location="Zement-Kalk-Gips-andere!A104" display="Andere Mineralerzeugnisse (GP Nr. 268)"/>
    <hyperlink ref="B418" location="Zement-Kalk-Gips-andere!A115" display="Waren aus Asphalt oder aus ähnlichen Stoffen (GP Nr. 2682 12)"/>
    <hyperlink ref="B419" location="Zement-Kalk-Gips-andere!A125" display="Mineralische Wollen und Waren aus mineralischen Stoffen, a.n.g. (GP Nr. 2682 16)"/>
    <hyperlink ref="B425" location="'Eisen und Stahl'!A8" display="Eisen- und Stahlerzeugnisse; NE-Metalle und NE-Metallerzeugnisse (GP Nr. 27)"/>
    <hyperlink ref="B426" location="'Eisen und Stahl'!A18" display="Roheisen und Stahl, Ferrolegierungen (GP Nr. 271)"/>
    <hyperlink ref="B427" location="'Eisen und Stahl'!A29" display="Warmbreitband, Bandstahl, Breitflachstahl, Bandblech (GP Nr. 2710 4)"/>
    <hyperlink ref="B428" location="'Eisen und Stahl'!A39" display="Warmbreitband (GP Nr. 2710 40 001)"/>
    <hyperlink ref="B429" location="'Eisen und Stahl'!A49" display="Bandstahl mit einer Breite unter 600 mm (GP Nr. 2710 40 002)"/>
    <hyperlink ref="B430" location="'Eisen und Stahl'!A60" display="Breitflachstahl, Quartoblech (GP Nr. 2710 40 003)"/>
    <hyperlink ref="B431" location="'Eisen und Stahl'!A71" display="Kaltgewalztes Blech in Rollen oder Tafeln, mit einer Breite über 500 mm "/>
    <hyperlink ref="B432" location="'Eisen und Stahl'!A71" display="   (GP Nr. 2710 40 005)"/>
    <hyperlink ref="B433" location="'Eisen und Stahl'!A82" display="Oberflächenveredelte Bleche, mit einer Breite von 500 mm oder mehr (GP Nr. 2710 40 008)"/>
    <hyperlink ref="B435" location="'Eisen und Stahl'!A92" display="Betonstahl in Stäben; Stab- und Flachstahl (GP Nr. 2710 6)"/>
    <hyperlink ref="B436" location="'Eisen und Stahl'!A103" display="Profile und Träger aus Stahl (GP Nr. 2710 7)"/>
    <hyperlink ref="B437" location="'Eisen und Stahl'!A114" display="Abfälle und Schrott aus Eisen und Stahl (GP Nr. 2710 9)"/>
    <hyperlink ref="B441" location="Rohre!A8" display="Rohre (GP Nr. 272)"/>
    <hyperlink ref="B442" location="Rohre!A19" display="Rohre, Rohrform-, Rohrverschluss- und Rohrverbindungsstücke, aus Gusseisen (GP Nr. 2721)"/>
    <hyperlink ref="B443" location="Rohre!A29" display="Stahlrohre, Rohrform-, Rohrverschluss- und Rohrverbindungsstücke, aus Eisen oder Stahl "/>
    <hyperlink ref="B444" location="Rohre!A29" display="    (GP Nr. 2722)"/>
    <hyperlink ref="B445" location="Rohre!A39" display="Rohre und Hohlprofile, aus Eisen oder Stahl (GP Nr. 2722 1)"/>
    <hyperlink ref="B446" location="Rohre!A8" display="darunter:"/>
    <hyperlink ref="B447" location="Rohre!A50" display="Andere nahtlose Rohre (GP Nr. 2722 10 309)"/>
    <hyperlink ref="B448" location="Rohre!A61" display="Stahlrohre, geschweißt (GP Nr. 2722 10 5)"/>
    <hyperlink ref="B450" location="Rohre!A72" display="Flansche, Form-, Verschluss- und Verbindungsstücke, Bogen und Winkel, aus Stahl"/>
    <hyperlink ref="B451" location="Rohre!A72" display="   (GP Nr. 2722 2)"/>
    <hyperlink ref="B455" location="NE-Metalle!A8" display="NE-Metalle und Halbzeug daraus (GP Nr. 274) "/>
    <hyperlink ref="B456" location="NE-Metalle!A19" display="Aluminium und Halbzeug daraus (GP Nr. 2742) "/>
    <hyperlink ref="B457" location="NE-Metalle!A29" display="Aluminium in Rohform, Aluminiumlegierungen (GP Nr. 2742 1) "/>
    <hyperlink ref="B458" location="NE-Metalle!A40" display="Nichtlegiertes Aluminium in Rohform (GP Nr. 2742 11 3) "/>
    <hyperlink ref="B459" location="NE-Metalle!A50" display="Aluminiumlegierungen (GP Nr. 2742 11 5) "/>
    <hyperlink ref="B461" location="NE-Metalle!A60" display="Halbzeuge aus Aluminium und Aluminiumlegierungen (GP Nr. 2742 2) "/>
    <hyperlink ref="B462" location="NE-Metalle!A71" display="Stangen und Profile, aus nichtlegiertem Aluminium und Aluminiumlegierungen "/>
    <hyperlink ref="B464" location="NE-Metalle!A81" display="Bleche und Bänder aus Aluminium, mit einer Dicke von mehr als 0,2 mm "/>
    <hyperlink ref="B466" location="NE-Metalle!A91" display="Folien und dünne Bänder, aus Aluminium, mit einer Dicke von 0,2 mm oder weniger"/>
    <hyperlink ref="B467" location="NE-Metalle!A91" display="   (GP Nr. 2742 25) "/>
    <hyperlink ref="B469" location="NE-Metalle!A101" display="Blei, Zink und Zinn und Halbzeug daraus (GP Nr. 2743) "/>
    <hyperlink ref="B470" location="NE-Metalle!A111" display="Kupfer und Halbzeug daraus (GP Nr. 2744) "/>
    <hyperlink ref="B471" location="NE-Metalle!A121" display="Raffiniertes Kupfer und Kupferlegierungen, in Rohform (GP Nr. 2744 1) "/>
    <hyperlink ref="B472" location="NE-Metalle!A132" display="Halbzeug aus Kupfer und Kupferlegierungen (GP Nr. 2744 2) "/>
    <hyperlink ref="B474" location="NE-Metalle!A144" display="Draht aus raffiniertem Kupfer und aus Kupferlegierungen (GP Nr. 2744 23) "/>
    <hyperlink ref="B475" location="NE-Metalle!A154" display="Bleche und Bänder, aus Kupfer (GP Nr. 2744 24) "/>
    <hyperlink ref="B476" location="NE-Metalle!A164" display="Rohre, Rohrform-, Rohrverschluss- und Rohrverbindungsstücke, aus Kupfer "/>
    <hyperlink ref="B479" location="NE-Metalle!A174" display="Abfälle und Schrott aus Kupfer (GP Nr. 2744 32) "/>
    <hyperlink ref="B483" location="Gießereien!A8" display="Erzeugnisse der Gießereien (GP Nr. 275) "/>
    <hyperlink ref="B484" location="Gießereien!A19" display="Teile aus nicht verformbarem Gusseisen (Eisenguss) (GP Nr. 2751) "/>
    <hyperlink ref="B485" location="Gießereien!A30" display="Teile aus Buntmetallguss  (GP Nr. 2754) "/>
    <hyperlink ref="B489" location="Metallerzeugnisse!A7" display="Metallerzeugnisse (GP Nr. 28)"/>
    <hyperlink ref="B490" location="Metallerzeugnisse!A17" display="Kessel und Behälter (ohne Dampfkessel) (GP Nr. 282)"/>
    <hyperlink ref="B491" location="Metallerzeugnisse!A27" display="Heizkörper für Zentralheizungen; Zentralheizungskessel (GP Nr. 2822)"/>
    <hyperlink ref="B492" location="Metallerzeugnisse!A37" display="Heizkörper für Zentralheizungen und Teile dafür (GP Nr. 2822 11)"/>
    <hyperlink ref="B493" location="Metallerzeugnisse!A47" display="Zentralheizungskessel (GP Nr. 2822 12)"/>
    <hyperlink ref="B495" location="Metallerzeugnisse!A57" display="Schneidwaren; Werkzeuge; Schlösser und Beschläge (GP Nr. 286)"/>
    <hyperlink ref="B496" location="Metallerzeugnisse!A67" display="Schneidwaren und Bestecke (GP Nr. 2861)"/>
    <hyperlink ref="B497" location="Metallerzeugnisse!A77" display="Werkzeuge (GP Nr. 2862)"/>
    <hyperlink ref="B499" location="Metallerzeugnisse!A88" display="Andere Handwerkzeuge (GP Nr. 2862 3)"/>
    <hyperlink ref="B500" location="Metallerzeugnisse!A99" display="Auswechselbare Werkzeuge zur Verwendung in mechanischen oder nichtmechanischen "/>
    <hyperlink ref="B501" location="Metallerzeugnisse!A99" display="   Handwerkzeugen oder in Werkzeugmaschinen (GP-Nr. 2862 4)"/>
    <hyperlink ref="B503" location="Metallerzeugnisse!A110" display="Schlösser und Beschläge (GP Nr. 2863)"/>
    <hyperlink ref="B504" location="Metallerzeugnisse!A121" display="Andere Schlösser und Sicherheitsriegel, aus unedlen Metallen (GP Nr. 2863 12)"/>
    <hyperlink ref="B505" location="Metallerzeugnisse!A131" display="Beschläge u.ä. Erzeugnisse für Kraftfahrzeuge, Türen, Fenster, Möbel, Koffer u.a. Waren, "/>
    <hyperlink ref="B506" location="Metallerzeugnisse!A131" display="    aus unedlen Metallen (GP Nr. 2863 14)"/>
    <hyperlink ref="B508" location="Metallerzeugnisse!A141" display="Sonstige Eisen-, Blech- und Metallwaren (GP Nr. 287)"/>
    <hyperlink ref="B510" location="Metallerzeugnisse!A152" display="Drahtwaren (GP Nr. 2873)"/>
    <hyperlink ref="B512" location="Metallerzeugnisse!A164" display="Gewebe, Gitter, Geflechte, aus Eisen-, Stahl- oder Kupferdraht (GP Nr. 2873 13)"/>
    <hyperlink ref="B514" location="Metallerzeugnisse!A175" display="Schrauben, Niete, Ketten, Federn (GP Nr. 2874)"/>
    <hyperlink ref="B515" location="Metallerzeugnisse!A186" display="Eisen-, Blech- und Metallwaren, a.n.g. (GP Nr. 2875)"/>
    <hyperlink ref="B517" location="Metallerzeugnisse!A197" display="Haushalts- oder Hauswirtschaftsartikel und Teile dafür, aus Eisen oder Stahl, Kupfer "/>
    <hyperlink ref="B518" location="Metallerzeugnisse!A197" display="   sowie aus Aluminium (GP Nr. 2875 12)"/>
    <hyperlink ref="B522" location="Maschinen!A7" display="Maschinen (GP Nr. 29)"/>
    <hyperlink ref="B523" location="Maschinen!A17" display="Maschinen für die Erzeugung und Nutzung von mechanischer Energie (ohne Motoren für "/>
    <hyperlink ref="B524" location="Maschinen!A17" display="   Ackerschlepper, Luft- und Straßenfahrzeuge) (GP Nr. 291)"/>
    <hyperlink ref="B525" location="Maschinen!A27" display="Pumpen und Kompressoren (GP Nr. 2912)"/>
    <hyperlink ref="B526" location="Maschinen!A37" display="Armaturen (GP Nr. 2913)"/>
    <hyperlink ref="B528" location="Maschinen!A49" display="Sanitärarmaturen; Armaturen für Heizkörper von Zentralheizungen (GP Nr. 2913 12)"/>
    <hyperlink ref="B529" location="Maschinen!A59" display="Regelventile, Schieber u.a. Armaturen (GP Nr. 2913 13)"/>
    <hyperlink ref="B531" location="Maschinen!A69" display="Lager, Getriebe, Zahnräder und Antriebselemente  (GP Nr. 2914)"/>
    <hyperlink ref="B533" location="Maschinen!A79" display="Sonstige Maschinen für unspezifische Verwendung (GP Nr. 292)"/>
    <hyperlink ref="B534" location="Maschinen!A89" display="Öfen und Brenner, Teile dafür (GP Nr. 2921)"/>
    <hyperlink ref="B535" location="Maschinen!A99" display="Hebezeuge und Fördermittel (GP Nr. 2922)"/>
    <hyperlink ref="B536" location="Maschinen!A109" display="Kälte- und lufttechnische Erzeugnisse (GP Nr. 2923)"/>
    <hyperlink ref="B538" location="Maschinen!A129" display="Öl-, Kraftstoff- und Luftansaugfilter für Kolbenverbrennungsmotoren (GP Nr. 2924 13)"/>
    <hyperlink ref="B541" location="Maschinen!A149" display="Spritzpistolen, Sandstrahlmaschinen, Wasserstrahlreinigungs- u.ä. "/>
    <hyperlink ref="B542" location="Maschinen!A149" display="    Strahlapparate (GP Nr. 2924 24)"/>
    <hyperlink ref="B543" location="Maschinen!A159" display="Metalloplastische Dichtungen (GP Nr. 2924 25)"/>
    <hyperlink ref="B544" location="Maschinen!A169" display="Zentrifugen (GP Nr. 2924 31)"/>
    <hyperlink ref="B546" location="Maschinen!A179" display="Maschinen für die Land- und Forstwirtschaft (GP Nr. 293)"/>
    <hyperlink ref="B548" location="Maschinen!A199" display="Sonstige Maschinen für die Land- und Forstwirtschaft, Teile dafür (GP Nr. 2932)"/>
    <hyperlink ref="B550" location="Maschinen!A209" display="Werkzeugmaschinen, Teile dafür (GP Nr. 294)"/>
    <hyperlink ref="B551" location="Maschinen!A220" display="Haushaltsgeräte, a.n.g. (GP Nr. 297)"/>
    <hyperlink ref="B552" location="Maschinen!A230" display="Elektrische Haushaltsgeräte, Teile dafür (GP Nr. 2971)"/>
    <hyperlink ref="B554" location="Maschinen!A241" display="Kühl-, Gefrierschränke, Tiefkühltruhen (GP Nr. 2971 11)"/>
    <hyperlink ref="B555" location="Maschinen!A252" display="Maschinen zum Waschen von Wäsche und Wäschetrockner, mit einem "/>
    <hyperlink ref="B556" location="Maschinen!A252" display="   Fassungsvermögen an Trockenwäsche von 10 kg oder weniger (GP Nr. 2971 13)"/>
    <hyperlink ref="B558" location="Maschinen!A263" display="Nichtelektrische Heiz-, Koch-, Heisswasser-, Heissluft- u.ä. Geräte für den Haushalt, "/>
    <hyperlink ref="B559" location="Maschinen!A263" display="   Teile dafür (GP Nr. 2972)"/>
    <hyperlink ref="B570" location="'GP NR. 30'!A7" display="Büromaschinen; Datenverarbeitungsgeräte und -einrichtungen (GP Nr. 30)"/>
    <hyperlink ref="B571" location="'GP NR. 30'!A18" display="Büromaschinen (GP Nr. 3001)"/>
    <hyperlink ref="B572" location="'GP NR. 30'!A28" display="Lichtpausmaschinen u.a. Fotokopierapparate (GP Nr. 3001 21)"/>
    <hyperlink ref="B573" location="'GP NR. 30'!A38" display="Andere Büromaschinen und -apparate (GP Nr. 3001 23 9)"/>
    <hyperlink ref="B575" location="'GP NR. 30'!A48" display="Datenverarbeitungsgeräte und -einrichtungen (GP Nr. 3002)"/>
    <hyperlink ref="B579" location="'GP Nr. 31'!A7" display="Geräte der Elektrizitätserzeugung und -verteilung u.ä. (GP Nr. 31)"/>
    <hyperlink ref="B580" location="'GP Nr. 31'!A17" display="Elektromotoren, Generatoren, Transformatoren (GP Nr. 311)"/>
    <hyperlink ref="B581" location="'GP Nr. 31'!A27" display="Stromerzeugungsaggregate und elektrisch rotierende Umformer (GP Nr. 3110 3)"/>
    <hyperlink ref="B583" location="'GP Nr. 31'!A37" display="Elektrizitätsverteilungs- und -schalteinrichtungen (GP Nr. 312)"/>
    <hyperlink ref="B584" location="'GP Nr. 31'!A48" display="Isolierte Elektrokabel, -leitungen und -drähte (GP Nr. 313)"/>
    <hyperlink ref="B586" location="'GP Nr. 31'!A60" display="Andere elektrische Leiter, auch mit Anschlußstücken versehen oder dafür vorbereitet,"/>
    <hyperlink ref="B587" location="'GP Nr. 31'!A60" display="   für eine Spannung von 1000 V oder weniger (GP Nr. 3130 13)"/>
    <hyperlink ref="B589" location="'GP Nr. 31'!A70" display="Akkumulatoren und Batterien (GP Nr. 314)"/>
    <hyperlink ref="B590" location="'GP Nr. 31'!A80" display="Primärelemente und -batterien mit einem Rauminhalt von 300 ccm oder weniger"/>
    <hyperlink ref="B591" location="'GP Nr. 31'!A80" display="    (GP Nr. 3140 11)"/>
    <hyperlink ref="B592" location="'GP Nr. 31'!A90" display="Blei-Akkumulatoren zum Starten von Kolbenverbrennungsmotoren (GP Nr. 3140 21)"/>
    <hyperlink ref="B594" location="'GP Nr. 31'!A100" display="Elektrische Lampen und Leuchten (GP Nr. 315)"/>
    <hyperlink ref="B596" location="'GP Nr. 31'!A112" display="Beleuchtungsgeräte (GP Nr. 3150 2)"/>
    <hyperlink ref="B598" location="'GP Nr. 31'!A123" display="Elektrische Ausrüstungen, a.n.g. (GP Nr. 316)"/>
    <hyperlink ref="B602" location="'GP Nr. 32'!A7" display="Nachrichtentechnik, Rundfunk- und Fernsehgeräte sowie elektronische Bauelemente (GP Nr. 32)"/>
    <hyperlink ref="B603" location="'GP Nr. 32'!A17" display="Elektronische Bauelemente (GP Nr. 321)"/>
    <hyperlink ref="B605" location="'GP Nr. 32'!A28" display="Elektrische Kondensatoren (GP Nr. 3210 1)"/>
    <hyperlink ref="B606" location="'GP Nr. 32'!A38" display="Gedruckte Schaltungen (GP Nr. 3210 3)"/>
    <hyperlink ref="B607" location="'GP Nr. 32'!A48" display="Glühkathoden-, Kaltkathoden- und Fotokathoden-Elektronenröhren (GP Nr. 3210 4)"/>
    <hyperlink ref="B608" location="'GP Nr. 32'!A58" display="Dioden, Transistoren u.a. Halbleiterbauelemente; Leuchtdioden; gefasste oder montierte "/>
    <hyperlink ref="B609" location="'GP Nr. 32'!A58" display="   piezoelektrische Kristalle  (GP Nr. 3210 5)"/>
    <hyperlink ref="B610" location="'GP Nr. 32'!A68" display="Elektronische integrierte Schaltungen und zusammengesetzte elektronische "/>
    <hyperlink ref="B611" location="'GP Nr. 32'!A68" display="   Mikroschaltungen (Mikrobausteine) (GP Nr. 3210 6)"/>
    <hyperlink ref="B613" location="'GP Nr. 32'!A78" display="Rundfunk- und Fernsehgeräte, phono- und videotechnische Geräte (GP Nr. 323)"/>
    <hyperlink ref="B614" location="'GP Nr. 32'!A88" display="Rundfunkempfangsgeräte (ohne solche für Kraftfahrzeuge) (GP Nr. 3230 11)"/>
    <hyperlink ref="B615" location="'GP Nr. 32'!A99" display="Rundfunkempfangsgeräte für Kraftfahrzeuge (GP Nr. 3230 12)"/>
    <hyperlink ref="B616" location="'GP Nr. 32'!A109" display="Fernsehempfangsgeräte (einschl. Videomonitoren und Videoprojektoren) (GP Nr. 3230 20)"/>
    <hyperlink ref="B617" location="'GP Nr. 32'!A120" display="Plattenspieler, Schallplatten-Musikautomaten, Kassetten-Tonabspielgeräte u.a. "/>
    <hyperlink ref="B618" location="'GP Nr. 32'!A120" display="   Tonwiedergabegeräte (ohne eingebaute Tonaufnahmevorrichtung) (GP Nr. 3230 31)"/>
    <hyperlink ref="B619" location="'GP Nr. 32'!A130" display="Videogeräte zur Bild- und Tonaufzeichnung oder -wiedergabe (GP Nr. 3230 33)"/>
    <hyperlink ref="B620" location="'GP Nr. 32'!A140" display="Lautsprecher; Hörer, auch mit Mikrofon kombiniert (GP Nr. 3230 42)"/>
    <hyperlink ref="B621" location="'GP Nr. 32'!A150" display="Teile für Geräte zur Bild- und Tonaufzeichnung oder -wiedergabe; Antennen (GP Nr. 3230 52)"/>
    <hyperlink ref="B625" location="'GP Nr. 33'!A7" display="Medizin-, mess-, steuerungs-, regelungstechnische und optische Erzeugnisse; Uhren (GP Nr. 33)"/>
    <hyperlink ref="B626" location="'GP Nr. 33'!A17" display="Medizinische Geräte und orthopädische Vorrichtungen (GP Nr. 331)"/>
    <hyperlink ref="B627" location="'GP Nr. 33'!A27" display="Spritzen, Nadeln, Katheter, Kanülen und dgl.; andere augenärztliche u.a. Instrumente, "/>
    <hyperlink ref="B628" location="'GP Nr. 33'!A27" display="   Apparate und Geräte, für medizinische und chirurgische Zwecke, a.n.g. (GP Nr. 3310 15)"/>
    <hyperlink ref="B629" location="'GP Nr. 33'!A37" display="Mechanotherapie- und Massageapparate und -geräte; Apparate und Geräte für die "/>
    <hyperlink ref="B630" location="'GP Nr. 33'!A37" display="   Psychotechnik, Atmungstherapie; Gasmasken u.ä. (GP Nr. 3310 16)"/>
    <hyperlink ref="B631" location="'GP Nr. 33'!A47" display="Schwerhörigengeräte (einschl. Teilen und Zubehör), Herzschrittmacher; andere Vorrichtungen "/>
    <hyperlink ref="B632" location="'GP Nr. 33'!A47" display="   zum Beheben von Funktionsstörungen oder Gebrechen, Teile dafür (GP Nr. 3310 18)"/>
    <hyperlink ref="B633" location="'GP Nr. 33'!A57" display="Möbel für die Human-, Zahn- und Tiermedizin oder die Chirurgie; Friseurstühle und dgl., "/>
    <hyperlink ref="B634" location="'GP Nr. 33'!A57" display="   Teile dafür (GP Nr. 3310 20)"/>
    <hyperlink ref="B636" location="'GP Nr. 33'!A67" display="Mess-, Kontroll-, Navigations- u.ä. Instrumente und Vorrichtungen (GP Nr. 332)"/>
    <hyperlink ref="B637" location="'GP Nr. 33'!A77" display="Optische und fotografische Geräte (GP Nr. 334)"/>
    <hyperlink ref="B638" location="'GP Nr. 33'!A87" display="Brillen, Brillengläser, Teile dafür  (GP Nr. 3340 1)"/>
    <hyperlink ref="B639" location="'GP Nr. 33'!A97" display="Andere optische Geräte und Teile dafür (GP Nr. 3340 2)"/>
    <hyperlink ref="B640" location="'GP Nr. 33'!A107" display="Fotografische Geräte und Teile dafür (GP Nr. 3340 3)"/>
    <hyperlink ref="B642" location="'GP Nr. 33'!A117" display="Uhren (GP Nr. 335)"/>
    <hyperlink ref="B643" location="'GP Nr. 33'!A128" display="Armbanduhren, Taschen- u.ä. Uhren (GP Nr. 3350 11/2)"/>
    <hyperlink ref="B644" location="'GP Nr. 33'!A139" display="Uhren mit Kleinuhr-Werk; Wecker und Wanduhren, andere Uhren und Uhrenanlagen "/>
    <hyperlink ref="B645" location="'GP Nr. 33'!A139" display="   (GP Nr. 3350 14)"/>
    <hyperlink ref="B653" location="'Kraftwagen und -teile'!A7" display="Kraftwagen und Kraftwagenteile (GP Nr. 34)"/>
    <hyperlink ref="B654" location="'Kraftwagen und -teile'!A17" display="Kraftwagen und Kraftwagenmotoren (GP Nr. 341)"/>
    <hyperlink ref="B655" location="'Kraftwagen und -teile'!A27" display="Teile und Zubehör für Kraftwagen und -motoren (GP Nr. 343)"/>
    <hyperlink ref="B659" location="'Sonstige Fahrzeuge'!A7" display="Sonstige Fahrzeuge (ohne Schiffe, Boote und Yachten, Luft- und Raumfahrzeuge) (GP Nr. 35)"/>
    <hyperlink ref="B661" location="'Sonstige Fahrzeuge'!A18" display="Krafträder (GP Nr. 3541)"/>
    <hyperlink ref="B662" location="'Sonstige Fahrzeuge'!A29" display="Fahrräder, Teile und Zubehör (GP Nr. 3542)"/>
    <hyperlink ref="B666" location="Möbel,Schmuck,Sonstiges!A7" display="Möbel, Schmuck, Musikinstrumente, Sportgeräte, Spielwaren und sonstige Erzeugnisse (GP Nr. 36)"/>
    <hyperlink ref="B667" location="Möbel,Schmuck,Sonstiges!A17" display="Möbel (GP Nr. 361)"/>
    <hyperlink ref="B669" location="Möbel,Schmuck,Sonstiges!A28" display="Sitzmöbel, vorwiegend mit Gestell aus Holz (GP Nr. 3611 12)"/>
    <hyperlink ref="B670" location="Möbel,Schmuck,Sonstiges!A38" display="Büro- und Ladenmöbel (GP Nr. 3612)"/>
    <hyperlink ref="B671" location="Möbel,Schmuck,Sonstiges!A48" display="Holzmöbel für Küchen (GP Nr. 3613)"/>
    <hyperlink ref="B672" location="Möbel,Schmuck,Sonstiges!A58" display="Sonstige Möbel (GP Nr. 3614)"/>
    <hyperlink ref="B674" location="Möbel,Schmuck,Sonstiges!A69" display="Metallmöbel, a.n.g. (ohne solche für Büros) (GP Nr. 3614 11)"/>
    <hyperlink ref="B675" location="Möbel,Schmuck,Sonstiges!A79" display="Holzmöbel für Schlaf-, Ess- und Wohnzimmer (GP Nr. 3614 12)"/>
    <hyperlink ref="B677" location="Möbel,Schmuck,Sonstiges!A89" display="Schmuck u.ä. Erzeugnisse (GP Nr. 362)"/>
    <hyperlink ref="B678" location="Möbel,Schmuck,Sonstiges!A100" display="Musikinstrumente (GP Nr. 363)"/>
    <hyperlink ref="B679" location="Möbel,Schmuck,Sonstiges!A111" display="Sportgeräte (GP Nr. 364)"/>
    <hyperlink ref="B680" location="Möbel,Schmuck,Sonstiges!A122" display="Spielwaren (GP Nr. 365)"/>
    <hyperlink ref="B681" location="Möbel,Schmuck,Sonstiges!A133" display="Sonstige Erzeugnisse (GP Nr. 366)"/>
    <hyperlink ref="B683" location="Möbel,Schmuck,Sonstiges!A144" display="Andere Erzeugnisse, a.n.g. (GP Nr. 3663)"/>
    <hyperlink ref="B685" location="Möbel,Schmuck,Sonstiges!A155" display="Schreibgeräte (GP Nr. 3663 2)"/>
    <hyperlink ref="B686" location="Möbel,Schmuck,Sonstiges!A166" display="Kerzen aller Art und dergleichen (GP Nr. 3663 75)"/>
  </hyperlink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2" man="true" max="16383" min="0"/>
    <brk id="85" man="true" max="16383" min="0"/>
    <brk id="181" man="true" max="16383" min="0"/>
    <brk id="276" man="true" max="16383" min="0"/>
    <brk id="324" man="true" max="16383" min="0"/>
    <brk id="369" man="true" max="16383" min="0"/>
    <brk id="416" man="true" max="16383" min="0"/>
    <brk id="460" man="true" max="16383" min="0"/>
    <brk id="560" man="true" max="16383" min="0"/>
    <brk id="599" man="true" max="16383" min="0"/>
    <brk id="646" man="true" max="16383" min="0"/>
    <brk id="68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14" min="2" style="50" width="6.7"/>
    <col collapsed="false" customWidth="false" hidden="false" outlineLevel="0" max="257" min="15" style="50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92"/>
      <c r="C2" s="92"/>
      <c r="D2" s="92"/>
      <c r="E2" s="92"/>
      <c r="F2" s="92"/>
      <c r="G2" s="92"/>
      <c r="H2" s="92"/>
      <c r="I2" s="92"/>
      <c r="J2" s="23"/>
      <c r="K2" s="23"/>
      <c r="L2" s="23"/>
      <c r="M2" s="23"/>
      <c r="N2" s="23"/>
    </row>
    <row r="3" customFormat="false" ht="20.1" hidden="false" customHeight="true" outlineLevel="0" collapsed="false">
      <c r="A3" s="83" t="s">
        <v>70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3" t="s">
        <v>7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0.1" hidden="false" customHeight="true" outlineLevel="0" collapsed="false">
      <c r="A6" s="84" t="s">
        <v>708</v>
      </c>
      <c r="B6" s="85" t="s">
        <v>7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4" t="s">
        <v>710</v>
      </c>
    </row>
    <row r="7" customFormat="false" ht="20.1" hidden="false" customHeight="true" outlineLevel="0" collapsed="false">
      <c r="A7" s="84"/>
      <c r="B7" s="86" t="s">
        <v>683</v>
      </c>
      <c r="C7" s="87" t="s">
        <v>684</v>
      </c>
      <c r="D7" s="87" t="s">
        <v>685</v>
      </c>
      <c r="E7" s="87" t="s">
        <v>686</v>
      </c>
      <c r="F7" s="87" t="s">
        <v>687</v>
      </c>
      <c r="G7" s="87" t="s">
        <v>688</v>
      </c>
      <c r="H7" s="87" t="s">
        <v>689</v>
      </c>
      <c r="I7" s="87" t="s">
        <v>690</v>
      </c>
      <c r="J7" s="87" t="s">
        <v>691</v>
      </c>
      <c r="K7" s="87" t="s">
        <v>692</v>
      </c>
      <c r="L7" s="87" t="s">
        <v>693</v>
      </c>
      <c r="M7" s="88" t="s">
        <v>694</v>
      </c>
      <c r="N7" s="84"/>
    </row>
    <row r="8" customFormat="false" ht="20.1" hidden="false" customHeight="true" outlineLevel="0" collapsed="false">
      <c r="A8" s="89" t="s">
        <v>1146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</row>
    <row r="9" customFormat="false" ht="12.75" hidden="false" customHeight="false" outlineLevel="0" collapsed="false">
      <c r="A9" s="90" t="s">
        <v>712</v>
      </c>
      <c r="B9" s="92" t="n">
        <v>100.1</v>
      </c>
      <c r="C9" s="92" t="n">
        <v>101</v>
      </c>
      <c r="D9" s="92" t="n">
        <v>101.8</v>
      </c>
      <c r="E9" s="92" t="n">
        <v>101.4</v>
      </c>
      <c r="F9" s="92" t="n">
        <v>100.2</v>
      </c>
      <c r="G9" s="92" t="n">
        <v>100.3</v>
      </c>
      <c r="H9" s="92" t="n">
        <v>100.7</v>
      </c>
      <c r="I9" s="92" t="n">
        <v>101</v>
      </c>
      <c r="J9" s="92" t="n">
        <v>100.7</v>
      </c>
      <c r="K9" s="92" t="n">
        <v>98.9</v>
      </c>
      <c r="L9" s="92" t="n">
        <v>97.4</v>
      </c>
      <c r="M9" s="92" t="n">
        <v>96.5</v>
      </c>
      <c r="N9" s="91" t="n">
        <f aca="false">IF(M9&gt;0,AVERAGE(B9:M9),"")</f>
        <v>100</v>
      </c>
    </row>
    <row r="10" customFormat="false" ht="12.75" hidden="false" customHeight="false" outlineLevel="0" collapsed="false">
      <c r="A10" s="90" t="s">
        <v>713</v>
      </c>
      <c r="B10" s="92" t="n">
        <v>95.3</v>
      </c>
      <c r="C10" s="92" t="n">
        <v>94.7</v>
      </c>
      <c r="D10" s="92" t="n">
        <v>94.4</v>
      </c>
      <c r="E10" s="92" t="n">
        <v>94</v>
      </c>
      <c r="F10" s="92" t="n">
        <v>94.6</v>
      </c>
      <c r="G10" s="92" t="n">
        <v>93.7</v>
      </c>
      <c r="H10" s="92" t="n">
        <v>91.7</v>
      </c>
      <c r="I10" s="92" t="n">
        <v>91.2</v>
      </c>
      <c r="J10" s="92" t="n">
        <v>90.1</v>
      </c>
      <c r="K10" s="92" t="n">
        <v>90.1</v>
      </c>
      <c r="L10" s="92" t="n">
        <v>90.1</v>
      </c>
      <c r="M10" s="92" t="n">
        <v>90.3</v>
      </c>
      <c r="N10" s="91" t="n">
        <f aca="false">IF(M10&gt;0,AVERAGE(B10:M10),"")</f>
        <v>92.5166666666667</v>
      </c>
    </row>
    <row r="11" customFormat="false" ht="12.75" hidden="false" customHeight="false" outlineLevel="0" collapsed="false">
      <c r="A11" s="90" t="s">
        <v>714</v>
      </c>
      <c r="B11" s="92" t="n">
        <v>91.5</v>
      </c>
      <c r="C11" s="92" t="n">
        <v>92.9</v>
      </c>
      <c r="D11" s="92" t="n">
        <v>94.6</v>
      </c>
      <c r="E11" s="92" t="n">
        <v>95.1</v>
      </c>
      <c r="F11" s="92" t="n">
        <v>96.7</v>
      </c>
      <c r="G11" s="92" t="n">
        <v>97.9</v>
      </c>
      <c r="H11" s="92" t="n">
        <v>98</v>
      </c>
      <c r="I11" s="92" t="n">
        <v>99.7</v>
      </c>
      <c r="J11" s="92" t="n">
        <v>99.8</v>
      </c>
      <c r="K11" s="92" t="n">
        <v>99.9</v>
      </c>
      <c r="L11" s="92" t="n">
        <v>99.3</v>
      </c>
      <c r="M11" s="92" t="n">
        <v>99.4</v>
      </c>
      <c r="N11" s="91" t="n">
        <f aca="false">IF(M11&gt;0,AVERAGE(B11:M11),"")</f>
        <v>97.0666666666667</v>
      </c>
    </row>
    <row r="12" customFormat="false" ht="12.75" hidden="false" customHeight="false" outlineLevel="0" collapsed="false">
      <c r="A12" s="90" t="s">
        <v>715</v>
      </c>
      <c r="B12" s="92" t="n">
        <v>100.2</v>
      </c>
      <c r="C12" s="92" t="n">
        <v>100.2</v>
      </c>
      <c r="D12" s="92" t="n">
        <v>100.2</v>
      </c>
      <c r="E12" s="92" t="n">
        <v>100.2</v>
      </c>
      <c r="F12" s="92" t="n">
        <v>99.7</v>
      </c>
      <c r="G12" s="92" t="n">
        <v>98.8</v>
      </c>
      <c r="H12" s="92" t="n">
        <v>97.9</v>
      </c>
      <c r="I12" s="92" t="n">
        <v>96.5</v>
      </c>
      <c r="J12" s="92" t="n">
        <v>94.8</v>
      </c>
      <c r="K12" s="92" t="n">
        <v>91.3</v>
      </c>
      <c r="L12" s="92" t="n">
        <v>90.2</v>
      </c>
      <c r="M12" s="92" t="n">
        <v>89.1</v>
      </c>
      <c r="N12" s="91" t="n">
        <f aca="false">IF(M12&gt;0,AVERAGE(B12:M12),"")</f>
        <v>96.5916666666667</v>
      </c>
    </row>
    <row r="13" customFormat="false" ht="12.75" hidden="false" customHeight="false" outlineLevel="0" collapsed="false">
      <c r="A13" s="90" t="s">
        <v>716</v>
      </c>
      <c r="B13" s="92" t="n">
        <v>88.2</v>
      </c>
      <c r="C13" s="92" t="n">
        <v>87.7</v>
      </c>
      <c r="D13" s="92" t="n">
        <v>87.4</v>
      </c>
      <c r="E13" s="92" t="n">
        <v>87.1</v>
      </c>
      <c r="F13" s="92" t="n">
        <v>88.1</v>
      </c>
      <c r="G13" s="92" t="n">
        <v>87.6</v>
      </c>
      <c r="H13" s="92" t="n">
        <v>88.6</v>
      </c>
      <c r="I13" s="92" t="n">
        <v>88.9</v>
      </c>
      <c r="J13" s="92" t="n">
        <v>90</v>
      </c>
      <c r="K13" s="92" t="n">
        <v>90.4</v>
      </c>
      <c r="L13" s="92" t="n">
        <v>91</v>
      </c>
      <c r="M13" s="92" t="n">
        <v>91.9</v>
      </c>
      <c r="N13" s="91" t="n">
        <f aca="false">IF(M13&gt;0,AVERAGE(B13:M13),"")</f>
        <v>88.9083333333334</v>
      </c>
    </row>
    <row r="14" customFormat="false" ht="12.75" hidden="false" customHeight="false" outlineLevel="0" collapsed="false">
      <c r="A14" s="90" t="s">
        <v>717</v>
      </c>
      <c r="B14" s="92" t="n">
        <v>95.5</v>
      </c>
      <c r="C14" s="92" t="n">
        <v>97</v>
      </c>
      <c r="D14" s="92" t="n">
        <v>97.8</v>
      </c>
      <c r="E14" s="92" t="n">
        <v>98.5</v>
      </c>
      <c r="F14" s="92" t="n">
        <v>99.5</v>
      </c>
      <c r="G14" s="92" t="n">
        <v>99.7</v>
      </c>
      <c r="H14" s="92" t="n">
        <v>100.1</v>
      </c>
      <c r="I14" s="92" t="n">
        <v>100.9</v>
      </c>
      <c r="J14" s="92" t="n">
        <v>102.6</v>
      </c>
      <c r="K14" s="92" t="n">
        <v>103.2</v>
      </c>
      <c r="L14" s="92" t="n">
        <v>103</v>
      </c>
      <c r="M14" s="92" t="n">
        <v>102.5</v>
      </c>
      <c r="N14" s="91" t="n">
        <f aca="false">IF(M14&gt;0,AVERAGE(B14:M14),"")</f>
        <v>100.025</v>
      </c>
    </row>
    <row r="15" customFormat="false" ht="12.75" hidden="false" customHeight="false" outlineLevel="0" collapsed="false">
      <c r="A15" s="90" t="s">
        <v>718</v>
      </c>
      <c r="B15" s="92" t="n">
        <v>102.1</v>
      </c>
      <c r="C15" s="92" t="n">
        <v>101</v>
      </c>
      <c r="D15" s="92" t="n">
        <v>100.5</v>
      </c>
      <c r="E15" s="92" t="n">
        <v>100.1</v>
      </c>
      <c r="F15" s="92" t="n">
        <v>99.9</v>
      </c>
      <c r="G15" s="92" t="n">
        <v>99.9</v>
      </c>
      <c r="H15" s="92" t="n">
        <v>99.2</v>
      </c>
      <c r="I15" s="92" t="n">
        <v>97.7</v>
      </c>
      <c r="J15" s="92" t="n">
        <v>97</v>
      </c>
      <c r="K15" s="92" t="n">
        <v>96.4</v>
      </c>
      <c r="L15" s="92" t="n">
        <v>95.6</v>
      </c>
      <c r="M15" s="92" t="n">
        <v>95.8</v>
      </c>
      <c r="N15" s="91" t="n">
        <f aca="false">IF(M15&gt;0,AVERAGE(B15:M15),"")</f>
        <v>98.7666666666667</v>
      </c>
    </row>
    <row r="16" customFormat="false" ht="12.75" hidden="false" customHeight="false" outlineLevel="0" collapsed="false">
      <c r="A16" s="90" t="s">
        <v>719</v>
      </c>
      <c r="B16" s="92" t="n">
        <v>96.3</v>
      </c>
      <c r="C16" s="92" t="n">
        <v>96.8</v>
      </c>
      <c r="D16" s="92" t="n">
        <v>98.2</v>
      </c>
      <c r="E16" s="92" t="n">
        <v>98.3</v>
      </c>
      <c r="F16" s="92" t="n">
        <v>98.6</v>
      </c>
      <c r="G16" s="92" t="n">
        <v>98.7</v>
      </c>
      <c r="H16" s="92" t="n">
        <v>98.7</v>
      </c>
      <c r="I16" s="92" t="n">
        <v>98.3</v>
      </c>
      <c r="J16" s="92" t="n">
        <v>98.2</v>
      </c>
      <c r="K16" s="92" t="n">
        <v>97.8</v>
      </c>
      <c r="L16" s="92" t="n">
        <v>98.3</v>
      </c>
      <c r="M16" s="92" t="n">
        <v>99</v>
      </c>
      <c r="N16" s="91" t="n">
        <f aca="false">IF(M16&gt;0,AVERAGE(B16:M16),"")</f>
        <v>98.1</v>
      </c>
    </row>
    <row r="17" customFormat="false" ht="12.75" hidden="false" customHeight="false" outlineLevel="0" collapsed="false">
      <c r="A17" s="90" t="s">
        <v>720</v>
      </c>
      <c r="B17" s="92" t="n">
        <v>100.3</v>
      </c>
      <c r="C17" s="92" t="n">
        <v>100.7</v>
      </c>
      <c r="D17" s="92" t="n">
        <v>101.4</v>
      </c>
      <c r="E17" s="92" t="n">
        <v>101.9</v>
      </c>
      <c r="F17" s="92" t="n">
        <v>101.3</v>
      </c>
      <c r="G17" s="92" t="n">
        <v>100.4</v>
      </c>
      <c r="H17" s="92" t="n">
        <v>99.9</v>
      </c>
      <c r="I17" s="92" t="n">
        <v>100.4</v>
      </c>
      <c r="J17" s="92" t="n">
        <v>102</v>
      </c>
      <c r="K17" s="23" t="n">
        <v>102.6</v>
      </c>
      <c r="L17" s="23" t="n">
        <v>103.2</v>
      </c>
      <c r="M17" s="23" t="n">
        <v>103.5</v>
      </c>
      <c r="N17" s="91" t="n">
        <f aca="false">IF(M17&gt;0,AVERAGE(B17:M17),"")</f>
        <v>101.466666666667</v>
      </c>
    </row>
    <row r="18" customFormat="false" ht="12.75" hidden="false" customHeight="false" outlineLevel="0" collapsed="false">
      <c r="A18" s="90" t="s">
        <v>721</v>
      </c>
      <c r="B18" s="92" t="n">
        <v>105.3</v>
      </c>
      <c r="C18" s="92" t="n">
        <v>107.4</v>
      </c>
      <c r="D18" s="92"/>
      <c r="E18" s="92"/>
      <c r="F18" s="92"/>
      <c r="G18" s="92"/>
      <c r="H18" s="92"/>
      <c r="I18" s="92"/>
      <c r="J18" s="92"/>
      <c r="K18" s="23"/>
      <c r="L18" s="23"/>
      <c r="M18" s="23"/>
      <c r="N18" s="91"/>
    </row>
    <row r="19" customFormat="false" ht="20.1" hidden="false" customHeight="true" outlineLevel="0" collapsed="false">
      <c r="A19" s="93" t="s">
        <v>1147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s="52" customFormat="true" ht="12.75" hidden="false" customHeight="true" outlineLevel="0" collapsed="false">
      <c r="A20" s="105" t="s">
        <v>1148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A21" s="90" t="s">
        <v>712</v>
      </c>
      <c r="B21" s="92" t="n">
        <v>97.1</v>
      </c>
      <c r="C21" s="92" t="n">
        <v>99</v>
      </c>
      <c r="D21" s="92" t="n">
        <v>101.9</v>
      </c>
      <c r="E21" s="92" t="n">
        <v>101.4</v>
      </c>
      <c r="F21" s="92" t="n">
        <v>100.8</v>
      </c>
      <c r="G21" s="92" t="n">
        <v>100.8</v>
      </c>
      <c r="H21" s="92" t="n">
        <v>101.6</v>
      </c>
      <c r="I21" s="92" t="n">
        <v>101.8</v>
      </c>
      <c r="J21" s="92" t="n">
        <v>100.9</v>
      </c>
      <c r="K21" s="92" t="n">
        <v>99.6</v>
      </c>
      <c r="L21" s="92" t="n">
        <v>98</v>
      </c>
      <c r="M21" s="92" t="n">
        <v>96.8</v>
      </c>
      <c r="N21" s="91" t="n">
        <f aca="false">IF(M21&gt;0,AVERAGE(B21:M21),"")</f>
        <v>99.975</v>
      </c>
    </row>
    <row r="22" customFormat="false" ht="12.75" hidden="false" customHeight="false" outlineLevel="0" collapsed="false">
      <c r="A22" s="90" t="s">
        <v>713</v>
      </c>
      <c r="B22" s="92" t="n">
        <v>95.8</v>
      </c>
      <c r="C22" s="92" t="n">
        <v>95.2</v>
      </c>
      <c r="D22" s="92" t="n">
        <v>94.7</v>
      </c>
      <c r="E22" s="92" t="n">
        <v>94</v>
      </c>
      <c r="F22" s="92" t="n">
        <v>94.1</v>
      </c>
      <c r="G22" s="92" t="n">
        <v>93.7</v>
      </c>
      <c r="H22" s="92" t="n">
        <v>92.8</v>
      </c>
      <c r="I22" s="92" t="n">
        <v>92.1</v>
      </c>
      <c r="J22" s="92" t="n">
        <v>91.6</v>
      </c>
      <c r="K22" s="92" t="n">
        <v>91.4</v>
      </c>
      <c r="L22" s="92" t="n">
        <v>91.1</v>
      </c>
      <c r="M22" s="92" t="n">
        <v>90.6</v>
      </c>
      <c r="N22" s="91" t="n">
        <f aca="false">IF(M22&gt;0,AVERAGE(B22:M22),"")</f>
        <v>93.0916666666667</v>
      </c>
    </row>
    <row r="23" customFormat="false" ht="12.75" hidden="false" customHeight="false" outlineLevel="0" collapsed="false">
      <c r="A23" s="90" t="s">
        <v>714</v>
      </c>
      <c r="B23" s="92" t="n">
        <v>90.8</v>
      </c>
      <c r="C23" s="92" t="n">
        <v>91.3</v>
      </c>
      <c r="D23" s="92" t="n">
        <v>91.8</v>
      </c>
      <c r="E23" s="92" t="n">
        <v>92.3</v>
      </c>
      <c r="F23" s="92" t="n">
        <v>94</v>
      </c>
      <c r="G23" s="92" t="n">
        <v>94.6</v>
      </c>
      <c r="H23" s="92" t="n">
        <v>95.1</v>
      </c>
      <c r="I23" s="92" t="n">
        <v>95.8</v>
      </c>
      <c r="J23" s="92" t="n">
        <v>96.6</v>
      </c>
      <c r="K23" s="92" t="n">
        <v>97.9</v>
      </c>
      <c r="L23" s="92" t="n">
        <v>98.7</v>
      </c>
      <c r="M23" s="92" t="n">
        <v>99.6</v>
      </c>
      <c r="N23" s="91" t="n">
        <f aca="false">IF(M23&gt;0,AVERAGE(B23:M23),"")</f>
        <v>94.875</v>
      </c>
    </row>
    <row r="24" customFormat="false" ht="12.75" hidden="false" customHeight="false" outlineLevel="0" collapsed="false">
      <c r="A24" s="90" t="s">
        <v>715</v>
      </c>
      <c r="B24" s="92" t="n">
        <v>101.7</v>
      </c>
      <c r="C24" s="92" t="n">
        <v>101.9</v>
      </c>
      <c r="D24" s="92" t="n">
        <v>101.7</v>
      </c>
      <c r="E24" s="92" t="n">
        <v>101.4</v>
      </c>
      <c r="F24" s="92" t="n">
        <v>101.1</v>
      </c>
      <c r="G24" s="92" t="n">
        <v>100.6</v>
      </c>
      <c r="H24" s="92" t="n">
        <v>99.9</v>
      </c>
      <c r="I24" s="92" t="n">
        <v>98.1</v>
      </c>
      <c r="J24" s="92" t="n">
        <v>96.5</v>
      </c>
      <c r="K24" s="92" t="n">
        <v>93.1</v>
      </c>
      <c r="L24" s="92" t="n">
        <v>91.7</v>
      </c>
      <c r="M24" s="92" t="n">
        <v>90.6</v>
      </c>
      <c r="N24" s="91" t="n">
        <f aca="false">IF(M24&gt;0,AVERAGE(B24:M24),"")</f>
        <v>98.1916666666667</v>
      </c>
    </row>
    <row r="25" customFormat="false" ht="12.75" hidden="false" customHeight="false" outlineLevel="0" collapsed="false">
      <c r="A25" s="90" t="s">
        <v>716</v>
      </c>
      <c r="B25" s="92" t="n">
        <v>89.7</v>
      </c>
      <c r="C25" s="92" t="n">
        <v>89.1</v>
      </c>
      <c r="D25" s="92" t="n">
        <v>88.5</v>
      </c>
      <c r="E25" s="92" t="n">
        <v>87.6</v>
      </c>
      <c r="F25" s="92" t="n">
        <v>87.3</v>
      </c>
      <c r="G25" s="92" t="n">
        <v>87</v>
      </c>
      <c r="H25" s="92" t="n">
        <v>87.2</v>
      </c>
      <c r="I25" s="92" t="n">
        <v>87.2</v>
      </c>
      <c r="J25" s="92" t="n">
        <v>88.2</v>
      </c>
      <c r="K25" s="92" t="n">
        <v>88.9</v>
      </c>
      <c r="L25" s="92" t="n">
        <v>89.7</v>
      </c>
      <c r="M25" s="92" t="n">
        <v>90.1</v>
      </c>
      <c r="N25" s="91" t="n">
        <f aca="false">IF(M25&gt;0,AVERAGE(B25:M25),"")</f>
        <v>88.375</v>
      </c>
    </row>
    <row r="26" customFormat="false" ht="12.75" hidden="false" customHeight="false" outlineLevel="0" collapsed="false">
      <c r="A26" s="90" t="s">
        <v>717</v>
      </c>
      <c r="B26" s="92" t="n">
        <v>94.4</v>
      </c>
      <c r="C26" s="92" t="n">
        <v>95.2</v>
      </c>
      <c r="D26" s="92" t="n">
        <v>96.5</v>
      </c>
      <c r="E26" s="92" t="n">
        <v>98.2</v>
      </c>
      <c r="F26" s="92" t="n">
        <v>98.7</v>
      </c>
      <c r="G26" s="92" t="n">
        <v>99.2</v>
      </c>
      <c r="H26" s="92" t="n">
        <v>99.9</v>
      </c>
      <c r="I26" s="92" t="n">
        <v>100</v>
      </c>
      <c r="J26" s="92" t="n">
        <v>100.8</v>
      </c>
      <c r="K26" s="92" t="n">
        <v>101</v>
      </c>
      <c r="L26" s="92" t="n">
        <v>101.1</v>
      </c>
      <c r="M26" s="92" t="n">
        <v>100.8</v>
      </c>
      <c r="N26" s="91" t="n">
        <f aca="false">IF(M26&gt;0,AVERAGE(B26:M26),"")</f>
        <v>98.8166666666667</v>
      </c>
    </row>
    <row r="27" customFormat="false" ht="12.75" hidden="false" customHeight="false" outlineLevel="0" collapsed="false">
      <c r="A27" s="90" t="s">
        <v>718</v>
      </c>
      <c r="B27" s="92" t="n">
        <v>101.3</v>
      </c>
      <c r="C27" s="92" t="n">
        <v>99.6</v>
      </c>
      <c r="D27" s="92" t="n">
        <v>98.6</v>
      </c>
      <c r="E27" s="92" t="n">
        <v>97.8</v>
      </c>
      <c r="F27" s="92" t="n">
        <v>97.3</v>
      </c>
      <c r="G27" s="92" t="n">
        <v>97</v>
      </c>
      <c r="H27" s="92" t="n">
        <v>96.7</v>
      </c>
      <c r="I27" s="92" t="n">
        <v>96</v>
      </c>
      <c r="J27" s="92" t="n">
        <v>96</v>
      </c>
      <c r="K27" s="92" t="n">
        <v>96</v>
      </c>
      <c r="L27" s="92" t="n">
        <v>95.3</v>
      </c>
      <c r="M27" s="92" t="n">
        <v>94.9</v>
      </c>
      <c r="N27" s="91" t="n">
        <f aca="false">IF(M27&gt;0,AVERAGE(B27:M27),"")</f>
        <v>97.2083333333333</v>
      </c>
    </row>
    <row r="28" customFormat="false" ht="12.75" hidden="false" customHeight="false" outlineLevel="0" collapsed="false">
      <c r="A28" s="90" t="s">
        <v>719</v>
      </c>
      <c r="B28" s="92" t="n">
        <v>94.5</v>
      </c>
      <c r="C28" s="92" t="n">
        <v>94.5</v>
      </c>
      <c r="D28" s="92" t="n">
        <v>95.8</v>
      </c>
      <c r="E28" s="92" t="n">
        <v>95.6</v>
      </c>
      <c r="F28" s="92" t="n">
        <v>96.1</v>
      </c>
      <c r="G28" s="92" t="n">
        <v>97.2</v>
      </c>
      <c r="H28" s="92" t="n">
        <v>98</v>
      </c>
      <c r="I28" s="92" t="n">
        <v>98.9</v>
      </c>
      <c r="J28" s="92" t="n">
        <v>99.1</v>
      </c>
      <c r="K28" s="92" t="n">
        <v>98.9</v>
      </c>
      <c r="L28" s="92" t="n">
        <v>99.3</v>
      </c>
      <c r="M28" s="92" t="n">
        <v>100</v>
      </c>
      <c r="N28" s="91" t="n">
        <f aca="false">IF(M28&gt;0,AVERAGE(B28:M28),"")</f>
        <v>97.325</v>
      </c>
    </row>
    <row r="29" customFormat="false" ht="12.75" hidden="false" customHeight="false" outlineLevel="0" collapsed="false">
      <c r="A29" s="90" t="s">
        <v>720</v>
      </c>
      <c r="B29" s="92" t="n">
        <v>102.7</v>
      </c>
      <c r="C29" s="92" t="n">
        <v>103.6</v>
      </c>
      <c r="D29" s="92" t="n">
        <v>104.6</v>
      </c>
      <c r="E29" s="92" t="n">
        <v>105.8</v>
      </c>
      <c r="F29" s="92" t="n">
        <v>105.4</v>
      </c>
      <c r="G29" s="92" t="n">
        <v>104</v>
      </c>
      <c r="H29" s="92" t="n">
        <v>103.3</v>
      </c>
      <c r="I29" s="92" t="n">
        <v>103.4</v>
      </c>
      <c r="J29" s="92" t="n">
        <v>105.5</v>
      </c>
      <c r="K29" s="92" t="n">
        <v>106.6</v>
      </c>
      <c r="L29" s="92" t="n">
        <v>106.7</v>
      </c>
      <c r="M29" s="92" t="n">
        <v>107</v>
      </c>
      <c r="N29" s="91" t="n">
        <f aca="false">IF(M29&gt;0,AVERAGE(B29:M29),"")</f>
        <v>104.883333333333</v>
      </c>
    </row>
    <row r="30" customFormat="false" ht="12.75" hidden="false" customHeight="false" outlineLevel="0" collapsed="false">
      <c r="A30" s="90" t="s">
        <v>721</v>
      </c>
      <c r="B30" s="92" t="n">
        <v>109.4</v>
      </c>
      <c r="C30" s="92" t="n">
        <v>112.1</v>
      </c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1"/>
    </row>
    <row r="31" customFormat="false" ht="20.1" hidden="false" customHeight="true" outlineLevel="0" collapsed="false">
      <c r="A31" s="93" t="s">
        <v>114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.75" hidden="false" customHeight="false" outlineLevel="0" collapsed="false">
      <c r="A32" s="90" t="s">
        <v>712</v>
      </c>
      <c r="B32" s="92" t="n">
        <v>96.7</v>
      </c>
      <c r="C32" s="92" t="n">
        <v>97.8</v>
      </c>
      <c r="D32" s="92" t="n">
        <v>100.8</v>
      </c>
      <c r="E32" s="92" t="n">
        <v>101.6</v>
      </c>
      <c r="F32" s="92" t="n">
        <v>101.6</v>
      </c>
      <c r="G32" s="92" t="n">
        <v>101.4</v>
      </c>
      <c r="H32" s="92" t="n">
        <v>101.3</v>
      </c>
      <c r="I32" s="92" t="n">
        <v>101.2</v>
      </c>
      <c r="J32" s="92" t="n">
        <v>100.7</v>
      </c>
      <c r="K32" s="92" t="n">
        <v>99.9</v>
      </c>
      <c r="L32" s="92" t="n">
        <v>99.2</v>
      </c>
      <c r="M32" s="92" t="n">
        <v>97.8</v>
      </c>
      <c r="N32" s="91" t="n">
        <f aca="false">IF(M32&gt;0,AVERAGE(B32:M32),"")</f>
        <v>100</v>
      </c>
    </row>
    <row r="33" customFormat="false" ht="12.75" hidden="false" customHeight="false" outlineLevel="0" collapsed="false">
      <c r="A33" s="90" t="s">
        <v>713</v>
      </c>
      <c r="B33" s="92" t="n">
        <v>96.4</v>
      </c>
      <c r="C33" s="92" t="n">
        <v>95.6</v>
      </c>
      <c r="D33" s="92" t="n">
        <v>94.9</v>
      </c>
      <c r="E33" s="92" t="n">
        <v>94.5</v>
      </c>
      <c r="F33" s="92" t="n">
        <v>93.5</v>
      </c>
      <c r="G33" s="92" t="n">
        <v>92.9</v>
      </c>
      <c r="H33" s="92" t="n">
        <v>92.3</v>
      </c>
      <c r="I33" s="92" t="n">
        <v>92</v>
      </c>
      <c r="J33" s="92" t="n">
        <v>91.5</v>
      </c>
      <c r="K33" s="92" t="n">
        <v>91.6</v>
      </c>
      <c r="L33" s="92" t="n">
        <v>91.3</v>
      </c>
      <c r="M33" s="92" t="n">
        <v>91.8</v>
      </c>
      <c r="N33" s="91" t="n">
        <f aca="false">IF(M33&gt;0,AVERAGE(B33:M33),"")</f>
        <v>93.1916666666667</v>
      </c>
    </row>
    <row r="34" customFormat="false" ht="12.75" hidden="false" customHeight="false" outlineLevel="0" collapsed="false">
      <c r="A34" s="90" t="s">
        <v>714</v>
      </c>
      <c r="B34" s="92" t="n">
        <v>91.7</v>
      </c>
      <c r="C34" s="92" t="n">
        <v>91.7</v>
      </c>
      <c r="D34" s="92" t="n">
        <v>91.7</v>
      </c>
      <c r="E34" s="92" t="n">
        <v>92.1</v>
      </c>
      <c r="F34" s="92" t="n">
        <v>92.7</v>
      </c>
      <c r="G34" s="92" t="n">
        <v>93.2</v>
      </c>
      <c r="H34" s="92" t="n">
        <v>93.7</v>
      </c>
      <c r="I34" s="92" t="n">
        <v>94.5</v>
      </c>
      <c r="J34" s="92" t="n">
        <v>95.4</v>
      </c>
      <c r="K34" s="92" t="n">
        <v>96.1</v>
      </c>
      <c r="L34" s="92" t="n">
        <v>96.9</v>
      </c>
      <c r="M34" s="92" t="n">
        <v>97.5</v>
      </c>
      <c r="N34" s="91" t="n">
        <f aca="false">IF(M34&gt;0,AVERAGE(B34:M34),"")</f>
        <v>93.9333333333333</v>
      </c>
    </row>
    <row r="35" customFormat="false" ht="12.75" hidden="false" customHeight="false" outlineLevel="0" collapsed="false">
      <c r="A35" s="90" t="s">
        <v>715</v>
      </c>
      <c r="B35" s="92" t="n">
        <v>100</v>
      </c>
      <c r="C35" s="92" t="n">
        <v>100.6</v>
      </c>
      <c r="D35" s="92" t="n">
        <v>100.8</v>
      </c>
      <c r="E35" s="92" t="n">
        <v>100.8</v>
      </c>
      <c r="F35" s="92" t="n">
        <v>100.5</v>
      </c>
      <c r="G35" s="92" t="n">
        <v>100.2</v>
      </c>
      <c r="H35" s="92" t="n">
        <v>99.4</v>
      </c>
      <c r="I35" s="92" t="n">
        <v>98.8</v>
      </c>
      <c r="J35" s="92" t="n">
        <v>98.4</v>
      </c>
      <c r="K35" s="92" t="n">
        <v>96</v>
      </c>
      <c r="L35" s="92" t="n">
        <v>95.1</v>
      </c>
      <c r="M35" s="92" t="n">
        <v>94</v>
      </c>
      <c r="N35" s="91" t="n">
        <f aca="false">IF(M35&gt;0,AVERAGE(B35:M35),"")</f>
        <v>98.7166666666667</v>
      </c>
    </row>
    <row r="36" customFormat="false" ht="12.75" hidden="false" customHeight="false" outlineLevel="0" collapsed="false">
      <c r="A36" s="90" t="s">
        <v>716</v>
      </c>
      <c r="B36" s="92" t="n">
        <v>92.6</v>
      </c>
      <c r="C36" s="92" t="n">
        <v>91.8</v>
      </c>
      <c r="D36" s="92" t="n">
        <v>90.9</v>
      </c>
      <c r="E36" s="92" t="n">
        <v>89.6</v>
      </c>
      <c r="F36" s="92" t="n">
        <v>89.1</v>
      </c>
      <c r="G36" s="92" t="n">
        <v>88.6</v>
      </c>
      <c r="H36" s="92" t="n">
        <v>88.7</v>
      </c>
      <c r="I36" s="92" t="n">
        <v>88.7</v>
      </c>
      <c r="J36" s="92" t="n">
        <v>90.2</v>
      </c>
      <c r="K36" s="92" t="n">
        <v>91</v>
      </c>
      <c r="L36" s="92" t="n">
        <v>92</v>
      </c>
      <c r="M36" s="92" t="n">
        <v>92.5</v>
      </c>
      <c r="N36" s="91" t="n">
        <f aca="false">IF(M36&gt;0,AVERAGE(B36:M36),"")</f>
        <v>90.475</v>
      </c>
    </row>
    <row r="37" customFormat="false" ht="12.75" hidden="false" customHeight="false" outlineLevel="0" collapsed="false">
      <c r="A37" s="90" t="s">
        <v>717</v>
      </c>
      <c r="B37" s="92" t="n">
        <v>94.9</v>
      </c>
      <c r="C37" s="92" t="n">
        <v>95.8</v>
      </c>
      <c r="D37" s="92" t="n">
        <v>97</v>
      </c>
      <c r="E37" s="92" t="n">
        <v>99.1</v>
      </c>
      <c r="F37" s="92" t="n">
        <v>99.8</v>
      </c>
      <c r="G37" s="92" t="n">
        <v>100.7</v>
      </c>
      <c r="H37" s="92" t="n">
        <v>101.8</v>
      </c>
      <c r="I37" s="92" t="n">
        <v>102.5</v>
      </c>
      <c r="J37" s="92" t="n">
        <v>103.7</v>
      </c>
      <c r="K37" s="92" t="n">
        <v>103.5</v>
      </c>
      <c r="L37" s="92" t="n">
        <v>103.7</v>
      </c>
      <c r="M37" s="92" t="n">
        <v>103</v>
      </c>
      <c r="N37" s="91" t="n">
        <f aca="false">IF(M37&gt;0,AVERAGE(B37:M37),"")</f>
        <v>100.458333333333</v>
      </c>
    </row>
    <row r="38" customFormat="false" ht="12.75" hidden="false" customHeight="false" outlineLevel="0" collapsed="false">
      <c r="A38" s="90" t="s">
        <v>718</v>
      </c>
      <c r="B38" s="92" t="n">
        <v>102.4</v>
      </c>
      <c r="C38" s="92" t="n">
        <v>101.1</v>
      </c>
      <c r="D38" s="92" t="n">
        <v>99.5</v>
      </c>
      <c r="E38" s="92" t="n">
        <v>98.4</v>
      </c>
      <c r="F38" s="92" t="n">
        <v>97.6</v>
      </c>
      <c r="G38" s="92" t="n">
        <v>96.7</v>
      </c>
      <c r="H38" s="92" t="n">
        <v>96.4</v>
      </c>
      <c r="I38" s="92" t="n">
        <v>95.9</v>
      </c>
      <c r="J38" s="92" t="n">
        <v>95.5</v>
      </c>
      <c r="K38" s="92" t="n">
        <v>95.4</v>
      </c>
      <c r="L38" s="92" t="n">
        <v>94.7</v>
      </c>
      <c r="M38" s="92" t="n">
        <v>94</v>
      </c>
      <c r="N38" s="91" t="n">
        <f aca="false">IF(M38&gt;0,AVERAGE(B38:M38),"")</f>
        <v>97.3</v>
      </c>
    </row>
    <row r="39" customFormat="false" ht="12.75" hidden="false" customHeight="false" outlineLevel="0" collapsed="false">
      <c r="A39" s="90" t="s">
        <v>719</v>
      </c>
      <c r="B39" s="92" t="n">
        <v>93.6</v>
      </c>
      <c r="C39" s="92" t="n">
        <v>93.3</v>
      </c>
      <c r="D39" s="92" t="n">
        <v>93.6</v>
      </c>
      <c r="E39" s="92" t="n">
        <v>93.2</v>
      </c>
      <c r="F39" s="92" t="n">
        <v>93.7</v>
      </c>
      <c r="G39" s="92" t="n">
        <v>95</v>
      </c>
      <c r="H39" s="92" t="n">
        <v>95.8</v>
      </c>
      <c r="I39" s="92" t="n">
        <v>96.6</v>
      </c>
      <c r="J39" s="92" t="n">
        <v>97.1</v>
      </c>
      <c r="K39" s="92" t="n">
        <v>96.8</v>
      </c>
      <c r="L39" s="92" t="n">
        <v>97.2</v>
      </c>
      <c r="M39" s="92" t="n">
        <v>97.9</v>
      </c>
      <c r="N39" s="91" t="n">
        <f aca="false">IF(M39&gt;0,AVERAGE(B39:M39),"")</f>
        <v>95.3166666666667</v>
      </c>
    </row>
    <row r="40" customFormat="false" ht="12.75" hidden="false" customHeight="false" outlineLevel="0" collapsed="false">
      <c r="A40" s="90" t="s">
        <v>720</v>
      </c>
      <c r="B40" s="92" t="n">
        <v>99.1</v>
      </c>
      <c r="C40" s="92" t="n">
        <v>99.3</v>
      </c>
      <c r="D40" s="92" t="n">
        <v>100.3</v>
      </c>
      <c r="E40" s="92" t="n">
        <v>101.5</v>
      </c>
      <c r="F40" s="92" t="n">
        <v>102.1</v>
      </c>
      <c r="G40" s="92" t="n">
        <v>102</v>
      </c>
      <c r="H40" s="92" t="n">
        <v>101.6</v>
      </c>
      <c r="I40" s="92" t="n">
        <v>101.8</v>
      </c>
      <c r="J40" s="23" t="n">
        <v>102.2</v>
      </c>
      <c r="K40" s="92" t="n">
        <v>102</v>
      </c>
      <c r="L40" s="23" t="n">
        <v>101.7</v>
      </c>
      <c r="M40" s="23" t="n">
        <v>101.8</v>
      </c>
      <c r="N40" s="91" t="n">
        <f aca="false">IF(M40&gt;0,AVERAGE(B40:M40),"")</f>
        <v>101.283333333333</v>
      </c>
    </row>
    <row r="41" customFormat="false" ht="12.75" hidden="false" customHeight="false" outlineLevel="0" collapsed="false">
      <c r="A41" s="90" t="s">
        <v>721</v>
      </c>
      <c r="B41" s="92" t="n">
        <v>102.6</v>
      </c>
      <c r="C41" s="92" t="n">
        <v>104.5</v>
      </c>
      <c r="D41" s="92"/>
      <c r="E41" s="92"/>
      <c r="F41" s="92"/>
      <c r="G41" s="92"/>
      <c r="H41" s="92"/>
      <c r="I41" s="92"/>
      <c r="J41" s="23"/>
      <c r="K41" s="92"/>
      <c r="L41" s="23"/>
      <c r="M41" s="23"/>
      <c r="N41" s="91"/>
    </row>
    <row r="42" customFormat="false" ht="20.1" hidden="false" customHeight="true" outlineLevel="0" collapsed="false">
      <c r="A42" s="93" t="s">
        <v>1150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</row>
    <row r="43" customFormat="false" ht="12.75" hidden="false" customHeight="false" outlineLevel="0" collapsed="false">
      <c r="A43" s="90" t="s">
        <v>712</v>
      </c>
      <c r="B43" s="92" t="n">
        <v>98.2</v>
      </c>
      <c r="C43" s="92" t="n">
        <v>98.8</v>
      </c>
      <c r="D43" s="92" t="n">
        <v>102.1</v>
      </c>
      <c r="E43" s="92" t="n">
        <v>102</v>
      </c>
      <c r="F43" s="92" t="n">
        <v>102</v>
      </c>
      <c r="G43" s="92" t="n">
        <v>101.5</v>
      </c>
      <c r="H43" s="92" t="n">
        <v>101.3</v>
      </c>
      <c r="I43" s="92" t="n">
        <v>101.3</v>
      </c>
      <c r="J43" s="92" t="n">
        <v>99.6</v>
      </c>
      <c r="K43" s="92" t="n">
        <v>99</v>
      </c>
      <c r="L43" s="92" t="n">
        <v>97.9</v>
      </c>
      <c r="M43" s="92" t="n">
        <v>96.1</v>
      </c>
      <c r="N43" s="91" t="n">
        <f aca="false">IF(M43&gt;0,AVERAGE(B43:M43),"")</f>
        <v>99.9833333333333</v>
      </c>
    </row>
    <row r="44" customFormat="false" ht="12.75" hidden="false" customHeight="false" outlineLevel="0" collapsed="false">
      <c r="A44" s="90" t="s">
        <v>713</v>
      </c>
      <c r="B44" s="92" t="n">
        <v>94.9</v>
      </c>
      <c r="C44" s="92" t="n">
        <v>94</v>
      </c>
      <c r="D44" s="92" t="n">
        <v>93.2</v>
      </c>
      <c r="E44" s="92" t="n">
        <v>93.6</v>
      </c>
      <c r="F44" s="92" t="n">
        <v>93.1</v>
      </c>
      <c r="G44" s="92" t="n">
        <v>92.9</v>
      </c>
      <c r="H44" s="92" t="n">
        <v>92.2</v>
      </c>
      <c r="I44" s="92" t="n">
        <v>92.2</v>
      </c>
      <c r="J44" s="92" t="n">
        <v>90.8</v>
      </c>
      <c r="K44" s="92" t="n">
        <v>91.4</v>
      </c>
      <c r="L44" s="92" t="n">
        <v>90.5</v>
      </c>
      <c r="M44" s="92" t="n">
        <v>91.7</v>
      </c>
      <c r="N44" s="91" t="n">
        <f aca="false">IF(M44&gt;0,AVERAGE(B44:M44),"")</f>
        <v>92.5416666666667</v>
      </c>
    </row>
    <row r="45" customFormat="false" ht="12.75" hidden="false" customHeight="false" outlineLevel="0" collapsed="false">
      <c r="A45" s="90" t="s">
        <v>714</v>
      </c>
      <c r="B45" s="92" t="n">
        <v>91.7</v>
      </c>
      <c r="C45" s="92" t="n">
        <v>91.6</v>
      </c>
      <c r="D45" s="92" t="n">
        <v>91.7</v>
      </c>
      <c r="E45" s="92" t="n">
        <v>91.6</v>
      </c>
      <c r="F45" s="92" t="n">
        <v>92.1</v>
      </c>
      <c r="G45" s="92" t="n">
        <v>92.2</v>
      </c>
      <c r="H45" s="92" t="n">
        <v>92.7</v>
      </c>
      <c r="I45" s="92" t="n">
        <v>93.2</v>
      </c>
      <c r="J45" s="92" t="n">
        <v>93.4</v>
      </c>
      <c r="K45" s="92" t="n">
        <v>93.9</v>
      </c>
      <c r="L45" s="92" t="n">
        <v>94.3</v>
      </c>
      <c r="M45" s="92" t="n">
        <v>94.9</v>
      </c>
      <c r="N45" s="91" t="n">
        <f aca="false">IF(M45&gt;0,AVERAGE(B45:M45),"")</f>
        <v>92.775</v>
      </c>
    </row>
    <row r="46" customFormat="false" ht="12.75" hidden="false" customHeight="false" outlineLevel="0" collapsed="false">
      <c r="A46" s="90" t="s">
        <v>715</v>
      </c>
      <c r="B46" s="92" t="n">
        <v>96.9</v>
      </c>
      <c r="C46" s="92" t="n">
        <v>97.6</v>
      </c>
      <c r="D46" s="92" t="n">
        <v>97.7</v>
      </c>
      <c r="E46" s="92" t="n">
        <v>97.3</v>
      </c>
      <c r="F46" s="92" t="n">
        <v>96.5</v>
      </c>
      <c r="G46" s="92" t="n">
        <v>96.1</v>
      </c>
      <c r="H46" s="92" t="n">
        <v>96.3</v>
      </c>
      <c r="I46" s="92" t="n">
        <v>95.9</v>
      </c>
      <c r="J46" s="92" t="n">
        <v>95.2</v>
      </c>
      <c r="K46" s="92" t="n">
        <v>91.2</v>
      </c>
      <c r="L46" s="92" t="n">
        <v>90.6</v>
      </c>
      <c r="M46" s="92" t="n">
        <v>89.2</v>
      </c>
      <c r="N46" s="91" t="n">
        <f aca="false">IF(M46&gt;0,AVERAGE(B46:M46),"")</f>
        <v>95.0416666666667</v>
      </c>
    </row>
    <row r="47" customFormat="false" ht="12.75" hidden="false" customHeight="false" outlineLevel="0" collapsed="false">
      <c r="A47" s="90" t="s">
        <v>716</v>
      </c>
      <c r="B47" s="92" t="n">
        <v>87.6</v>
      </c>
      <c r="C47" s="92" t="n">
        <v>86.9</v>
      </c>
      <c r="D47" s="92" t="n">
        <v>86.4</v>
      </c>
      <c r="E47" s="92" t="n">
        <v>86</v>
      </c>
      <c r="F47" s="92" t="n">
        <v>85.8</v>
      </c>
      <c r="G47" s="92" t="n">
        <v>85.1</v>
      </c>
      <c r="H47" s="92" t="n">
        <v>85.3</v>
      </c>
      <c r="I47" s="92" t="n">
        <v>85.1</v>
      </c>
      <c r="J47" s="92" t="n">
        <v>87.5</v>
      </c>
      <c r="K47" s="92" t="n">
        <v>88.6</v>
      </c>
      <c r="L47" s="92" t="n">
        <v>89.2</v>
      </c>
      <c r="M47" s="92" t="n">
        <v>89.7</v>
      </c>
      <c r="N47" s="91" t="n">
        <f aca="false">IF(M47&gt;0,AVERAGE(B47:M47),"")</f>
        <v>86.9333333333333</v>
      </c>
    </row>
    <row r="48" customFormat="false" ht="12.75" hidden="false" customHeight="false" outlineLevel="0" collapsed="false">
      <c r="A48" s="90" t="s">
        <v>717</v>
      </c>
      <c r="B48" s="92" t="n">
        <v>92.3</v>
      </c>
      <c r="C48" s="92" t="n">
        <v>93.2</v>
      </c>
      <c r="D48" s="92" t="n">
        <v>94.5</v>
      </c>
      <c r="E48" s="92" t="n">
        <v>97.1</v>
      </c>
      <c r="F48" s="92" t="n">
        <v>98.4</v>
      </c>
      <c r="G48" s="92" t="n">
        <v>99.8</v>
      </c>
      <c r="H48" s="92" t="n">
        <v>101.8</v>
      </c>
      <c r="I48" s="92" t="n">
        <v>102.3</v>
      </c>
      <c r="J48" s="92" t="n">
        <v>103.3</v>
      </c>
      <c r="K48" s="92" t="n">
        <v>103.5</v>
      </c>
      <c r="L48" s="92" t="n">
        <v>103</v>
      </c>
      <c r="M48" s="92" t="n">
        <v>102</v>
      </c>
      <c r="N48" s="91" t="n">
        <f aca="false">IF(M48&gt;0,AVERAGE(B48:M48),"")</f>
        <v>99.2666666666667</v>
      </c>
    </row>
    <row r="49" customFormat="false" ht="12.75" hidden="false" customHeight="false" outlineLevel="0" collapsed="false">
      <c r="A49" s="90" t="s">
        <v>718</v>
      </c>
      <c r="B49" s="92" t="n">
        <v>101.1</v>
      </c>
      <c r="C49" s="92" t="n">
        <v>99.8</v>
      </c>
      <c r="D49" s="92" t="n">
        <v>98.7</v>
      </c>
      <c r="E49" s="92" t="n">
        <v>97.8</v>
      </c>
      <c r="F49" s="92" t="n">
        <v>97.2</v>
      </c>
      <c r="G49" s="92" t="n">
        <v>96.6</v>
      </c>
      <c r="H49" s="92" t="n">
        <v>96.8</v>
      </c>
      <c r="I49" s="92" t="n">
        <v>97</v>
      </c>
      <c r="J49" s="92" t="n">
        <v>96.2</v>
      </c>
      <c r="K49" s="92" t="n">
        <v>96.8</v>
      </c>
      <c r="L49" s="92" t="n">
        <v>96</v>
      </c>
      <c r="M49" s="92" t="n">
        <v>95.5</v>
      </c>
      <c r="N49" s="91" t="n">
        <f aca="false">IF(M49&gt;0,AVERAGE(B49:M49),"")</f>
        <v>97.4583333333333</v>
      </c>
    </row>
    <row r="50" customFormat="false" ht="12.75" hidden="false" customHeight="false" outlineLevel="0" collapsed="false">
      <c r="A50" s="90" t="s">
        <v>719</v>
      </c>
      <c r="B50" s="92" t="n">
        <v>95.5</v>
      </c>
      <c r="C50" s="92" t="n">
        <v>95.6</v>
      </c>
      <c r="D50" s="92" t="n">
        <v>95.5</v>
      </c>
      <c r="E50" s="92" t="n">
        <v>93.2</v>
      </c>
      <c r="F50" s="92" t="n">
        <v>94.6</v>
      </c>
      <c r="G50" s="92" t="n">
        <v>95.9</v>
      </c>
      <c r="H50" s="92" t="n">
        <v>97.2</v>
      </c>
      <c r="I50" s="92" t="n">
        <v>99</v>
      </c>
      <c r="J50" s="92" t="n">
        <v>98.1</v>
      </c>
      <c r="K50" s="92" t="n">
        <v>97.9</v>
      </c>
      <c r="L50" s="92" t="n">
        <v>99.2</v>
      </c>
      <c r="M50" s="92" t="n">
        <v>100.4</v>
      </c>
      <c r="N50" s="91" t="n">
        <f aca="false">IF(M50&gt;0,AVERAGE(B50:M50),"")</f>
        <v>96.8416666666667</v>
      </c>
    </row>
    <row r="51" customFormat="false" ht="12.75" hidden="false" customHeight="false" outlineLevel="0" collapsed="false">
      <c r="A51" s="90" t="s">
        <v>720</v>
      </c>
      <c r="B51" s="92" t="n">
        <v>101.4</v>
      </c>
      <c r="C51" s="92" t="n">
        <v>101.5</v>
      </c>
      <c r="D51" s="92" t="n">
        <v>103</v>
      </c>
      <c r="E51" s="92" t="n">
        <v>103.6</v>
      </c>
      <c r="F51" s="92" t="n">
        <v>103.6</v>
      </c>
      <c r="G51" s="92" t="n">
        <v>103.8</v>
      </c>
      <c r="H51" s="92" t="n">
        <v>103.3</v>
      </c>
      <c r="I51" s="92" t="n">
        <v>103.5</v>
      </c>
      <c r="J51" s="92" t="n">
        <v>104.1</v>
      </c>
      <c r="K51" s="92" t="n">
        <v>103.7</v>
      </c>
      <c r="L51" s="92" t="n">
        <v>104.1</v>
      </c>
      <c r="M51" s="92" t="n">
        <v>104.1</v>
      </c>
      <c r="N51" s="91" t="n">
        <f aca="false">IF(M51&gt;0,AVERAGE(B51:M51),"")</f>
        <v>103.308333333333</v>
      </c>
    </row>
    <row r="52" customFormat="false" ht="12.75" hidden="false" customHeight="false" outlineLevel="0" collapsed="false">
      <c r="A52" s="90" t="s">
        <v>721</v>
      </c>
      <c r="B52" s="92" t="n">
        <v>105.2</v>
      </c>
      <c r="C52" s="92" t="n">
        <v>107.5</v>
      </c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1"/>
    </row>
    <row r="53" s="94" customFormat="true" ht="20.1" hidden="false" customHeight="true" outlineLevel="0" collapsed="false">
      <c r="A53" s="107" t="s">
        <v>1151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</row>
    <row r="54" customFormat="false" ht="12.75" hidden="false" customHeight="false" outlineLevel="0" collapsed="false">
      <c r="A54" s="105" t="s">
        <v>1152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</row>
    <row r="55" customFormat="false" ht="12.75" hidden="false" customHeight="false" outlineLevel="0" collapsed="false">
      <c r="A55" s="90" t="s">
        <v>712</v>
      </c>
      <c r="B55" s="92" t="n">
        <v>97.8</v>
      </c>
      <c r="C55" s="92" t="n">
        <v>98.3</v>
      </c>
      <c r="D55" s="92" t="n">
        <v>99.9</v>
      </c>
      <c r="E55" s="92" t="n">
        <v>100.5</v>
      </c>
      <c r="F55" s="92" t="n">
        <v>100.9</v>
      </c>
      <c r="G55" s="92" t="n">
        <v>100.9</v>
      </c>
      <c r="H55" s="92" t="n">
        <v>100.9</v>
      </c>
      <c r="I55" s="92" t="n">
        <v>100.9</v>
      </c>
      <c r="J55" s="92" t="n">
        <v>100.9</v>
      </c>
      <c r="K55" s="92" t="n">
        <v>100.3</v>
      </c>
      <c r="L55" s="92" t="n">
        <v>100</v>
      </c>
      <c r="M55" s="92" t="n">
        <v>98.8</v>
      </c>
      <c r="N55" s="91" t="n">
        <f aca="false">IF(M55&gt;0,AVERAGE(B55:M55),"")</f>
        <v>100.008333333333</v>
      </c>
    </row>
    <row r="56" customFormat="false" ht="12.75" hidden="false" customHeight="false" outlineLevel="0" collapsed="false">
      <c r="A56" s="90" t="s">
        <v>713</v>
      </c>
      <c r="B56" s="92" t="n">
        <v>97.6</v>
      </c>
      <c r="C56" s="92" t="n">
        <v>96.6</v>
      </c>
      <c r="D56" s="92" t="n">
        <v>95.9</v>
      </c>
      <c r="E56" s="92" t="n">
        <v>95.4</v>
      </c>
      <c r="F56" s="92" t="n">
        <v>94.7</v>
      </c>
      <c r="G56" s="92" t="n">
        <v>94.6</v>
      </c>
      <c r="H56" s="92" t="n">
        <v>94.6</v>
      </c>
      <c r="I56" s="92" t="n">
        <v>94.6</v>
      </c>
      <c r="J56" s="92" t="n">
        <v>94.6</v>
      </c>
      <c r="K56" s="92" t="n">
        <v>94.3</v>
      </c>
      <c r="L56" s="92" t="n">
        <v>94.2</v>
      </c>
      <c r="M56" s="92" t="n">
        <v>94.2</v>
      </c>
      <c r="N56" s="91" t="n">
        <f aca="false">IF(M56&gt;0,AVERAGE(B56:M56),"")</f>
        <v>95.1083333333333</v>
      </c>
    </row>
    <row r="57" customFormat="false" ht="12.75" hidden="false" customHeight="false" outlineLevel="0" collapsed="false">
      <c r="A57" s="90" t="s">
        <v>714</v>
      </c>
      <c r="B57" s="92" t="n">
        <v>94.4</v>
      </c>
      <c r="C57" s="92" t="n">
        <v>94.6</v>
      </c>
      <c r="D57" s="92" t="n">
        <v>94.7</v>
      </c>
      <c r="E57" s="92" t="n">
        <v>95.5</v>
      </c>
      <c r="F57" s="92" t="n">
        <v>95.7</v>
      </c>
      <c r="G57" s="92" t="n">
        <v>96.1</v>
      </c>
      <c r="H57" s="92" t="n">
        <v>96.5</v>
      </c>
      <c r="I57" s="92" t="n">
        <v>97.6</v>
      </c>
      <c r="J57" s="92" t="n">
        <v>98.8</v>
      </c>
      <c r="K57" s="92" t="n">
        <v>99.5</v>
      </c>
      <c r="L57" s="92" t="n">
        <v>99.7</v>
      </c>
      <c r="M57" s="92" t="n">
        <v>100</v>
      </c>
      <c r="N57" s="91" t="n">
        <f aca="false">IF(M57&gt;0,AVERAGE(B57:M57),"")</f>
        <v>96.925</v>
      </c>
    </row>
    <row r="58" customFormat="false" ht="12.75" hidden="false" customHeight="false" outlineLevel="0" collapsed="false">
      <c r="A58" s="90" t="s">
        <v>715</v>
      </c>
      <c r="B58" s="92" t="n">
        <v>102.4</v>
      </c>
      <c r="C58" s="92" t="n">
        <v>102.4</v>
      </c>
      <c r="D58" s="92" t="n">
        <v>102.6</v>
      </c>
      <c r="E58" s="92" t="n">
        <v>103.5</v>
      </c>
      <c r="F58" s="92" t="n">
        <v>103.8</v>
      </c>
      <c r="G58" s="92" t="n">
        <v>103.5</v>
      </c>
      <c r="H58" s="92" t="n">
        <v>103.3</v>
      </c>
      <c r="I58" s="92" t="n">
        <v>101.6</v>
      </c>
      <c r="J58" s="92" t="n">
        <v>100.6</v>
      </c>
      <c r="K58" s="92" t="n">
        <v>98.7</v>
      </c>
      <c r="L58" s="92" t="n">
        <v>98.6</v>
      </c>
      <c r="M58" s="92" t="n">
        <v>97.8</v>
      </c>
      <c r="N58" s="91" t="n">
        <f aca="false">IF(M58&gt;0,AVERAGE(B58:M58),"")</f>
        <v>101.566666666667</v>
      </c>
    </row>
    <row r="59" customFormat="false" ht="12.75" hidden="false" customHeight="false" outlineLevel="0" collapsed="false">
      <c r="A59" s="90" t="s">
        <v>716</v>
      </c>
      <c r="B59" s="92" t="n">
        <v>97.1</v>
      </c>
      <c r="C59" s="92" t="n">
        <v>97</v>
      </c>
      <c r="D59" s="92" t="n">
        <v>95.8</v>
      </c>
      <c r="E59" s="92" t="n">
        <v>91.8</v>
      </c>
      <c r="F59" s="92" t="n">
        <v>89.9</v>
      </c>
      <c r="G59" s="92" t="n">
        <v>89.9</v>
      </c>
      <c r="H59" s="92" t="n">
        <v>92.4</v>
      </c>
      <c r="I59" s="92" t="n">
        <v>92.7</v>
      </c>
      <c r="J59" s="92" t="n">
        <v>93.4</v>
      </c>
      <c r="K59" s="92" t="n">
        <v>93.6</v>
      </c>
      <c r="L59" s="92" t="n">
        <v>96</v>
      </c>
      <c r="M59" s="92" t="n">
        <v>96</v>
      </c>
      <c r="N59" s="91" t="n">
        <f aca="false">IF(M59&gt;0,AVERAGE(B59:M59),"")</f>
        <v>93.8</v>
      </c>
    </row>
    <row r="60" customFormat="false" ht="12.75" hidden="false" customHeight="false" outlineLevel="0" collapsed="false">
      <c r="A60" s="90" t="s">
        <v>717</v>
      </c>
      <c r="B60" s="92" t="n">
        <v>100.2</v>
      </c>
      <c r="C60" s="92" t="n">
        <v>100.2</v>
      </c>
      <c r="D60" s="92" t="n">
        <v>101.2</v>
      </c>
      <c r="E60" s="92" t="n">
        <v>103.3</v>
      </c>
      <c r="F60" s="92" t="n">
        <v>105.6</v>
      </c>
      <c r="G60" s="92" t="n">
        <v>103.9</v>
      </c>
      <c r="H60" s="92" t="n">
        <v>103.5</v>
      </c>
      <c r="I60" s="92" t="n">
        <v>104.2</v>
      </c>
      <c r="J60" s="92" t="n">
        <v>104.8</v>
      </c>
      <c r="K60" s="92" t="n">
        <v>105.2</v>
      </c>
      <c r="L60" s="92" t="n">
        <v>107</v>
      </c>
      <c r="M60" s="92" t="n">
        <v>106.7</v>
      </c>
      <c r="N60" s="91" t="n">
        <f aca="false">IF(M60&gt;0,AVERAGE(B60:M60),"")</f>
        <v>103.816666666667</v>
      </c>
    </row>
    <row r="61" customFormat="false" ht="12.75" hidden="false" customHeight="false" outlineLevel="0" collapsed="false">
      <c r="A61" s="90" t="s">
        <v>718</v>
      </c>
      <c r="B61" s="92" t="n">
        <v>105.7</v>
      </c>
      <c r="C61" s="92" t="n">
        <v>104.1</v>
      </c>
      <c r="D61" s="92" t="n">
        <v>101.8</v>
      </c>
      <c r="E61" s="92" t="n">
        <v>100.6</v>
      </c>
      <c r="F61" s="92" t="n">
        <v>101.3</v>
      </c>
      <c r="G61" s="92" t="n">
        <v>100.9</v>
      </c>
      <c r="H61" s="92" t="n">
        <v>101.4</v>
      </c>
      <c r="I61" s="92" t="n">
        <v>102.1</v>
      </c>
      <c r="J61" s="92" t="n">
        <v>102.9</v>
      </c>
      <c r="K61" s="92" t="n">
        <v>102.7</v>
      </c>
      <c r="L61" s="92" t="n">
        <v>103.8</v>
      </c>
      <c r="M61" s="92" t="n">
        <v>102.3</v>
      </c>
      <c r="N61" s="91" t="n">
        <f aca="false">IF(M61&gt;0,AVERAGE(B61:M61),"")</f>
        <v>102.466666666667</v>
      </c>
    </row>
    <row r="62" customFormat="false" ht="12.75" hidden="false" customHeight="false" outlineLevel="0" collapsed="false">
      <c r="A62" s="90" t="s">
        <v>719</v>
      </c>
      <c r="B62" s="92" t="n">
        <v>102</v>
      </c>
      <c r="C62" s="92" t="n">
        <v>101.2</v>
      </c>
      <c r="D62" s="92" t="n">
        <v>101</v>
      </c>
      <c r="E62" s="92" t="n">
        <v>101.2</v>
      </c>
      <c r="F62" s="92" t="n">
        <v>102.3</v>
      </c>
      <c r="G62" s="92" t="n">
        <v>102.5</v>
      </c>
      <c r="H62" s="92" t="n">
        <v>103.4</v>
      </c>
      <c r="I62" s="92" t="n">
        <v>104.1</v>
      </c>
      <c r="J62" s="92" t="n">
        <v>105.7</v>
      </c>
      <c r="K62" s="92" t="n">
        <v>105.9</v>
      </c>
      <c r="L62" s="92" t="n">
        <v>106.5</v>
      </c>
      <c r="M62" s="92" t="n">
        <v>105</v>
      </c>
      <c r="N62" s="91" t="n">
        <f aca="false">IF(M62&gt;0,AVERAGE(B62:M62),"")</f>
        <v>103.4</v>
      </c>
    </row>
    <row r="63" customFormat="false" ht="12.75" hidden="false" customHeight="false" outlineLevel="0" collapsed="false">
      <c r="A63" s="90" t="s">
        <v>720</v>
      </c>
      <c r="B63" s="92" t="n">
        <v>105.8</v>
      </c>
      <c r="C63" s="92" t="n">
        <v>104.6</v>
      </c>
      <c r="D63" s="92" t="n">
        <v>106.9</v>
      </c>
      <c r="E63" s="92" t="n">
        <v>107.8</v>
      </c>
      <c r="F63" s="92" t="n">
        <v>108.2</v>
      </c>
      <c r="G63" s="92" t="n">
        <v>105.9</v>
      </c>
      <c r="H63" s="92" t="n">
        <v>106.1</v>
      </c>
      <c r="I63" s="92" t="n">
        <v>105.9</v>
      </c>
      <c r="J63" s="92" t="n">
        <v>107.4</v>
      </c>
      <c r="K63" s="92" t="n">
        <v>108.5</v>
      </c>
      <c r="L63" s="92" t="n">
        <v>107</v>
      </c>
      <c r="M63" s="92" t="n">
        <v>106.6</v>
      </c>
      <c r="N63" s="91" t="n">
        <f aca="false">IF(M63&gt;0,AVERAGE(B63:M63),"")</f>
        <v>106.725</v>
      </c>
    </row>
    <row r="64" customFormat="false" ht="12.75" hidden="false" customHeight="false" outlineLevel="0" collapsed="false">
      <c r="A64" s="90" t="s">
        <v>721</v>
      </c>
      <c r="B64" s="92" t="n">
        <v>109.1</v>
      </c>
      <c r="C64" s="92" t="n">
        <v>110.7</v>
      </c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1"/>
    </row>
    <row r="65" customFormat="false" ht="20.1" hidden="false" customHeight="true" outlineLevel="0" collapsed="false">
      <c r="A65" s="93" t="s">
        <v>1153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</row>
    <row r="66" s="52" customFormat="true" ht="12.75" hidden="false" customHeight="true" outlineLevel="0" collapsed="false">
      <c r="A66" s="105" t="s">
        <v>1154</v>
      </c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</row>
    <row r="67" customFormat="false" ht="12.75" hidden="false" customHeight="false" outlineLevel="0" collapsed="false">
      <c r="A67" s="90" t="s">
        <v>712</v>
      </c>
      <c r="B67" s="92" t="n">
        <v>96.7</v>
      </c>
      <c r="C67" s="92" t="n">
        <v>98.1</v>
      </c>
      <c r="D67" s="92" t="n">
        <v>100.4</v>
      </c>
      <c r="E67" s="92" t="n">
        <v>101.7</v>
      </c>
      <c r="F67" s="92" t="n">
        <v>101.5</v>
      </c>
      <c r="G67" s="92" t="n">
        <v>101.5</v>
      </c>
      <c r="H67" s="92" t="n">
        <v>101.4</v>
      </c>
      <c r="I67" s="92" t="n">
        <v>101.4</v>
      </c>
      <c r="J67" s="92" t="n">
        <v>101.4</v>
      </c>
      <c r="K67" s="92" t="n">
        <v>99.8</v>
      </c>
      <c r="L67" s="92" t="n">
        <v>98.6</v>
      </c>
      <c r="M67" s="92" t="n">
        <v>97.5</v>
      </c>
      <c r="N67" s="91" t="n">
        <f aca="false">IF(M67&gt;0,AVERAGE(B67:M67),"")</f>
        <v>100</v>
      </c>
    </row>
    <row r="68" customFormat="false" ht="12.75" hidden="false" customHeight="false" outlineLevel="0" collapsed="false">
      <c r="A68" s="90" t="s">
        <v>713</v>
      </c>
      <c r="B68" s="92" t="n">
        <v>95.2</v>
      </c>
      <c r="C68" s="92" t="n">
        <v>94.1</v>
      </c>
      <c r="D68" s="92" t="n">
        <v>93.7</v>
      </c>
      <c r="E68" s="92" t="n">
        <v>92.7</v>
      </c>
      <c r="F68" s="92" t="n">
        <v>92</v>
      </c>
      <c r="G68" s="92" t="n">
        <v>91.4</v>
      </c>
      <c r="H68" s="92" t="n">
        <v>91.2</v>
      </c>
      <c r="I68" s="92" t="n">
        <v>90.5</v>
      </c>
      <c r="J68" s="92" t="n">
        <v>90.1</v>
      </c>
      <c r="K68" s="92" t="n">
        <v>89.5</v>
      </c>
      <c r="L68" s="92" t="n">
        <v>89.7</v>
      </c>
      <c r="M68" s="92" t="n">
        <v>89.5</v>
      </c>
      <c r="N68" s="91" t="n">
        <f aca="false">IF(M68&gt;0,AVERAGE(B68:M68),"")</f>
        <v>91.6333333333333</v>
      </c>
    </row>
    <row r="69" customFormat="false" ht="12.75" hidden="false" customHeight="false" outlineLevel="0" collapsed="false">
      <c r="A69" s="90" t="s">
        <v>714</v>
      </c>
      <c r="B69" s="92" t="n">
        <v>89.6</v>
      </c>
      <c r="C69" s="92" t="n">
        <v>89.2</v>
      </c>
      <c r="D69" s="92" t="n">
        <v>88.9</v>
      </c>
      <c r="E69" s="92" t="n">
        <v>89.3</v>
      </c>
      <c r="F69" s="92" t="n">
        <v>91.6</v>
      </c>
      <c r="G69" s="92" t="n">
        <v>91</v>
      </c>
      <c r="H69" s="92" t="n">
        <v>91.8</v>
      </c>
      <c r="I69" s="92" t="n">
        <v>93.4</v>
      </c>
      <c r="J69" s="92" t="n">
        <v>94.6</v>
      </c>
      <c r="K69" s="92" t="n">
        <v>95.8</v>
      </c>
      <c r="L69" s="92" t="n">
        <v>96.7</v>
      </c>
      <c r="M69" s="92" t="n">
        <v>97.6</v>
      </c>
      <c r="N69" s="91" t="n">
        <f aca="false">IF(M69&gt;0,AVERAGE(B69:M69),"")</f>
        <v>92.4583333333333</v>
      </c>
    </row>
    <row r="70" customFormat="false" ht="12.75" hidden="false" customHeight="false" outlineLevel="0" collapsed="false">
      <c r="A70" s="90" t="s">
        <v>715</v>
      </c>
      <c r="B70" s="92" t="n">
        <v>101</v>
      </c>
      <c r="C70" s="92" t="n">
        <v>100.8</v>
      </c>
      <c r="D70" s="92" t="n">
        <v>100.7</v>
      </c>
      <c r="E70" s="92" t="n">
        <v>101.1</v>
      </c>
      <c r="F70" s="92" t="n">
        <v>101.1</v>
      </c>
      <c r="G70" s="92" t="n">
        <v>100.5</v>
      </c>
      <c r="H70" s="92" t="n">
        <v>99.7</v>
      </c>
      <c r="I70" s="92" t="n">
        <v>98.9</v>
      </c>
      <c r="J70" s="92" t="n">
        <v>98.3</v>
      </c>
      <c r="K70" s="92" t="n">
        <v>94.9</v>
      </c>
      <c r="L70" s="92" t="n">
        <v>93.2</v>
      </c>
      <c r="M70" s="92" t="n">
        <v>92.4</v>
      </c>
      <c r="N70" s="91" t="n">
        <f aca="false">IF(M70&gt;0,AVERAGE(B70:M70),"")</f>
        <v>98.55</v>
      </c>
    </row>
    <row r="71" customFormat="false" ht="12.75" hidden="false" customHeight="false" outlineLevel="0" collapsed="false">
      <c r="A71" s="90" t="s">
        <v>716</v>
      </c>
      <c r="B71" s="92" t="n">
        <v>90.9</v>
      </c>
      <c r="C71" s="92" t="n">
        <v>90.7</v>
      </c>
      <c r="D71" s="92" t="n">
        <v>90.4</v>
      </c>
      <c r="E71" s="92" t="n">
        <v>88</v>
      </c>
      <c r="F71" s="92" t="n">
        <v>87.8</v>
      </c>
      <c r="G71" s="92" t="n">
        <v>87.7</v>
      </c>
      <c r="H71" s="92" t="n">
        <v>87.1</v>
      </c>
      <c r="I71" s="92" t="n">
        <v>87.1</v>
      </c>
      <c r="J71" s="92" t="n">
        <v>87.7</v>
      </c>
      <c r="K71" s="92" t="n">
        <v>88.2</v>
      </c>
      <c r="L71" s="92" t="n">
        <v>88.9</v>
      </c>
      <c r="M71" s="92" t="n">
        <v>89</v>
      </c>
      <c r="N71" s="91" t="n">
        <f aca="false">IF(M71&gt;0,AVERAGE(B71:M71),"")</f>
        <v>88.625</v>
      </c>
    </row>
    <row r="72" customFormat="false" ht="12.75" hidden="false" customHeight="false" outlineLevel="0" collapsed="false">
      <c r="A72" s="90" t="s">
        <v>717</v>
      </c>
      <c r="B72" s="92" t="n">
        <v>91.4</v>
      </c>
      <c r="C72" s="92" t="n">
        <v>91.7</v>
      </c>
      <c r="D72" s="92" t="n">
        <v>92.2</v>
      </c>
      <c r="E72" s="92" t="n">
        <v>93.6</v>
      </c>
      <c r="F72" s="92" t="n">
        <v>93.4</v>
      </c>
      <c r="G72" s="92" t="n">
        <v>94.1</v>
      </c>
      <c r="H72" s="92" t="n">
        <v>94.8</v>
      </c>
      <c r="I72" s="92" t="n">
        <v>94.5</v>
      </c>
      <c r="J72" s="92" t="n">
        <v>95.5</v>
      </c>
      <c r="K72" s="92" t="n">
        <v>96.1</v>
      </c>
      <c r="L72" s="92" t="n">
        <v>96.7</v>
      </c>
      <c r="M72" s="92" t="n">
        <v>95.8</v>
      </c>
      <c r="N72" s="91" t="n">
        <f aca="false">IF(M72&gt;0,AVERAGE(B72:M72),"")</f>
        <v>94.15</v>
      </c>
    </row>
    <row r="73" customFormat="false" ht="12.75" hidden="false" customHeight="false" outlineLevel="0" collapsed="false">
      <c r="A73" s="90" t="s">
        <v>718</v>
      </c>
      <c r="B73" s="92" t="n">
        <v>96</v>
      </c>
      <c r="C73" s="92" t="n">
        <v>95.7</v>
      </c>
      <c r="D73" s="92" t="n">
        <v>95.4</v>
      </c>
      <c r="E73" s="92" t="n">
        <v>94.6</v>
      </c>
      <c r="F73" s="92" t="n">
        <v>94.7</v>
      </c>
      <c r="G73" s="92" t="n">
        <v>93.7</v>
      </c>
      <c r="H73" s="92" t="n">
        <v>94.8</v>
      </c>
      <c r="I73" s="92" t="n">
        <v>93.8</v>
      </c>
      <c r="J73" s="92" t="n">
        <v>94</v>
      </c>
      <c r="K73" s="92" t="n">
        <v>94</v>
      </c>
      <c r="L73" s="92" t="n">
        <v>94.1</v>
      </c>
      <c r="M73" s="92" t="n">
        <v>93.8</v>
      </c>
      <c r="N73" s="91" t="n">
        <f aca="false">IF(M73&gt;0,AVERAGE(B73:M73),"")</f>
        <v>94.55</v>
      </c>
    </row>
    <row r="74" customFormat="false" ht="12.75" hidden="false" customHeight="false" outlineLevel="0" collapsed="false">
      <c r="A74" s="90" t="s">
        <v>719</v>
      </c>
      <c r="B74" s="92" t="n">
        <v>93.1</v>
      </c>
      <c r="C74" s="92" t="n">
        <v>92.7</v>
      </c>
      <c r="D74" s="92" t="n">
        <v>92.4</v>
      </c>
      <c r="E74" s="92" t="n">
        <v>92.5</v>
      </c>
      <c r="F74" s="92" t="n">
        <v>92.6</v>
      </c>
      <c r="G74" s="92" t="n">
        <v>92.9</v>
      </c>
      <c r="H74" s="92" t="n">
        <v>93.4</v>
      </c>
      <c r="I74" s="92" t="n">
        <v>94.4</v>
      </c>
      <c r="J74" s="92" t="n">
        <v>95</v>
      </c>
      <c r="K74" s="92" t="n">
        <v>94.4</v>
      </c>
      <c r="L74" s="92" t="n">
        <v>94.2</v>
      </c>
      <c r="M74" s="92" t="n">
        <v>94.8</v>
      </c>
      <c r="N74" s="91" t="n">
        <f aca="false">IF(M74&gt;0,AVERAGE(B74:M74),"")</f>
        <v>93.5333333333334</v>
      </c>
    </row>
    <row r="75" customFormat="false" ht="12.75" hidden="false" customHeight="false" outlineLevel="0" collapsed="false">
      <c r="A75" s="90" t="s">
        <v>720</v>
      </c>
      <c r="B75" s="92" t="n">
        <v>96.4</v>
      </c>
      <c r="C75" s="92" t="n">
        <v>97.1</v>
      </c>
      <c r="D75" s="92" t="n">
        <v>97.6</v>
      </c>
      <c r="E75" s="92" t="n">
        <v>99.7</v>
      </c>
      <c r="F75" s="92" t="n">
        <v>99.4</v>
      </c>
      <c r="G75" s="92" t="n">
        <v>99.9</v>
      </c>
      <c r="H75" s="92" t="n">
        <v>99.8</v>
      </c>
      <c r="I75" s="92" t="n">
        <v>99.8</v>
      </c>
      <c r="J75" s="92" t="n">
        <v>100.7</v>
      </c>
      <c r="K75" s="92" t="n">
        <v>100.3</v>
      </c>
      <c r="L75" s="92" t="n">
        <v>99.9</v>
      </c>
      <c r="M75" s="92" t="n">
        <v>100.4</v>
      </c>
      <c r="N75" s="91" t="n">
        <f aca="false">IF(M75&gt;0,AVERAGE(B75:M75),"")</f>
        <v>99.25</v>
      </c>
    </row>
    <row r="76" customFormat="false" ht="12.75" hidden="false" customHeight="false" outlineLevel="0" collapsed="false">
      <c r="A76" s="90" t="s">
        <v>721</v>
      </c>
      <c r="B76" s="92" t="n">
        <v>101.3</v>
      </c>
      <c r="C76" s="92" t="n">
        <v>103.7</v>
      </c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1"/>
    </row>
    <row r="77" customFormat="false" ht="20.1" hidden="false" customHeight="true" outlineLevel="0" collapsed="false">
      <c r="A77" s="93" t="s">
        <v>1155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</row>
    <row r="78" customFormat="false" ht="12.75" hidden="false" customHeight="false" outlineLevel="0" collapsed="false">
      <c r="A78" s="105" t="s">
        <v>1156</v>
      </c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</row>
    <row r="79" customFormat="false" ht="12.75" hidden="false" customHeight="false" outlineLevel="0" collapsed="false">
      <c r="A79" s="90" t="s">
        <v>712</v>
      </c>
      <c r="B79" s="92" t="n">
        <v>95</v>
      </c>
      <c r="C79" s="92" t="n">
        <v>97.4</v>
      </c>
      <c r="D79" s="92" t="n">
        <v>101.3</v>
      </c>
      <c r="E79" s="92" t="n">
        <v>102</v>
      </c>
      <c r="F79" s="92" t="n">
        <v>102</v>
      </c>
      <c r="G79" s="92" t="n">
        <v>101.8</v>
      </c>
      <c r="H79" s="92" t="n">
        <v>101.7</v>
      </c>
      <c r="I79" s="92" t="n">
        <v>101.4</v>
      </c>
      <c r="J79" s="92" t="n">
        <v>100.8</v>
      </c>
      <c r="K79" s="92" t="n">
        <v>99.9</v>
      </c>
      <c r="L79" s="92" t="n">
        <v>99.4</v>
      </c>
      <c r="M79" s="92" t="n">
        <v>97</v>
      </c>
      <c r="N79" s="91" t="n">
        <f aca="false">IF(M79&gt;0,AVERAGE(B79:M79),"")</f>
        <v>99.975</v>
      </c>
    </row>
    <row r="80" customFormat="false" ht="12.75" hidden="false" customHeight="false" outlineLevel="0" collapsed="false">
      <c r="A80" s="90" t="s">
        <v>713</v>
      </c>
      <c r="B80" s="92" t="n">
        <v>96.3</v>
      </c>
      <c r="C80" s="92" t="n">
        <v>95.7</v>
      </c>
      <c r="D80" s="92" t="n">
        <v>94.9</v>
      </c>
      <c r="E80" s="92" t="n">
        <v>94.5</v>
      </c>
      <c r="F80" s="92" t="n">
        <v>92.7</v>
      </c>
      <c r="G80" s="92" t="n">
        <v>92</v>
      </c>
      <c r="H80" s="92" t="n">
        <v>90.7</v>
      </c>
      <c r="I80" s="92" t="n">
        <v>90.3</v>
      </c>
      <c r="J80" s="92" t="n">
        <v>90.3</v>
      </c>
      <c r="K80" s="92" t="n">
        <v>90.1</v>
      </c>
      <c r="L80" s="92" t="n">
        <v>89.8</v>
      </c>
      <c r="M80" s="92" t="n">
        <v>89.5</v>
      </c>
      <c r="N80" s="91" t="n">
        <f aca="false">IF(M80&gt;0,AVERAGE(B80:M80),"")</f>
        <v>92.2333333333333</v>
      </c>
    </row>
    <row r="81" customFormat="false" ht="12.75" hidden="false" customHeight="false" outlineLevel="0" collapsed="false">
      <c r="A81" s="90" t="s">
        <v>714</v>
      </c>
      <c r="B81" s="92" t="n">
        <v>89.3</v>
      </c>
      <c r="C81" s="92" t="n">
        <v>89.3</v>
      </c>
      <c r="D81" s="92" t="n">
        <v>89.4</v>
      </c>
      <c r="E81" s="92" t="n">
        <v>90.3</v>
      </c>
      <c r="F81" s="92" t="n">
        <v>90.4</v>
      </c>
      <c r="G81" s="92" t="n">
        <v>91.3</v>
      </c>
      <c r="H81" s="92" t="n">
        <v>91.5</v>
      </c>
      <c r="I81" s="92" t="n">
        <v>92.1</v>
      </c>
      <c r="J81" s="92" t="n">
        <v>93.9</v>
      </c>
      <c r="K81" s="92" t="n">
        <v>94.4</v>
      </c>
      <c r="L81" s="92" t="n">
        <v>95.1</v>
      </c>
      <c r="M81" s="92" t="n">
        <v>95.4</v>
      </c>
      <c r="N81" s="91" t="n">
        <f aca="false">IF(M81&gt;0,AVERAGE(B81:M81),"")</f>
        <v>91.8666666666667</v>
      </c>
    </row>
    <row r="82" customFormat="false" ht="12.75" hidden="false" customHeight="false" outlineLevel="0" collapsed="false">
      <c r="A82" s="90" t="s">
        <v>715</v>
      </c>
      <c r="B82" s="92" t="n">
        <v>98.7</v>
      </c>
      <c r="C82" s="92" t="n">
        <v>99.6</v>
      </c>
      <c r="D82" s="92" t="n">
        <v>99.6</v>
      </c>
      <c r="E82" s="92" t="n">
        <v>99.6</v>
      </c>
      <c r="F82" s="92" t="n">
        <v>98.9</v>
      </c>
      <c r="G82" s="92" t="n">
        <v>98.3</v>
      </c>
      <c r="H82" s="92" t="n">
        <v>96.9</v>
      </c>
      <c r="I82" s="92" t="n">
        <v>96.1</v>
      </c>
      <c r="J82" s="92" t="n">
        <v>96</v>
      </c>
      <c r="K82" s="92" t="n">
        <v>93.7</v>
      </c>
      <c r="L82" s="92" t="n">
        <v>92.6</v>
      </c>
      <c r="M82" s="92" t="n">
        <v>91.3</v>
      </c>
      <c r="N82" s="91" t="n">
        <f aca="false">IF(M82&gt;0,AVERAGE(B82:M82),"")</f>
        <v>96.775</v>
      </c>
    </row>
    <row r="83" customFormat="false" ht="12.75" hidden="false" customHeight="false" outlineLevel="0" collapsed="false">
      <c r="A83" s="90" t="s">
        <v>716</v>
      </c>
      <c r="B83" s="92" t="n">
        <v>89.8</v>
      </c>
      <c r="C83" s="92" t="n">
        <v>88.5</v>
      </c>
      <c r="D83" s="92" t="n">
        <v>87.7</v>
      </c>
      <c r="E83" s="92" t="n">
        <v>86.4</v>
      </c>
      <c r="F83" s="92" t="n">
        <v>85.8</v>
      </c>
      <c r="G83" s="92" t="n">
        <v>85.4</v>
      </c>
      <c r="H83" s="92" t="n">
        <v>85.5</v>
      </c>
      <c r="I83" s="92" t="n">
        <v>85.3</v>
      </c>
      <c r="J83" s="92" t="n">
        <v>87.2</v>
      </c>
      <c r="K83" s="92" t="n">
        <v>88.3</v>
      </c>
      <c r="L83" s="92" t="n">
        <v>89.6</v>
      </c>
      <c r="M83" s="92" t="n">
        <v>90</v>
      </c>
      <c r="N83" s="91" t="n">
        <f aca="false">IF(M83&gt;0,AVERAGE(B83:M83),"")</f>
        <v>87.4583333333333</v>
      </c>
    </row>
    <row r="84" customFormat="false" ht="12.75" hidden="false" customHeight="false" outlineLevel="0" collapsed="false">
      <c r="A84" s="90" t="s">
        <v>717</v>
      </c>
      <c r="B84" s="92" t="n">
        <v>92</v>
      </c>
      <c r="C84" s="92" t="n">
        <v>93.4</v>
      </c>
      <c r="D84" s="92" t="n">
        <v>94.8</v>
      </c>
      <c r="E84" s="92" t="n">
        <v>96.2</v>
      </c>
      <c r="F84" s="92" t="n">
        <v>97</v>
      </c>
      <c r="G84" s="92" t="n">
        <v>97.9</v>
      </c>
      <c r="H84" s="92" t="n">
        <v>99.6</v>
      </c>
      <c r="I84" s="92" t="n">
        <v>101.4</v>
      </c>
      <c r="J84" s="92" t="n">
        <v>102.9</v>
      </c>
      <c r="K84" s="92" t="n">
        <v>102.6</v>
      </c>
      <c r="L84" s="92" t="n">
        <v>103.1</v>
      </c>
      <c r="M84" s="92" t="n">
        <v>103.2</v>
      </c>
      <c r="N84" s="91" t="n">
        <f aca="false">IF(M84&gt;0,AVERAGE(B84:M84),"")</f>
        <v>98.675</v>
      </c>
    </row>
    <row r="85" customFormat="false" ht="12.75" hidden="false" customHeight="false" outlineLevel="0" collapsed="false">
      <c r="A85" s="90" t="s">
        <v>718</v>
      </c>
      <c r="B85" s="92" t="n">
        <v>102.8</v>
      </c>
      <c r="C85" s="92" t="n">
        <v>100.7</v>
      </c>
      <c r="D85" s="92" t="n">
        <v>98.6</v>
      </c>
      <c r="E85" s="92" t="n">
        <v>98</v>
      </c>
      <c r="F85" s="92" t="n">
        <v>96.4</v>
      </c>
      <c r="G85" s="92" t="n">
        <v>95.6</v>
      </c>
      <c r="H85" s="92" t="n">
        <v>95.1</v>
      </c>
      <c r="I85" s="92" t="n">
        <v>93.8</v>
      </c>
      <c r="J85" s="92" t="n">
        <v>93.8</v>
      </c>
      <c r="K85" s="92" t="n">
        <v>93.6</v>
      </c>
      <c r="L85" s="92" t="n">
        <v>92</v>
      </c>
      <c r="M85" s="92" t="n">
        <v>92</v>
      </c>
      <c r="N85" s="91" t="n">
        <f aca="false">IF(M85&gt;0,AVERAGE(B85:M85),"")</f>
        <v>96.0333333333334</v>
      </c>
    </row>
    <row r="86" customFormat="false" ht="12.75" hidden="false" customHeight="false" outlineLevel="0" collapsed="false">
      <c r="A86" s="90" t="s">
        <v>719</v>
      </c>
      <c r="B86" s="23" t="n">
        <v>91.3</v>
      </c>
      <c r="C86" s="23" t="n">
        <v>91.1</v>
      </c>
      <c r="D86" s="113" t="n">
        <v>92</v>
      </c>
      <c r="E86" s="23" t="n">
        <v>92.5</v>
      </c>
      <c r="F86" s="23" t="n">
        <v>92.8</v>
      </c>
      <c r="G86" s="23" t="n">
        <v>94.3</v>
      </c>
      <c r="H86" s="23" t="n">
        <v>95.7</v>
      </c>
      <c r="I86" s="92" t="n">
        <v>95.7</v>
      </c>
      <c r="J86" s="23" t="n">
        <v>96.4</v>
      </c>
      <c r="K86" s="23" t="n">
        <v>95.8</v>
      </c>
      <c r="L86" s="23" t="n">
        <v>96.2</v>
      </c>
      <c r="M86" s="23" t="n">
        <v>97.1</v>
      </c>
      <c r="N86" s="91" t="n">
        <f aca="false">IF(M86&gt;0,AVERAGE(B86:M86),"")</f>
        <v>94.2416666666667</v>
      </c>
    </row>
    <row r="87" customFormat="false" ht="12.75" hidden="false" customHeight="false" outlineLevel="0" collapsed="false">
      <c r="A87" s="90" t="s">
        <v>720</v>
      </c>
      <c r="B87" s="92" t="n">
        <v>99.5</v>
      </c>
      <c r="C87" s="92" t="n">
        <v>99.5</v>
      </c>
      <c r="D87" s="92" t="n">
        <v>100.4</v>
      </c>
      <c r="E87" s="92" t="n">
        <v>102.1</v>
      </c>
      <c r="F87" s="92" t="n">
        <v>103.1</v>
      </c>
      <c r="G87" s="92" t="n">
        <v>103.3</v>
      </c>
      <c r="H87" s="92" t="n">
        <v>102.9</v>
      </c>
      <c r="I87" s="92" t="n">
        <v>103.6</v>
      </c>
      <c r="J87" s="92" t="n">
        <v>103.9</v>
      </c>
      <c r="K87" s="92" t="n">
        <v>103.4</v>
      </c>
      <c r="L87" s="92" t="n">
        <v>103.2</v>
      </c>
      <c r="M87" s="92" t="n">
        <v>103</v>
      </c>
      <c r="N87" s="91" t="n">
        <f aca="false">IF(M87&gt;0,AVERAGE(B87:M87),"")</f>
        <v>102.325</v>
      </c>
    </row>
    <row r="88" customFormat="false" ht="12.75" hidden="false" customHeight="false" outlineLevel="0" collapsed="false">
      <c r="A88" s="90" t="s">
        <v>721</v>
      </c>
      <c r="B88" s="92" t="n">
        <v>103.2</v>
      </c>
      <c r="C88" s="92" t="n">
        <v>104.9</v>
      </c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1"/>
    </row>
    <row r="89" customFormat="false" ht="20.1" hidden="false" customHeight="true" outlineLevel="0" collapsed="false">
      <c r="A89" s="93" t="s">
        <v>1157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</row>
    <row r="90" customFormat="false" ht="12.75" hidden="false" customHeight="false" outlineLevel="0" collapsed="false">
      <c r="A90" s="90" t="s">
        <v>712</v>
      </c>
      <c r="B90" s="92" t="n">
        <v>97.1</v>
      </c>
      <c r="C90" s="92" t="n">
        <v>97.2</v>
      </c>
      <c r="D90" s="92" t="n">
        <v>99.8</v>
      </c>
      <c r="E90" s="92" t="n">
        <v>101</v>
      </c>
      <c r="F90" s="92" t="n">
        <v>100.9</v>
      </c>
      <c r="G90" s="92" t="n">
        <v>100.8</v>
      </c>
      <c r="H90" s="92" t="n">
        <v>100.8</v>
      </c>
      <c r="I90" s="92" t="n">
        <v>100.8</v>
      </c>
      <c r="J90" s="92" t="n">
        <v>101.1</v>
      </c>
      <c r="K90" s="92" t="n">
        <v>100.6</v>
      </c>
      <c r="L90" s="92" t="n">
        <v>100.1</v>
      </c>
      <c r="M90" s="92" t="n">
        <v>99.9</v>
      </c>
      <c r="N90" s="91" t="n">
        <f aca="false">IF(M90&gt;0,AVERAGE(B90:M90),"")</f>
        <v>100.008333333333</v>
      </c>
    </row>
    <row r="91" customFormat="false" ht="12.75" hidden="false" customHeight="false" outlineLevel="0" collapsed="false">
      <c r="A91" s="90" t="s">
        <v>713</v>
      </c>
      <c r="B91" s="92" t="n">
        <v>98.2</v>
      </c>
      <c r="C91" s="92" t="n">
        <v>97.4</v>
      </c>
      <c r="D91" s="92" t="n">
        <v>96.9</v>
      </c>
      <c r="E91" s="92" t="n">
        <v>96.2</v>
      </c>
      <c r="F91" s="92" t="n">
        <v>95.4</v>
      </c>
      <c r="G91" s="92" t="n">
        <v>94.7</v>
      </c>
      <c r="H91" s="92" t="n">
        <v>94.4</v>
      </c>
      <c r="I91" s="92" t="n">
        <v>94.4</v>
      </c>
      <c r="J91" s="92" t="n">
        <v>93.7</v>
      </c>
      <c r="K91" s="92" t="n">
        <v>94.1</v>
      </c>
      <c r="L91" s="92" t="n">
        <v>94.2</v>
      </c>
      <c r="M91" s="92" t="n">
        <v>95.4</v>
      </c>
      <c r="N91" s="91" t="n">
        <f aca="false">IF(M91&gt;0,AVERAGE(B91:M91),"")</f>
        <v>95.4166666666667</v>
      </c>
    </row>
    <row r="92" customFormat="false" ht="12.75" hidden="false" customHeight="false" outlineLevel="0" collapsed="false">
      <c r="A92" s="90" t="s">
        <v>714</v>
      </c>
      <c r="B92" s="92" t="n">
        <v>95.5</v>
      </c>
      <c r="C92" s="92" t="n">
        <v>95.7</v>
      </c>
      <c r="D92" s="92" t="n">
        <v>95.5</v>
      </c>
      <c r="E92" s="92" t="n">
        <v>95.7</v>
      </c>
      <c r="F92" s="92" t="n">
        <v>96.1</v>
      </c>
      <c r="G92" s="92" t="n">
        <v>97.2</v>
      </c>
      <c r="H92" s="92" t="n">
        <v>97.8</v>
      </c>
      <c r="I92" s="92" t="n">
        <v>98.2</v>
      </c>
      <c r="J92" s="92" t="n">
        <v>98.6</v>
      </c>
      <c r="K92" s="92" t="n">
        <v>99.3</v>
      </c>
      <c r="L92" s="92" t="n">
        <v>100.7</v>
      </c>
      <c r="M92" s="92" t="n">
        <v>101.4</v>
      </c>
      <c r="N92" s="91" t="n">
        <f aca="false">IF(M92&gt;0,AVERAGE(B92:M92),"")</f>
        <v>97.6416666666667</v>
      </c>
    </row>
    <row r="93" customFormat="false" ht="12.75" hidden="false" customHeight="false" outlineLevel="0" collapsed="false">
      <c r="A93" s="90" t="s">
        <v>715</v>
      </c>
      <c r="B93" s="92" t="n">
        <v>102.8</v>
      </c>
      <c r="C93" s="92" t="n">
        <v>103.7</v>
      </c>
      <c r="D93" s="92" t="n">
        <v>104.3</v>
      </c>
      <c r="E93" s="92" t="n">
        <v>104.2</v>
      </c>
      <c r="F93" s="92" t="n">
        <v>104.5</v>
      </c>
      <c r="G93" s="92" t="n">
        <v>104.6</v>
      </c>
      <c r="H93" s="92" t="n">
        <v>103.9</v>
      </c>
      <c r="I93" s="92" t="n">
        <v>103.8</v>
      </c>
      <c r="J93" s="92" t="n">
        <v>103.5</v>
      </c>
      <c r="K93" s="92" t="n">
        <v>102.7</v>
      </c>
      <c r="L93" s="92" t="n">
        <v>102</v>
      </c>
      <c r="M93" s="92" t="n">
        <v>101.1</v>
      </c>
      <c r="N93" s="91" t="n">
        <f aca="false">IF(M93&gt;0,AVERAGE(B93:M93),"")</f>
        <v>103.425</v>
      </c>
    </row>
    <row r="94" customFormat="false" ht="12.75" hidden="false" customHeight="false" outlineLevel="0" collapsed="false">
      <c r="A94" s="90" t="s">
        <v>716</v>
      </c>
      <c r="B94" s="92" t="n">
        <v>100</v>
      </c>
      <c r="C94" s="92" t="n">
        <v>99.3</v>
      </c>
      <c r="D94" s="92" t="n">
        <v>97.6</v>
      </c>
      <c r="E94" s="92" t="n">
        <v>97.1</v>
      </c>
      <c r="F94" s="92" t="n">
        <v>96.5</v>
      </c>
      <c r="G94" s="92" t="n">
        <v>95.7</v>
      </c>
      <c r="H94" s="92" t="n">
        <v>95.3</v>
      </c>
      <c r="I94" s="92" t="n">
        <v>95.7</v>
      </c>
      <c r="J94" s="92" t="n">
        <v>96.8</v>
      </c>
      <c r="K94" s="92" t="n">
        <v>97.4</v>
      </c>
      <c r="L94" s="92" t="n">
        <v>98.4</v>
      </c>
      <c r="M94" s="92" t="n">
        <v>99.1</v>
      </c>
      <c r="N94" s="91" t="n">
        <f aca="false">IF(M94&gt;0,AVERAGE(B94:M94),"")</f>
        <v>97.4083333333334</v>
      </c>
    </row>
    <row r="95" customFormat="false" ht="12.75" hidden="false" customHeight="false" outlineLevel="0" collapsed="false">
      <c r="A95" s="90" t="s">
        <v>717</v>
      </c>
      <c r="B95" s="92" t="n">
        <v>101.5</v>
      </c>
      <c r="C95" s="92" t="n">
        <v>102.6</v>
      </c>
      <c r="D95" s="92" t="n">
        <v>104</v>
      </c>
      <c r="E95" s="92" t="n">
        <v>106.9</v>
      </c>
      <c r="F95" s="92" t="n">
        <v>107.1</v>
      </c>
      <c r="G95" s="92" t="n">
        <v>108.5</v>
      </c>
      <c r="H95" s="92" t="n">
        <v>108.8</v>
      </c>
      <c r="I95" s="92" t="n">
        <v>109.1</v>
      </c>
      <c r="J95" s="92" t="n">
        <v>110.4</v>
      </c>
      <c r="K95" s="92" t="n">
        <v>109.1</v>
      </c>
      <c r="L95" s="92" t="n">
        <v>108.7</v>
      </c>
      <c r="M95" s="92" t="n">
        <v>107.5</v>
      </c>
      <c r="N95" s="91" t="n">
        <f aca="false">IF(M95&gt;0,AVERAGE(B95:M95),"")</f>
        <v>107.016666666667</v>
      </c>
    </row>
    <row r="96" customFormat="false" ht="12.75" hidden="false" customHeight="false" outlineLevel="0" collapsed="false">
      <c r="A96" s="90" t="s">
        <v>718</v>
      </c>
      <c r="B96" s="92" t="n">
        <v>106.5</v>
      </c>
      <c r="C96" s="92" t="n">
        <v>105.4</v>
      </c>
      <c r="D96" s="92" t="n">
        <v>103.5</v>
      </c>
      <c r="E96" s="92" t="n">
        <v>101.5</v>
      </c>
      <c r="F96" s="92" t="n">
        <v>100.2</v>
      </c>
      <c r="G96" s="92" t="n">
        <v>99.2</v>
      </c>
      <c r="H96" s="92" t="n">
        <v>97.4</v>
      </c>
      <c r="I96" s="92" t="n">
        <v>97.2</v>
      </c>
      <c r="J96" s="92" t="n">
        <v>95.9</v>
      </c>
      <c r="K96" s="92" t="n">
        <v>95.5</v>
      </c>
      <c r="L96" s="92" t="n">
        <v>94.8</v>
      </c>
      <c r="M96" s="92" t="n">
        <v>93</v>
      </c>
      <c r="N96" s="91" t="n">
        <f aca="false">IF(M96&gt;0,AVERAGE(B96:M96),"")</f>
        <v>99.175</v>
      </c>
    </row>
    <row r="97" customFormat="false" ht="12.75" hidden="false" customHeight="false" outlineLevel="0" collapsed="false">
      <c r="A97" s="90" t="s">
        <v>719</v>
      </c>
      <c r="B97" s="92" t="n">
        <v>93</v>
      </c>
      <c r="C97" s="92" t="n">
        <v>92.5</v>
      </c>
      <c r="D97" s="92" t="n">
        <v>92.7</v>
      </c>
      <c r="E97" s="92" t="n">
        <v>92.5</v>
      </c>
      <c r="F97" s="92" t="n">
        <v>92.6</v>
      </c>
      <c r="G97" s="92" t="n">
        <v>94.5</v>
      </c>
      <c r="H97" s="92" t="n">
        <v>94.5</v>
      </c>
      <c r="I97" s="92" t="n">
        <v>95.3</v>
      </c>
      <c r="J97" s="92" t="n">
        <v>96.4</v>
      </c>
      <c r="K97" s="92" t="n">
        <v>96.2</v>
      </c>
      <c r="L97" s="92" t="n">
        <v>96.4</v>
      </c>
      <c r="M97" s="92" t="n">
        <v>97.2</v>
      </c>
      <c r="N97" s="91" t="n">
        <f aca="false">IF(M97&gt;0,AVERAGE(B97:M97),"")</f>
        <v>94.4833333333333</v>
      </c>
    </row>
    <row r="98" customFormat="false" ht="12.75" hidden="false" customHeight="false" outlineLevel="0" collapsed="false">
      <c r="A98" s="90" t="s">
        <v>720</v>
      </c>
      <c r="B98" s="92" t="n">
        <v>97</v>
      </c>
      <c r="C98" s="92" t="n">
        <v>97.3</v>
      </c>
      <c r="D98" s="92" t="n">
        <v>98.1</v>
      </c>
      <c r="E98" s="92" t="n">
        <v>98.7</v>
      </c>
      <c r="F98" s="92" t="n">
        <v>99.8</v>
      </c>
      <c r="G98" s="92" t="n">
        <v>99.3</v>
      </c>
      <c r="H98" s="92" t="n">
        <v>98.6</v>
      </c>
      <c r="I98" s="92" t="n">
        <v>98.5</v>
      </c>
      <c r="J98" s="92" t="n">
        <v>98.2</v>
      </c>
      <c r="K98" s="92" t="n">
        <v>98.2</v>
      </c>
      <c r="L98" s="92" t="n">
        <v>97.9</v>
      </c>
      <c r="M98" s="92" t="n">
        <v>98.3</v>
      </c>
      <c r="N98" s="91" t="n">
        <f aca="false">IF(M98&gt;0,AVERAGE(B98:M98),"")</f>
        <v>98.325</v>
      </c>
    </row>
    <row r="99" customFormat="false" ht="12.75" hidden="false" customHeight="false" outlineLevel="0" collapsed="false">
      <c r="A99" s="90" t="s">
        <v>721</v>
      </c>
      <c r="B99" s="92" t="n">
        <v>99.1</v>
      </c>
      <c r="C99" s="92" t="n">
        <v>100.5</v>
      </c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1"/>
    </row>
    <row r="100" customFormat="false" ht="20.1" hidden="false" customHeight="true" outlineLevel="0" collapsed="false">
      <c r="A100" s="93" t="s">
        <v>1158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2.75" hidden="false" customHeight="false" outlineLevel="0" collapsed="false">
      <c r="A101" s="60" t="s">
        <v>1159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</row>
    <row r="102" customFormat="false" ht="12.75" hidden="false" customHeight="false" outlineLevel="0" collapsed="false">
      <c r="A102" s="90" t="s">
        <v>712</v>
      </c>
      <c r="B102" s="92" t="n">
        <v>97.4</v>
      </c>
      <c r="C102" s="92" t="n">
        <v>98</v>
      </c>
      <c r="D102" s="92" t="n">
        <v>101.4</v>
      </c>
      <c r="E102" s="92" t="n">
        <v>101.2</v>
      </c>
      <c r="F102" s="92" t="n">
        <v>101.2</v>
      </c>
      <c r="G102" s="92" t="n">
        <v>101</v>
      </c>
      <c r="H102" s="92" t="n">
        <v>100.5</v>
      </c>
      <c r="I102" s="92" t="n">
        <v>100.3</v>
      </c>
      <c r="J102" s="92" t="n">
        <v>100.3</v>
      </c>
      <c r="K102" s="92" t="n">
        <v>100.2</v>
      </c>
      <c r="L102" s="92" t="n">
        <v>99.7</v>
      </c>
      <c r="M102" s="92" t="n">
        <v>98.7</v>
      </c>
      <c r="N102" s="91" t="n">
        <f aca="false">IF(M102&gt;0,AVERAGE(B102:M102),"")</f>
        <v>99.9916666666667</v>
      </c>
    </row>
    <row r="103" customFormat="false" ht="12.75" hidden="false" customHeight="false" outlineLevel="0" collapsed="false">
      <c r="A103" s="90" t="s">
        <v>713</v>
      </c>
      <c r="B103" s="92" t="n">
        <v>97.2</v>
      </c>
      <c r="C103" s="92" t="n">
        <v>96.9</v>
      </c>
      <c r="D103" s="92" t="n">
        <v>96.6</v>
      </c>
      <c r="E103" s="92" t="n">
        <v>96.2</v>
      </c>
      <c r="F103" s="92" t="n">
        <v>96.4</v>
      </c>
      <c r="G103" s="92" t="n">
        <v>96.4</v>
      </c>
      <c r="H103" s="92" t="n">
        <v>96.5</v>
      </c>
      <c r="I103" s="92" t="n">
        <v>96.7</v>
      </c>
      <c r="J103" s="92" t="n">
        <v>96.3</v>
      </c>
      <c r="K103" s="92" t="n">
        <v>94.2</v>
      </c>
      <c r="L103" s="92" t="n">
        <v>93.4</v>
      </c>
      <c r="M103" s="92" t="n">
        <v>88.9</v>
      </c>
      <c r="N103" s="91" t="n">
        <f aca="false">IF(M103&gt;0,AVERAGE(B103:M103),"")</f>
        <v>95.475</v>
      </c>
    </row>
    <row r="104" customFormat="false" ht="12.75" hidden="false" customHeight="false" outlineLevel="0" collapsed="false">
      <c r="A104" s="90" t="s">
        <v>714</v>
      </c>
      <c r="B104" s="92" t="n">
        <v>88.6</v>
      </c>
      <c r="C104" s="92" t="n">
        <v>88.8</v>
      </c>
      <c r="D104" s="92" t="n">
        <v>89.1</v>
      </c>
      <c r="E104" s="92" t="n">
        <v>90.7</v>
      </c>
      <c r="F104" s="92" t="n">
        <v>91.6</v>
      </c>
      <c r="G104" s="92" t="n">
        <v>92.2</v>
      </c>
      <c r="H104" s="92" t="n">
        <v>92.7</v>
      </c>
      <c r="I104" s="92" t="n">
        <v>93.9</v>
      </c>
      <c r="J104" s="92" t="n">
        <v>94.6</v>
      </c>
      <c r="K104" s="92" t="n">
        <v>98.4</v>
      </c>
      <c r="L104" s="92" t="n">
        <v>99.2</v>
      </c>
      <c r="M104" s="92" t="n">
        <v>101.2</v>
      </c>
      <c r="N104" s="91" t="n">
        <f aca="false">IF(M104&gt;0,AVERAGE(B104:M104),"")</f>
        <v>93.4166666666667</v>
      </c>
    </row>
    <row r="105" customFormat="false" ht="12.75" hidden="false" customHeight="false" outlineLevel="0" collapsed="false">
      <c r="A105" s="90" t="s">
        <v>715</v>
      </c>
      <c r="B105" s="92" t="n">
        <v>102.1</v>
      </c>
      <c r="C105" s="92" t="n">
        <v>102.4</v>
      </c>
      <c r="D105" s="92" t="n">
        <v>102.3</v>
      </c>
      <c r="E105" s="92" t="n">
        <v>102.3</v>
      </c>
      <c r="F105" s="92" t="n">
        <v>101.8</v>
      </c>
      <c r="G105" s="92" t="n">
        <v>101.2</v>
      </c>
      <c r="H105" s="92" t="n">
        <v>100.3</v>
      </c>
      <c r="I105" s="92" t="n">
        <v>99</v>
      </c>
      <c r="J105" s="92" t="n">
        <v>98.9</v>
      </c>
      <c r="K105" s="92" t="n">
        <v>97.7</v>
      </c>
      <c r="L105" s="92" t="n">
        <v>95.3</v>
      </c>
      <c r="M105" s="92" t="n">
        <v>94.9</v>
      </c>
      <c r="N105" s="91" t="n">
        <f aca="false">IF(M105&gt;0,AVERAGE(B105:M105),"")</f>
        <v>99.85</v>
      </c>
    </row>
    <row r="106" customFormat="false" ht="12.75" hidden="false" customHeight="false" outlineLevel="0" collapsed="false">
      <c r="A106" s="90" t="s">
        <v>716</v>
      </c>
      <c r="B106" s="92" t="n">
        <v>94.4</v>
      </c>
      <c r="C106" s="92" t="n">
        <v>94.1</v>
      </c>
      <c r="D106" s="92" t="n">
        <v>94.3</v>
      </c>
      <c r="E106" s="92" t="n">
        <v>94.4</v>
      </c>
      <c r="F106" s="92" t="n">
        <v>95.1</v>
      </c>
      <c r="G106" s="92" t="n">
        <v>94.9</v>
      </c>
      <c r="H106" s="92" t="n">
        <v>95.6</v>
      </c>
      <c r="I106" s="92" t="n">
        <v>95.4</v>
      </c>
      <c r="J106" s="92" t="n">
        <v>95.4</v>
      </c>
      <c r="K106" s="92" t="n">
        <v>96.4</v>
      </c>
      <c r="L106" s="92" t="n">
        <v>95.9</v>
      </c>
      <c r="M106" s="92" t="n">
        <v>96.5</v>
      </c>
      <c r="N106" s="91" t="n">
        <f aca="false">IF(M106&gt;0,AVERAGE(B106:M106),"")</f>
        <v>95.2</v>
      </c>
    </row>
    <row r="107" customFormat="false" ht="12.75" hidden="false" customHeight="false" outlineLevel="0" collapsed="false">
      <c r="A107" s="90" t="s">
        <v>717</v>
      </c>
      <c r="B107" s="92" t="n">
        <v>98.3</v>
      </c>
      <c r="C107" s="92" t="n">
        <v>99</v>
      </c>
      <c r="D107" s="92" t="n">
        <v>99.2</v>
      </c>
      <c r="E107" s="92" t="n">
        <v>100.5</v>
      </c>
      <c r="F107" s="92" t="n">
        <v>99.8</v>
      </c>
      <c r="G107" s="92" t="n">
        <v>99.9</v>
      </c>
      <c r="H107" s="92" t="n">
        <v>99.4</v>
      </c>
      <c r="I107" s="92" t="n">
        <v>99.4</v>
      </c>
      <c r="J107" s="92" t="n">
        <v>99.1</v>
      </c>
      <c r="K107" s="92" t="n">
        <v>100.2</v>
      </c>
      <c r="L107" s="92" t="n">
        <v>100.1</v>
      </c>
      <c r="M107" s="92" t="n">
        <v>100</v>
      </c>
      <c r="N107" s="91" t="n">
        <f aca="false">IF(M107&gt;0,AVERAGE(B107:M107),"")</f>
        <v>99.575</v>
      </c>
    </row>
    <row r="108" customFormat="false" ht="12.75" hidden="false" customHeight="false" outlineLevel="0" collapsed="false">
      <c r="A108" s="90" t="s">
        <v>718</v>
      </c>
      <c r="B108" s="92" t="n">
        <v>99.5</v>
      </c>
      <c r="C108" s="92" t="n">
        <v>99.7</v>
      </c>
      <c r="D108" s="92" t="n">
        <v>100.1</v>
      </c>
      <c r="E108" s="92" t="n">
        <v>100.2</v>
      </c>
      <c r="F108" s="92" t="n">
        <v>100.6</v>
      </c>
      <c r="G108" s="92" t="n">
        <v>101.8</v>
      </c>
      <c r="H108" s="92" t="n">
        <v>102.5</v>
      </c>
      <c r="I108" s="92" t="n">
        <v>103.2</v>
      </c>
      <c r="J108" s="92" t="n">
        <v>104.1</v>
      </c>
      <c r="K108" s="92" t="n">
        <v>105.1</v>
      </c>
      <c r="L108" s="92" t="n">
        <v>104.1</v>
      </c>
      <c r="M108" s="92" t="n">
        <v>103.9</v>
      </c>
      <c r="N108" s="91" t="n">
        <f aca="false">IF(M108&gt;0,AVERAGE(B108:M108),"")</f>
        <v>102.066666666667</v>
      </c>
    </row>
    <row r="109" customFormat="false" ht="12.75" hidden="false" customHeight="false" outlineLevel="0" collapsed="false">
      <c r="A109" s="90" t="s">
        <v>719</v>
      </c>
      <c r="B109" s="92" t="n">
        <v>103.4</v>
      </c>
      <c r="C109" s="92" t="n">
        <v>103.6</v>
      </c>
      <c r="D109" s="92" t="n">
        <v>103.7</v>
      </c>
      <c r="E109" s="92" t="n">
        <v>103.4</v>
      </c>
      <c r="F109" s="92" t="n">
        <v>104.5</v>
      </c>
      <c r="G109" s="92" t="n">
        <v>105.4</v>
      </c>
      <c r="H109" s="92" t="n">
        <v>106.1</v>
      </c>
      <c r="I109" s="92" t="n">
        <v>108.7</v>
      </c>
      <c r="J109" s="92" t="n">
        <v>107.7</v>
      </c>
      <c r="K109" s="92" t="n">
        <v>108.4</v>
      </c>
      <c r="L109" s="92" t="n">
        <v>108.7</v>
      </c>
      <c r="M109" s="92" t="n">
        <v>109.2</v>
      </c>
      <c r="N109" s="91" t="n">
        <f aca="false">IF(M109&gt;0,AVERAGE(B109:M109),"")</f>
        <v>106.066666666667</v>
      </c>
    </row>
    <row r="110" customFormat="false" ht="12.75" hidden="false" customHeight="false" outlineLevel="0" collapsed="false">
      <c r="A110" s="90" t="s">
        <v>720</v>
      </c>
      <c r="B110" s="92" t="n">
        <v>109.6</v>
      </c>
      <c r="C110" s="92" t="n">
        <v>111.8</v>
      </c>
      <c r="D110" s="92" t="n">
        <v>112.5</v>
      </c>
      <c r="E110" s="92" t="n">
        <v>114.3</v>
      </c>
      <c r="F110" s="92" t="n">
        <v>114.8</v>
      </c>
      <c r="G110" s="92" t="n">
        <v>114.6</v>
      </c>
      <c r="H110" s="92" t="n">
        <v>114.1</v>
      </c>
      <c r="I110" s="92" t="n">
        <v>113.4</v>
      </c>
      <c r="J110" s="92" t="n">
        <v>113.1</v>
      </c>
      <c r="K110" s="92" t="n">
        <v>113.3</v>
      </c>
      <c r="L110" s="92" t="n">
        <v>113.7</v>
      </c>
      <c r="M110" s="92" t="n">
        <v>113.3</v>
      </c>
      <c r="N110" s="91" t="n">
        <f aca="false">IF(M110&gt;0,AVERAGE(B110:M110),"")</f>
        <v>113.208333333333</v>
      </c>
    </row>
    <row r="111" customFormat="false" ht="12.75" hidden="false" customHeight="false" outlineLevel="0" collapsed="false">
      <c r="A111" s="90" t="s">
        <v>721</v>
      </c>
      <c r="B111" s="92" t="n">
        <v>115.4</v>
      </c>
      <c r="C111" s="92" t="n">
        <v>119.1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1"/>
    </row>
    <row r="112" customFormat="false" ht="20.1" hidden="false" customHeight="true" outlineLevel="0" collapsed="false">
      <c r="A112" s="93" t="s">
        <v>1160</v>
      </c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</row>
    <row r="113" customFormat="false" ht="12.75" hidden="false" customHeight="false" outlineLevel="0" collapsed="false">
      <c r="A113" s="60" t="s">
        <v>1161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</row>
    <row r="114" customFormat="false" ht="12.75" hidden="false" customHeight="false" outlineLevel="0" collapsed="false">
      <c r="A114" s="90" t="s">
        <v>712</v>
      </c>
      <c r="B114" s="92" t="n">
        <v>96.8</v>
      </c>
      <c r="C114" s="92" t="n">
        <v>97.3</v>
      </c>
      <c r="D114" s="92" t="n">
        <v>101.5</v>
      </c>
      <c r="E114" s="92" t="n">
        <v>102</v>
      </c>
      <c r="F114" s="92" t="n">
        <v>102.2</v>
      </c>
      <c r="G114" s="92" t="n">
        <v>102.2</v>
      </c>
      <c r="H114" s="92" t="n">
        <v>101.8</v>
      </c>
      <c r="I114" s="92" t="n">
        <v>101.6</v>
      </c>
      <c r="J114" s="92" t="n">
        <v>100.7</v>
      </c>
      <c r="K114" s="92" t="n">
        <v>98.7</v>
      </c>
      <c r="L114" s="92" t="n">
        <v>98.1</v>
      </c>
      <c r="M114" s="92" t="n">
        <v>97.1</v>
      </c>
      <c r="N114" s="91" t="n">
        <f aca="false">IF(M114&gt;0,AVERAGE(B114:M114),"")</f>
        <v>100</v>
      </c>
    </row>
    <row r="115" customFormat="false" ht="12.75" hidden="false" customHeight="false" outlineLevel="0" collapsed="false">
      <c r="A115" s="90" t="s">
        <v>713</v>
      </c>
      <c r="B115" s="92" t="n">
        <v>95.9</v>
      </c>
      <c r="C115" s="92" t="n">
        <v>95.2</v>
      </c>
      <c r="D115" s="92" t="n">
        <v>94.2</v>
      </c>
      <c r="E115" s="92" t="n">
        <v>93.9</v>
      </c>
      <c r="F115" s="92" t="n">
        <v>93.8</v>
      </c>
      <c r="G115" s="92" t="n">
        <v>93.8</v>
      </c>
      <c r="H115" s="92" t="n">
        <v>92.7</v>
      </c>
      <c r="I115" s="92" t="n">
        <v>93</v>
      </c>
      <c r="J115" s="92" t="n">
        <v>92.8</v>
      </c>
      <c r="K115" s="92" t="n">
        <v>92.3</v>
      </c>
      <c r="L115" s="92" t="n">
        <v>91.8</v>
      </c>
      <c r="M115" s="92" t="n">
        <v>87.6</v>
      </c>
      <c r="N115" s="91" t="n">
        <f aca="false">IF(M115&gt;0,AVERAGE(B115:M115),"")</f>
        <v>93.0833333333333</v>
      </c>
    </row>
    <row r="116" customFormat="false" ht="12.75" hidden="false" customHeight="false" outlineLevel="0" collapsed="false">
      <c r="A116" s="90" t="s">
        <v>714</v>
      </c>
      <c r="B116" s="92" t="n">
        <v>87.8</v>
      </c>
      <c r="C116" s="92" t="n">
        <v>88</v>
      </c>
      <c r="D116" s="92" t="n">
        <v>88</v>
      </c>
      <c r="E116" s="92" t="n">
        <v>88.5</v>
      </c>
      <c r="F116" s="92" t="n">
        <v>89.6</v>
      </c>
      <c r="G116" s="92" t="n">
        <v>90.6</v>
      </c>
      <c r="H116" s="92" t="n">
        <v>90.8</v>
      </c>
      <c r="I116" s="92" t="n">
        <v>91.1</v>
      </c>
      <c r="J116" s="92" t="n">
        <v>91.5</v>
      </c>
      <c r="K116" s="92" t="n">
        <v>95.7</v>
      </c>
      <c r="L116" s="92" t="n">
        <v>97</v>
      </c>
      <c r="M116" s="92" t="n">
        <v>99.3</v>
      </c>
      <c r="N116" s="91" t="n">
        <f aca="false">IF(M116&gt;0,AVERAGE(B116:M116),"")</f>
        <v>91.4916666666667</v>
      </c>
    </row>
    <row r="117" customFormat="false" ht="12.75" hidden="false" customHeight="false" outlineLevel="0" collapsed="false">
      <c r="A117" s="90" t="s">
        <v>715</v>
      </c>
      <c r="B117" s="92" t="n">
        <v>100.7</v>
      </c>
      <c r="C117" s="92" t="n">
        <v>100.8</v>
      </c>
      <c r="D117" s="92" t="n">
        <v>101.3</v>
      </c>
      <c r="E117" s="92" t="n">
        <v>101.7</v>
      </c>
      <c r="F117" s="92" t="n">
        <v>101.6</v>
      </c>
      <c r="G117" s="92" t="n">
        <v>100.9</v>
      </c>
      <c r="H117" s="92" t="n">
        <v>100.4</v>
      </c>
      <c r="I117" s="92" t="n">
        <v>99.9</v>
      </c>
      <c r="J117" s="92" t="n">
        <v>99.6</v>
      </c>
      <c r="K117" s="92" t="n">
        <v>96.7</v>
      </c>
      <c r="L117" s="92" t="n">
        <v>96.7</v>
      </c>
      <c r="M117" s="92" t="n">
        <v>95.3</v>
      </c>
      <c r="N117" s="91" t="n">
        <f aca="false">IF(M117&gt;0,AVERAGE(B117:M117),"")</f>
        <v>99.6333333333333</v>
      </c>
    </row>
    <row r="118" customFormat="false" ht="12.75" hidden="false" customHeight="false" outlineLevel="0" collapsed="false">
      <c r="A118" s="90" t="s">
        <v>716</v>
      </c>
      <c r="B118" s="92" t="n">
        <v>94.8</v>
      </c>
      <c r="C118" s="92" t="n">
        <v>94.7</v>
      </c>
      <c r="D118" s="92" t="n">
        <v>93.9</v>
      </c>
      <c r="E118" s="92" t="n">
        <v>93</v>
      </c>
      <c r="F118" s="92" t="n">
        <v>93</v>
      </c>
      <c r="G118" s="92" t="n">
        <v>92.5</v>
      </c>
      <c r="H118" s="92" t="n">
        <v>92.7</v>
      </c>
      <c r="I118" s="92" t="n">
        <v>92.7</v>
      </c>
      <c r="J118" s="92" t="n">
        <v>93.5</v>
      </c>
      <c r="K118" s="92" t="n">
        <v>93.8</v>
      </c>
      <c r="L118" s="92" t="n">
        <v>94.3</v>
      </c>
      <c r="M118" s="92" t="n">
        <v>95.1</v>
      </c>
      <c r="N118" s="91" t="n">
        <f aca="false">IF(M118&gt;0,AVERAGE(B118:M118),"")</f>
        <v>93.6666666666667</v>
      </c>
    </row>
    <row r="119" customFormat="false" ht="12.75" hidden="false" customHeight="false" outlineLevel="0" collapsed="false">
      <c r="A119" s="90" t="s">
        <v>717</v>
      </c>
      <c r="B119" s="92" t="n">
        <v>95.8</v>
      </c>
      <c r="C119" s="92" t="n">
        <v>96.4</v>
      </c>
      <c r="D119" s="92" t="n">
        <v>96.9</v>
      </c>
      <c r="E119" s="92" t="n">
        <v>96.9</v>
      </c>
      <c r="F119" s="92" t="n">
        <v>97.1</v>
      </c>
      <c r="G119" s="92" t="n">
        <v>97.4</v>
      </c>
      <c r="H119" s="92" t="n">
        <v>97.5</v>
      </c>
      <c r="I119" s="92" t="n">
        <v>97.7</v>
      </c>
      <c r="J119" s="92" t="n">
        <v>97.7</v>
      </c>
      <c r="K119" s="92" t="n">
        <v>98.3</v>
      </c>
      <c r="L119" s="92" t="n">
        <v>98.3</v>
      </c>
      <c r="M119" s="92" t="n">
        <v>98.3</v>
      </c>
      <c r="N119" s="91" t="n">
        <f aca="false">IF(M119&gt;0,AVERAGE(B119:M119),"")</f>
        <v>97.3583333333333</v>
      </c>
    </row>
    <row r="120" customFormat="false" ht="12.75" hidden="false" customHeight="false" outlineLevel="0" collapsed="false">
      <c r="A120" s="90" t="s">
        <v>718</v>
      </c>
      <c r="B120" s="92" t="n">
        <v>98</v>
      </c>
      <c r="C120" s="92" t="n">
        <v>97.4</v>
      </c>
      <c r="D120" s="92" t="n">
        <v>97.7</v>
      </c>
      <c r="E120" s="92" t="n">
        <v>97.9</v>
      </c>
      <c r="F120" s="92" t="n">
        <v>98.2</v>
      </c>
      <c r="G120" s="92" t="n">
        <v>97.7</v>
      </c>
      <c r="H120" s="92" t="n">
        <v>97.9</v>
      </c>
      <c r="I120" s="92" t="n">
        <v>97.6</v>
      </c>
      <c r="J120" s="92" t="n">
        <v>98.5</v>
      </c>
      <c r="K120" s="92" t="n">
        <v>100.1</v>
      </c>
      <c r="L120" s="92" t="n">
        <v>100.8</v>
      </c>
      <c r="M120" s="92" t="n">
        <v>100.7</v>
      </c>
      <c r="N120" s="91" t="n">
        <f aca="false">IF(M120&gt;0,AVERAGE(B120:M120),"")</f>
        <v>98.5416666666667</v>
      </c>
    </row>
    <row r="121" customFormat="false" ht="12.75" hidden="false" customHeight="false" outlineLevel="0" collapsed="false">
      <c r="A121" s="90" t="s">
        <v>719</v>
      </c>
      <c r="B121" s="92" t="n">
        <v>102.5</v>
      </c>
      <c r="C121" s="92" t="n">
        <v>103.9</v>
      </c>
      <c r="D121" s="92" t="n">
        <v>103.6</v>
      </c>
      <c r="E121" s="92" t="n">
        <v>102.9</v>
      </c>
      <c r="F121" s="92" t="n">
        <v>102.4</v>
      </c>
      <c r="G121" s="92" t="n">
        <v>103.2</v>
      </c>
      <c r="H121" s="92" t="n">
        <v>103.7</v>
      </c>
      <c r="I121" s="92" t="n">
        <v>104.1</v>
      </c>
      <c r="J121" s="92" t="n">
        <v>104.3</v>
      </c>
      <c r="K121" s="92" t="n">
        <v>104.4</v>
      </c>
      <c r="L121" s="92" t="n">
        <v>103.7</v>
      </c>
      <c r="M121" s="92" t="n">
        <v>104</v>
      </c>
      <c r="N121" s="91" t="n">
        <f aca="false">IF(M121&gt;0,AVERAGE(B121:M121),"")</f>
        <v>103.558333333333</v>
      </c>
    </row>
    <row r="122" customFormat="false" ht="12.75" hidden="false" customHeight="false" outlineLevel="0" collapsed="false">
      <c r="A122" s="90" t="s">
        <v>720</v>
      </c>
      <c r="B122" s="92" t="n">
        <v>104.6</v>
      </c>
      <c r="C122" s="92" t="n">
        <v>105.6</v>
      </c>
      <c r="D122" s="92" t="n">
        <v>106.3</v>
      </c>
      <c r="E122" s="92" t="n">
        <v>107.4</v>
      </c>
      <c r="F122" s="92" t="n">
        <v>108.2</v>
      </c>
      <c r="G122" s="92" t="n">
        <v>109.2</v>
      </c>
      <c r="H122" s="92" t="n">
        <v>108.9</v>
      </c>
      <c r="I122" s="92" t="n">
        <v>109.2</v>
      </c>
      <c r="J122" s="92" t="n">
        <v>109.3</v>
      </c>
      <c r="K122" s="92" t="n">
        <v>110.1</v>
      </c>
      <c r="L122" s="92" t="n">
        <v>112.1</v>
      </c>
      <c r="M122" s="92" t="n">
        <v>112.7</v>
      </c>
      <c r="N122" s="91" t="n">
        <f aca="false">IF(M122&gt;0,AVERAGE(B122:M122),"")</f>
        <v>108.633333333333</v>
      </c>
    </row>
    <row r="123" customFormat="false" ht="12.75" hidden="false" customHeight="false" outlineLevel="0" collapsed="false">
      <c r="A123" s="90" t="s">
        <v>721</v>
      </c>
      <c r="B123" s="92" t="n">
        <v>115.7</v>
      </c>
      <c r="C123" s="92" t="n">
        <v>118.4</v>
      </c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1"/>
    </row>
    <row r="124" customFormat="false" ht="20.1" hidden="false" customHeight="true" outlineLevel="0" collapsed="false">
      <c r="A124" s="93" t="s">
        <v>1162</v>
      </c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2.75" hidden="false" customHeight="false" outlineLevel="0" collapsed="false">
      <c r="A125" s="60" t="s">
        <v>1163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</row>
    <row r="126" customFormat="false" ht="12.75" hidden="false" customHeight="false" outlineLevel="0" collapsed="false">
      <c r="A126" s="90" t="s">
        <v>712</v>
      </c>
      <c r="B126" s="92" t="n">
        <v>100</v>
      </c>
      <c r="C126" s="92" t="n">
        <v>109</v>
      </c>
      <c r="D126" s="92" t="n">
        <v>109.8</v>
      </c>
      <c r="E126" s="92" t="n">
        <v>100.3</v>
      </c>
      <c r="F126" s="92" t="n">
        <v>94.9</v>
      </c>
      <c r="G126" s="92" t="n">
        <v>96</v>
      </c>
      <c r="H126" s="92" t="n">
        <v>105.1</v>
      </c>
      <c r="I126" s="92" t="n">
        <v>107.4</v>
      </c>
      <c r="J126" s="92" t="n">
        <v>102.9</v>
      </c>
      <c r="K126" s="92" t="n">
        <v>97.2</v>
      </c>
      <c r="L126" s="92" t="n">
        <v>89</v>
      </c>
      <c r="M126" s="92" t="n">
        <v>88.2</v>
      </c>
      <c r="N126" s="91" t="n">
        <f aca="false">IF(M126&gt;0,AVERAGE(B126:M126),"")</f>
        <v>99.9833333333333</v>
      </c>
    </row>
    <row r="127" customFormat="false" ht="12.75" hidden="false" customHeight="false" outlineLevel="0" collapsed="false">
      <c r="A127" s="90" t="s">
        <v>713</v>
      </c>
      <c r="B127" s="92" t="n">
        <v>90.3</v>
      </c>
      <c r="C127" s="92" t="n">
        <v>90.9</v>
      </c>
      <c r="D127" s="92" t="n">
        <v>91.8</v>
      </c>
      <c r="E127" s="92" t="n">
        <v>88.6</v>
      </c>
      <c r="F127" s="92" t="n">
        <v>95.5</v>
      </c>
      <c r="G127" s="92" t="n">
        <v>95.4</v>
      </c>
      <c r="H127" s="92" t="n">
        <v>92.1</v>
      </c>
      <c r="I127" s="92" t="n">
        <v>86.7</v>
      </c>
      <c r="J127" s="92" t="n">
        <v>86.6</v>
      </c>
      <c r="K127" s="92" t="n">
        <v>86.8</v>
      </c>
      <c r="L127" s="92" t="n">
        <v>87</v>
      </c>
      <c r="M127" s="92" t="n">
        <v>86.7</v>
      </c>
      <c r="N127" s="91" t="n">
        <f aca="false">IF(M127&gt;0,AVERAGE(B127:M127),"")</f>
        <v>89.8666666666667</v>
      </c>
    </row>
    <row r="128" customFormat="false" ht="12.75" hidden="false" customHeight="false" outlineLevel="0" collapsed="false">
      <c r="A128" s="90" t="s">
        <v>714</v>
      </c>
      <c r="B128" s="92" t="n">
        <v>89.2</v>
      </c>
      <c r="C128" s="92" t="n">
        <v>93.7</v>
      </c>
      <c r="D128" s="92" t="n">
        <v>97.7</v>
      </c>
      <c r="E128" s="92" t="n">
        <v>97.6</v>
      </c>
      <c r="F128" s="92" t="n">
        <v>107.5</v>
      </c>
      <c r="G128" s="92" t="n">
        <v>108.5</v>
      </c>
      <c r="H128" s="92" t="n">
        <v>108.9</v>
      </c>
      <c r="I128" s="92" t="n">
        <v>109.7</v>
      </c>
      <c r="J128" s="92" t="n">
        <v>109.9</v>
      </c>
      <c r="K128" s="92" t="n">
        <v>110.2</v>
      </c>
      <c r="L128" s="92" t="n">
        <v>110.3</v>
      </c>
      <c r="M128" s="92" t="n">
        <v>112</v>
      </c>
      <c r="N128" s="91" t="n">
        <f aca="false">IF(M128&gt;0,AVERAGE(B128:M128),"")</f>
        <v>104.6</v>
      </c>
    </row>
    <row r="129" customFormat="false" ht="12.75" hidden="false" customHeight="false" outlineLevel="0" collapsed="false">
      <c r="A129" s="90" t="s">
        <v>715</v>
      </c>
      <c r="B129" s="92" t="n">
        <v>112.8</v>
      </c>
      <c r="C129" s="92" t="n">
        <v>110.7</v>
      </c>
      <c r="D129" s="92" t="n">
        <v>106.9</v>
      </c>
      <c r="E129" s="92" t="n">
        <v>104.2</v>
      </c>
      <c r="F129" s="92" t="n">
        <v>103.5</v>
      </c>
      <c r="G129" s="92" t="n">
        <v>102.6</v>
      </c>
      <c r="H129" s="92" t="n">
        <v>102.4</v>
      </c>
      <c r="I129" s="92" t="n">
        <v>90.9</v>
      </c>
      <c r="J129" s="92" t="n">
        <v>79.4</v>
      </c>
      <c r="K129" s="92" t="n">
        <v>67.2</v>
      </c>
      <c r="L129" s="92" t="n">
        <v>62.8</v>
      </c>
      <c r="M129" s="92" t="n">
        <v>61.8</v>
      </c>
      <c r="N129" s="91" t="n">
        <f aca="false">IF(M129&gt;0,AVERAGE(B129:M129),"")</f>
        <v>92.1</v>
      </c>
    </row>
    <row r="130" customFormat="false" ht="12.75" hidden="false" customHeight="false" outlineLevel="0" collapsed="false">
      <c r="A130" s="90" t="s">
        <v>716</v>
      </c>
      <c r="B130" s="92" t="n">
        <v>62.8</v>
      </c>
      <c r="C130" s="92" t="n">
        <v>62.8</v>
      </c>
      <c r="D130" s="92" t="n">
        <v>63.3</v>
      </c>
      <c r="E130" s="92" t="n">
        <v>63.4</v>
      </c>
      <c r="F130" s="92" t="n">
        <v>63.9</v>
      </c>
      <c r="G130" s="92" t="n">
        <v>64.6</v>
      </c>
      <c r="H130" s="92" t="n">
        <v>65.2</v>
      </c>
      <c r="I130" s="92" t="n">
        <v>65.3</v>
      </c>
      <c r="J130" s="92" t="n">
        <v>64.4</v>
      </c>
      <c r="K130" s="92" t="n">
        <v>64.4</v>
      </c>
      <c r="L130" s="92" t="n">
        <v>64.8</v>
      </c>
      <c r="M130" s="92" t="n">
        <v>64.8</v>
      </c>
      <c r="N130" s="91" t="n">
        <f aca="false">IF(M130&gt;0,AVERAGE(B130:M130),"")</f>
        <v>64.1416666666667</v>
      </c>
    </row>
    <row r="131" customFormat="false" ht="12.75" hidden="false" customHeight="false" outlineLevel="0" collapsed="false">
      <c r="A131" s="90" t="s">
        <v>717</v>
      </c>
      <c r="B131" s="92" t="n">
        <v>85.7</v>
      </c>
      <c r="C131" s="92" t="n">
        <v>86.4</v>
      </c>
      <c r="D131" s="92" t="n">
        <v>89.9</v>
      </c>
      <c r="E131" s="92" t="n">
        <v>90.6</v>
      </c>
      <c r="F131" s="92" t="n">
        <v>91.8</v>
      </c>
      <c r="G131" s="92" t="n">
        <v>90.4</v>
      </c>
      <c r="H131" s="92" t="n">
        <v>89.5</v>
      </c>
      <c r="I131" s="92" t="n">
        <v>85.6</v>
      </c>
      <c r="J131" s="92" t="n">
        <v>85.9</v>
      </c>
      <c r="K131" s="92" t="n">
        <v>87.9</v>
      </c>
      <c r="L131" s="92" t="n">
        <v>87.4</v>
      </c>
      <c r="M131" s="92" t="n">
        <v>89</v>
      </c>
      <c r="N131" s="91" t="n">
        <f aca="false">IF(M131&gt;0,AVERAGE(B131:M131),"")</f>
        <v>88.3416666666667</v>
      </c>
    </row>
    <row r="132" customFormat="false" ht="12.75" hidden="false" customHeight="false" outlineLevel="0" collapsed="false">
      <c r="A132" s="90" t="s">
        <v>718</v>
      </c>
      <c r="B132" s="92" t="n">
        <v>98.1</v>
      </c>
      <c r="C132" s="92" t="n">
        <v>91.3</v>
      </c>
      <c r="D132" s="92" t="n">
        <v>91.3</v>
      </c>
      <c r="E132" s="92" t="n">
        <v>91.3</v>
      </c>
      <c r="F132" s="92" t="n">
        <v>91.7</v>
      </c>
      <c r="G132" s="92" t="n">
        <v>92.7</v>
      </c>
      <c r="H132" s="92" t="n">
        <v>92</v>
      </c>
      <c r="I132" s="92" t="n">
        <v>88</v>
      </c>
      <c r="J132" s="92" t="n">
        <v>88.7</v>
      </c>
      <c r="K132" s="92" t="n">
        <v>87.8</v>
      </c>
      <c r="L132" s="92" t="n">
        <v>86.7</v>
      </c>
      <c r="M132" s="92" t="n">
        <v>87.2</v>
      </c>
      <c r="N132" s="91" t="n">
        <f aca="false">IF(M132&gt;0,AVERAGE(B132:M132),"")</f>
        <v>90.5666666666667</v>
      </c>
    </row>
    <row r="133" customFormat="false" ht="12.75" hidden="false" customHeight="false" outlineLevel="0" collapsed="false">
      <c r="A133" s="90" t="s">
        <v>719</v>
      </c>
      <c r="B133" s="92" t="n">
        <v>85.7</v>
      </c>
      <c r="C133" s="92" t="n">
        <v>86.4</v>
      </c>
      <c r="D133" s="92" t="n">
        <v>96.7</v>
      </c>
      <c r="E133" s="92" t="n">
        <v>97.8</v>
      </c>
      <c r="F133" s="92" t="n">
        <v>98.4</v>
      </c>
      <c r="G133" s="92" t="n">
        <v>99</v>
      </c>
      <c r="H133" s="92" t="n">
        <v>99.5</v>
      </c>
      <c r="I133" s="92" t="n">
        <v>99.2</v>
      </c>
      <c r="J133" s="92" t="n">
        <v>98.9</v>
      </c>
      <c r="K133" s="92" t="n">
        <v>98.9</v>
      </c>
      <c r="L133" s="92" t="n">
        <v>99.9</v>
      </c>
      <c r="M133" s="92" t="n">
        <v>101.1</v>
      </c>
      <c r="N133" s="91" t="n">
        <f aca="false">IF(M133&gt;0,AVERAGE(B133:M133),"")</f>
        <v>96.7916666666667</v>
      </c>
    </row>
    <row r="134" customFormat="false" ht="12.75" hidden="false" customHeight="false" outlineLevel="0" collapsed="false">
      <c r="A134" s="90" t="s">
        <v>720</v>
      </c>
      <c r="B134" s="92" t="n">
        <v>116.8</v>
      </c>
      <c r="C134" s="92" t="n">
        <v>121.2</v>
      </c>
      <c r="D134" s="92" t="n">
        <v>122.5</v>
      </c>
      <c r="E134" s="92" t="n">
        <v>122.9</v>
      </c>
      <c r="F134" s="92" t="n">
        <v>114.3</v>
      </c>
      <c r="G134" s="92" t="n">
        <v>102.4</v>
      </c>
      <c r="H134" s="92" t="n">
        <v>99.4</v>
      </c>
      <c r="I134" s="92" t="n">
        <v>99.5</v>
      </c>
      <c r="J134" s="92" t="n">
        <v>116.3</v>
      </c>
      <c r="K134" s="92" t="n">
        <v>127</v>
      </c>
      <c r="L134" s="92" t="n">
        <v>127.3</v>
      </c>
      <c r="M134" s="92" t="n">
        <v>129.2</v>
      </c>
      <c r="N134" s="91" t="n">
        <f aca="false">IF(M134&gt;0,AVERAGE(B134:M134),"")</f>
        <v>116.566666666667</v>
      </c>
    </row>
    <row r="135" customFormat="false" ht="12.75" hidden="false" customHeight="false" outlineLevel="0" collapsed="false">
      <c r="A135" s="90" t="s">
        <v>721</v>
      </c>
      <c r="B135" s="92" t="n">
        <v>141.8</v>
      </c>
      <c r="C135" s="92" t="n">
        <v>148.8</v>
      </c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</row>
    <row r="136" customFormat="false" ht="20.1" hidden="false" customHeight="true" outlineLevel="0" collapsed="false">
      <c r="A136" s="93" t="s">
        <v>1164</v>
      </c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12.75" hidden="false" customHeight="false" outlineLevel="0" collapsed="false">
      <c r="A137" s="105" t="s">
        <v>1165</v>
      </c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</row>
    <row r="138" customFormat="false" ht="12.75" hidden="false" customHeight="false" outlineLevel="0" collapsed="false">
      <c r="A138" s="90" t="s">
        <v>712</v>
      </c>
      <c r="B138" s="92" t="n">
        <v>98.9</v>
      </c>
      <c r="C138" s="92" t="n">
        <v>99.5</v>
      </c>
      <c r="D138" s="92" t="n">
        <v>100</v>
      </c>
      <c r="E138" s="92" t="n">
        <v>101.1</v>
      </c>
      <c r="F138" s="92" t="n">
        <v>101</v>
      </c>
      <c r="G138" s="92" t="n">
        <v>101.1</v>
      </c>
      <c r="H138" s="92" t="n">
        <v>100.8</v>
      </c>
      <c r="I138" s="92" t="n">
        <v>99.9</v>
      </c>
      <c r="J138" s="92" t="n">
        <v>99.8</v>
      </c>
      <c r="K138" s="92" t="n">
        <v>99.5</v>
      </c>
      <c r="L138" s="92" t="n">
        <v>99.2</v>
      </c>
      <c r="M138" s="92" t="n">
        <v>99.2</v>
      </c>
      <c r="N138" s="91" t="n">
        <f aca="false">IF(M138&gt;0,AVERAGE(B138:M138),"")</f>
        <v>100</v>
      </c>
    </row>
    <row r="139" customFormat="false" ht="12.75" hidden="false" customHeight="false" outlineLevel="0" collapsed="false">
      <c r="A139" s="90" t="s">
        <v>713</v>
      </c>
      <c r="B139" s="92" t="n">
        <v>99.2</v>
      </c>
      <c r="C139" s="92" t="n">
        <v>99.3</v>
      </c>
      <c r="D139" s="92" t="n">
        <v>98.8</v>
      </c>
      <c r="E139" s="92" t="n">
        <v>98.3</v>
      </c>
      <c r="F139" s="92" t="n">
        <v>98</v>
      </c>
      <c r="G139" s="92" t="n">
        <v>98.4</v>
      </c>
      <c r="H139" s="92" t="n">
        <v>97.8</v>
      </c>
      <c r="I139" s="92" t="n">
        <v>97.5</v>
      </c>
      <c r="J139" s="92" t="n">
        <v>97.4</v>
      </c>
      <c r="K139" s="92" t="n">
        <v>97.7</v>
      </c>
      <c r="L139" s="92" t="n">
        <v>97</v>
      </c>
      <c r="M139" s="92" t="n">
        <v>97.1</v>
      </c>
      <c r="N139" s="91" t="n">
        <f aca="false">IF(M139&gt;0,AVERAGE(B139:M139),"")</f>
        <v>98.0416666666667</v>
      </c>
    </row>
    <row r="140" customFormat="false" ht="12.75" hidden="false" customHeight="false" outlineLevel="0" collapsed="false">
      <c r="A140" s="90" t="s">
        <v>714</v>
      </c>
      <c r="B140" s="92" t="n">
        <v>96.6</v>
      </c>
      <c r="C140" s="92" t="n">
        <v>96.5</v>
      </c>
      <c r="D140" s="92" t="n">
        <v>96.6</v>
      </c>
      <c r="E140" s="92" t="n">
        <v>96.8</v>
      </c>
      <c r="F140" s="92" t="n">
        <v>96.6</v>
      </c>
      <c r="G140" s="92" t="n">
        <v>96.7</v>
      </c>
      <c r="H140" s="92" t="n">
        <v>96.3</v>
      </c>
      <c r="I140" s="92" t="n">
        <v>96.4</v>
      </c>
      <c r="J140" s="92" t="n">
        <v>97.2</v>
      </c>
      <c r="K140" s="92" t="n">
        <v>98.4</v>
      </c>
      <c r="L140" s="92" t="n">
        <v>99.1</v>
      </c>
      <c r="M140" s="92" t="n">
        <v>99.4</v>
      </c>
      <c r="N140" s="91" t="n">
        <f aca="false">IF(M140&gt;0,AVERAGE(B140:M140),"")</f>
        <v>97.2166666666667</v>
      </c>
    </row>
    <row r="141" customFormat="false" ht="12.75" hidden="false" customHeight="false" outlineLevel="0" collapsed="false">
      <c r="A141" s="90" t="s">
        <v>715</v>
      </c>
      <c r="B141" s="92" t="n">
        <v>99.4</v>
      </c>
      <c r="C141" s="92" t="n">
        <v>99.4</v>
      </c>
      <c r="D141" s="92" t="n">
        <v>99.5</v>
      </c>
      <c r="E141" s="92" t="n">
        <v>99.6</v>
      </c>
      <c r="F141" s="92" t="n">
        <v>99</v>
      </c>
      <c r="G141" s="92" t="n">
        <v>99</v>
      </c>
      <c r="H141" s="92" t="n">
        <v>98.8</v>
      </c>
      <c r="I141" s="92" t="n">
        <v>97.2</v>
      </c>
      <c r="J141" s="92" t="n">
        <v>96.8</v>
      </c>
      <c r="K141" s="92" t="n">
        <v>96</v>
      </c>
      <c r="L141" s="92" t="n">
        <v>96.1</v>
      </c>
      <c r="M141" s="92" t="n">
        <v>95.7</v>
      </c>
      <c r="N141" s="91" t="n">
        <f aca="false">IF(M141&gt;0,AVERAGE(B141:M141),"")</f>
        <v>98.0416666666667</v>
      </c>
    </row>
    <row r="142" customFormat="false" ht="12.75" hidden="false" customHeight="false" outlineLevel="0" collapsed="false">
      <c r="A142" s="90" t="s">
        <v>716</v>
      </c>
      <c r="B142" s="92" t="n">
        <v>93.7</v>
      </c>
      <c r="C142" s="92" t="n">
        <v>93.6</v>
      </c>
      <c r="D142" s="92" t="n">
        <v>93.2</v>
      </c>
      <c r="E142" s="92" t="n">
        <v>93.1</v>
      </c>
      <c r="F142" s="92" t="n">
        <v>92.6</v>
      </c>
      <c r="G142" s="92" t="n">
        <v>92.7</v>
      </c>
      <c r="H142" s="92" t="n">
        <v>92.4</v>
      </c>
      <c r="I142" s="92" t="n">
        <v>92.4</v>
      </c>
      <c r="J142" s="92" t="n">
        <v>92.4</v>
      </c>
      <c r="K142" s="92" t="n">
        <v>92.5</v>
      </c>
      <c r="L142" s="92" t="n">
        <v>92.9</v>
      </c>
      <c r="M142" s="92" t="n">
        <v>93.3</v>
      </c>
      <c r="N142" s="91" t="n">
        <f aca="false">IF(M142&gt;0,AVERAGE(B142:M142),"")</f>
        <v>92.9</v>
      </c>
    </row>
    <row r="143" customFormat="false" ht="12.75" hidden="false" customHeight="false" outlineLevel="0" collapsed="false">
      <c r="A143" s="90" t="s">
        <v>717</v>
      </c>
      <c r="B143" s="92" t="n">
        <v>94.2</v>
      </c>
      <c r="C143" s="92" t="n">
        <v>94.8</v>
      </c>
      <c r="D143" s="92" t="n">
        <v>94.9</v>
      </c>
      <c r="E143" s="92" t="n">
        <v>95.5</v>
      </c>
      <c r="F143" s="92" t="n">
        <v>95.6</v>
      </c>
      <c r="G143" s="92" t="n">
        <v>95.6</v>
      </c>
      <c r="H143" s="92" t="n">
        <v>96.2</v>
      </c>
      <c r="I143" s="92" t="n">
        <v>96.5</v>
      </c>
      <c r="J143" s="92" t="n">
        <v>96.5</v>
      </c>
      <c r="K143" s="92" t="n">
        <v>97.1</v>
      </c>
      <c r="L143" s="92" t="n">
        <v>97.2</v>
      </c>
      <c r="M143" s="92" t="n">
        <v>97.5</v>
      </c>
      <c r="N143" s="91" t="n">
        <f aca="false">IF(M143&gt;0,AVERAGE(B143:M143),"")</f>
        <v>95.9666666666667</v>
      </c>
    </row>
    <row r="144" customFormat="false" ht="12.75" hidden="false" customHeight="false" outlineLevel="0" collapsed="false">
      <c r="A144" s="90" t="s">
        <v>718</v>
      </c>
      <c r="B144" s="92" t="n">
        <v>97.9</v>
      </c>
      <c r="C144" s="92" t="n">
        <v>97.9</v>
      </c>
      <c r="D144" s="92" t="n">
        <v>98.2</v>
      </c>
      <c r="E144" s="92" t="n">
        <v>98.1</v>
      </c>
      <c r="F144" s="92" t="n">
        <v>97.9</v>
      </c>
      <c r="G144" s="92" t="n">
        <v>97.5</v>
      </c>
      <c r="H144" s="92" t="n">
        <v>97.8</v>
      </c>
      <c r="I144" s="92" t="n">
        <v>97.6</v>
      </c>
      <c r="J144" s="92" t="n">
        <v>97.8</v>
      </c>
      <c r="K144" s="92" t="n">
        <v>97.8</v>
      </c>
      <c r="L144" s="92" t="n">
        <v>97.6</v>
      </c>
      <c r="M144" s="92" t="n">
        <v>97.9</v>
      </c>
      <c r="N144" s="91" t="n">
        <f aca="false">IF(M144&gt;0,AVERAGE(B144:M144),"")</f>
        <v>97.8333333333333</v>
      </c>
    </row>
    <row r="145" customFormat="false" ht="12.75" hidden="false" customHeight="false" outlineLevel="0" collapsed="false">
      <c r="A145" s="90" t="s">
        <v>719</v>
      </c>
      <c r="B145" s="92" t="n">
        <v>99.7</v>
      </c>
      <c r="C145" s="92" t="n">
        <v>99.8</v>
      </c>
      <c r="D145" s="92" t="n">
        <v>100</v>
      </c>
      <c r="E145" s="92" t="n">
        <v>100.3</v>
      </c>
      <c r="F145" s="92" t="n">
        <v>100.5</v>
      </c>
      <c r="G145" s="92" t="n">
        <v>100.4</v>
      </c>
      <c r="H145" s="92" t="n">
        <v>100.6</v>
      </c>
      <c r="I145" s="92" t="n">
        <v>100.7</v>
      </c>
      <c r="J145" s="92" t="n">
        <v>100.9</v>
      </c>
      <c r="K145" s="92" t="n">
        <v>101.2</v>
      </c>
      <c r="L145" s="92" t="n">
        <v>101.3</v>
      </c>
      <c r="M145" s="92" t="n">
        <v>101.3</v>
      </c>
      <c r="N145" s="91" t="n">
        <f aca="false">IF(M145&gt;0,AVERAGE(B145:M145),"")</f>
        <v>100.558333333333</v>
      </c>
    </row>
    <row r="146" customFormat="false" ht="12.75" hidden="false" customHeight="false" outlineLevel="0" collapsed="false">
      <c r="A146" s="90" t="s">
        <v>720</v>
      </c>
      <c r="B146" s="92" t="n">
        <v>101.5</v>
      </c>
      <c r="C146" s="92" t="n">
        <v>102.1</v>
      </c>
      <c r="D146" s="92" t="n">
        <v>102.4</v>
      </c>
      <c r="E146" s="92" t="n">
        <v>103.1</v>
      </c>
      <c r="F146" s="92" t="n">
        <v>103.6</v>
      </c>
      <c r="G146" s="92" t="n">
        <v>103.7</v>
      </c>
      <c r="H146" s="92" t="n">
        <v>104.3</v>
      </c>
      <c r="I146" s="92" t="n">
        <v>104</v>
      </c>
      <c r="J146" s="92" t="n">
        <v>104</v>
      </c>
      <c r="K146" s="92" t="n">
        <v>104.2</v>
      </c>
      <c r="L146" s="92" t="n">
        <v>104.2</v>
      </c>
      <c r="M146" s="92" t="n">
        <v>104.3</v>
      </c>
      <c r="N146" s="92" t="n">
        <f aca="false">IF(M146&gt;0,AVERAGE(B146:M146),"")</f>
        <v>103.45</v>
      </c>
    </row>
    <row r="147" customFormat="false" ht="12.75" hidden="false" customHeight="false" outlineLevel="0" collapsed="false">
      <c r="A147" s="90" t="s">
        <v>721</v>
      </c>
      <c r="B147" s="92" t="n">
        <v>105.1</v>
      </c>
      <c r="C147" s="92" t="n">
        <v>105.9</v>
      </c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</row>
    <row r="148" customFormat="false" ht="20.1" hidden="false" customHeight="true" outlineLevel="0" collapsed="false">
      <c r="A148" s="107" t="s">
        <v>1166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</row>
    <row r="149" customFormat="false" ht="12.75" hidden="false" customHeight="false" outlineLevel="0" collapsed="false">
      <c r="A149" s="90" t="s">
        <v>712</v>
      </c>
      <c r="B149" s="92" t="n">
        <v>100.7</v>
      </c>
      <c r="C149" s="92" t="n">
        <v>101.9</v>
      </c>
      <c r="D149" s="92" t="n">
        <v>101.9</v>
      </c>
      <c r="E149" s="92" t="n">
        <v>102</v>
      </c>
      <c r="F149" s="92" t="n">
        <v>102.4</v>
      </c>
      <c r="G149" s="92" t="n">
        <v>102.4</v>
      </c>
      <c r="H149" s="92" t="n">
        <v>100</v>
      </c>
      <c r="I149" s="92" t="n">
        <v>98.7</v>
      </c>
      <c r="J149" s="92" t="n">
        <v>97.5</v>
      </c>
      <c r="K149" s="92" t="n">
        <v>97.4</v>
      </c>
      <c r="L149" s="92" t="n">
        <v>97.4</v>
      </c>
      <c r="M149" s="92" t="n">
        <v>97.4</v>
      </c>
      <c r="N149" s="91" t="n">
        <f aca="false">IF(M149&gt;0,AVERAGE(B149:M149),"")</f>
        <v>99.975</v>
      </c>
    </row>
    <row r="150" customFormat="false" ht="12.75" hidden="false" customHeight="false" outlineLevel="0" collapsed="false">
      <c r="A150" s="90" t="s">
        <v>713</v>
      </c>
      <c r="B150" s="92" t="n">
        <v>98.8</v>
      </c>
      <c r="C150" s="92" t="n">
        <v>99.1</v>
      </c>
      <c r="D150" s="92" t="n">
        <v>99.4</v>
      </c>
      <c r="E150" s="92" t="n">
        <v>99.4</v>
      </c>
      <c r="F150" s="92" t="n">
        <v>99.4</v>
      </c>
      <c r="G150" s="92" t="n">
        <v>99.4</v>
      </c>
      <c r="H150" s="92" t="n">
        <v>99.8</v>
      </c>
      <c r="I150" s="92" t="n">
        <v>99.8</v>
      </c>
      <c r="J150" s="92" t="n">
        <v>99.8</v>
      </c>
      <c r="K150" s="92" t="n">
        <v>99.7</v>
      </c>
      <c r="L150" s="92" t="n">
        <v>99.7</v>
      </c>
      <c r="M150" s="92" t="n">
        <v>99.8</v>
      </c>
      <c r="N150" s="91" t="n">
        <f aca="false">IF(M150&gt;0,AVERAGE(B150:M150),"")</f>
        <v>99.5083333333333</v>
      </c>
    </row>
    <row r="151" customFormat="false" ht="12.75" hidden="false" customHeight="false" outlineLevel="0" collapsed="false">
      <c r="A151" s="90" t="s">
        <v>714</v>
      </c>
      <c r="B151" s="92" t="n">
        <v>101</v>
      </c>
      <c r="C151" s="92" t="n">
        <v>101</v>
      </c>
      <c r="D151" s="92" t="n">
        <v>101.6</v>
      </c>
      <c r="E151" s="92" t="n">
        <v>101.6</v>
      </c>
      <c r="F151" s="92" t="n">
        <v>101.6</v>
      </c>
      <c r="G151" s="92" t="n">
        <v>102.1</v>
      </c>
      <c r="H151" s="92" t="n">
        <v>102.1</v>
      </c>
      <c r="I151" s="92" t="n">
        <v>102</v>
      </c>
      <c r="J151" s="92" t="n">
        <v>102</v>
      </c>
      <c r="K151" s="92" t="n">
        <v>103.3</v>
      </c>
      <c r="L151" s="92" t="n">
        <v>103.3</v>
      </c>
      <c r="M151" s="92" t="n">
        <v>103.3</v>
      </c>
      <c r="N151" s="91" t="n">
        <f aca="false">IF(M151&gt;0,AVERAGE(B151:M151),"")</f>
        <v>102.075</v>
      </c>
    </row>
    <row r="152" customFormat="false" ht="12.75" hidden="false" customHeight="false" outlineLevel="0" collapsed="false">
      <c r="A152" s="90" t="s">
        <v>715</v>
      </c>
      <c r="B152" s="92" t="n">
        <v>104.4</v>
      </c>
      <c r="C152" s="92" t="n">
        <v>104.7</v>
      </c>
      <c r="D152" s="92" t="n">
        <v>104.7</v>
      </c>
      <c r="E152" s="92" t="n">
        <v>105.2</v>
      </c>
      <c r="F152" s="92" t="n">
        <v>105.2</v>
      </c>
      <c r="G152" s="92" t="n">
        <v>105.6</v>
      </c>
      <c r="H152" s="92" t="n">
        <v>105.6</v>
      </c>
      <c r="I152" s="92" t="n">
        <v>102.5</v>
      </c>
      <c r="J152" s="92" t="n">
        <v>102.5</v>
      </c>
      <c r="K152" s="92" t="n">
        <v>102.5</v>
      </c>
      <c r="L152" s="92" t="n">
        <v>102.5</v>
      </c>
      <c r="M152" s="92" t="n">
        <v>102.5</v>
      </c>
      <c r="N152" s="91" t="n">
        <f aca="false">IF(M152&gt;0,AVERAGE(B152:M152),"")</f>
        <v>103.991666666667</v>
      </c>
    </row>
    <row r="153" customFormat="false" ht="12.75" hidden="false" customHeight="false" outlineLevel="0" collapsed="false">
      <c r="A153" s="90" t="s">
        <v>716</v>
      </c>
      <c r="B153" s="92" t="n">
        <v>102.8</v>
      </c>
      <c r="C153" s="92" t="n">
        <v>102.8</v>
      </c>
      <c r="D153" s="92" t="n">
        <v>102.8</v>
      </c>
      <c r="E153" s="92" t="n">
        <v>102.7</v>
      </c>
      <c r="F153" s="92" t="n">
        <v>102</v>
      </c>
      <c r="G153" s="92" t="n">
        <v>101.5</v>
      </c>
      <c r="H153" s="92" t="n">
        <v>102.1</v>
      </c>
      <c r="I153" s="92" t="n">
        <v>100.3</v>
      </c>
      <c r="J153" s="92" t="n">
        <v>100.3</v>
      </c>
      <c r="K153" s="92" t="n">
        <v>100.3</v>
      </c>
      <c r="L153" s="92" t="n">
        <v>100.3</v>
      </c>
      <c r="M153" s="92" t="n">
        <v>100.3</v>
      </c>
      <c r="N153" s="91" t="n">
        <f aca="false">IF(M153&gt;0,AVERAGE(B153:M153),"")</f>
        <v>101.516666666667</v>
      </c>
    </row>
    <row r="154" customFormat="false" ht="12.75" hidden="false" customHeight="false" outlineLevel="0" collapsed="false">
      <c r="A154" s="90" t="s">
        <v>717</v>
      </c>
      <c r="B154" s="92" t="n">
        <v>102.6</v>
      </c>
      <c r="C154" s="92" t="n">
        <v>102.7</v>
      </c>
      <c r="D154" s="92" t="n">
        <v>102.7</v>
      </c>
      <c r="E154" s="92" t="n">
        <v>103.4</v>
      </c>
      <c r="F154" s="92" t="n">
        <v>103.4</v>
      </c>
      <c r="G154" s="92" t="n">
        <v>103.4</v>
      </c>
      <c r="H154" s="92" t="n">
        <v>105</v>
      </c>
      <c r="I154" s="92" t="n">
        <v>104.9</v>
      </c>
      <c r="J154" s="92" t="n">
        <v>105</v>
      </c>
      <c r="K154" s="92" t="n">
        <v>105</v>
      </c>
      <c r="L154" s="92" t="n">
        <v>104.7</v>
      </c>
      <c r="M154" s="92" t="n">
        <v>104.6</v>
      </c>
      <c r="N154" s="91" t="n">
        <f aca="false">IF(M154&gt;0,AVERAGE(B154:M154),"")</f>
        <v>103.95</v>
      </c>
    </row>
    <row r="155" customFormat="false" ht="12.75" hidden="false" customHeight="false" outlineLevel="0" collapsed="false">
      <c r="A155" s="90" t="s">
        <v>718</v>
      </c>
      <c r="B155" s="92" t="n">
        <v>106.4</v>
      </c>
      <c r="C155" s="92" t="n">
        <v>108.2</v>
      </c>
      <c r="D155" s="92" t="n">
        <v>108.2</v>
      </c>
      <c r="E155" s="92" t="n">
        <v>108.1</v>
      </c>
      <c r="F155" s="92" t="n">
        <v>108.7</v>
      </c>
      <c r="G155" s="92" t="n">
        <v>108.7</v>
      </c>
      <c r="H155" s="92" t="n">
        <v>108.7</v>
      </c>
      <c r="I155" s="92" t="n">
        <v>108.6</v>
      </c>
      <c r="J155" s="92" t="n">
        <v>108.5</v>
      </c>
      <c r="K155" s="92" t="n">
        <v>108.9</v>
      </c>
      <c r="L155" s="92" t="n">
        <v>108.9</v>
      </c>
      <c r="M155" s="92" t="n">
        <v>110.1</v>
      </c>
      <c r="N155" s="91" t="n">
        <f aca="false">IF(M155&gt;0,AVERAGE(B155:M155),"")</f>
        <v>108.5</v>
      </c>
    </row>
    <row r="156" customFormat="false" ht="12.75" hidden="false" customHeight="false" outlineLevel="0" collapsed="false">
      <c r="A156" s="90" t="s">
        <v>719</v>
      </c>
      <c r="B156" s="92" t="n">
        <v>116.8</v>
      </c>
      <c r="C156" s="92" t="n">
        <v>117.8</v>
      </c>
      <c r="D156" s="92" t="n">
        <v>117.9</v>
      </c>
      <c r="E156" s="92" t="n">
        <v>117.9</v>
      </c>
      <c r="F156" s="92" t="n">
        <v>117.9</v>
      </c>
      <c r="G156" s="92" t="n">
        <v>117.9</v>
      </c>
      <c r="H156" s="92" t="n">
        <v>117.9</v>
      </c>
      <c r="I156" s="92" t="n">
        <v>117.8</v>
      </c>
      <c r="J156" s="92" t="n">
        <v>117.8</v>
      </c>
      <c r="K156" s="92" t="n">
        <v>119.2</v>
      </c>
      <c r="L156" s="92" t="n">
        <v>119.2</v>
      </c>
      <c r="M156" s="92" t="n">
        <v>119.2</v>
      </c>
      <c r="N156" s="91" t="n">
        <f aca="false">IF(M156&gt;0,AVERAGE(B156:M156),"")</f>
        <v>118.108333333333</v>
      </c>
    </row>
    <row r="157" customFormat="false" ht="12.75" hidden="false" customHeight="false" outlineLevel="0" collapsed="false">
      <c r="A157" s="90" t="s">
        <v>720</v>
      </c>
      <c r="B157" s="92" t="n">
        <v>121.2</v>
      </c>
      <c r="C157" s="92" t="n">
        <v>122.5</v>
      </c>
      <c r="D157" s="92" t="n">
        <v>123</v>
      </c>
      <c r="E157" s="92" t="n">
        <v>123</v>
      </c>
      <c r="F157" s="92" t="n">
        <v>123</v>
      </c>
      <c r="G157" s="92" t="n">
        <v>122.9</v>
      </c>
      <c r="H157" s="92" t="n">
        <v>123.6</v>
      </c>
      <c r="I157" s="92" t="n">
        <v>123.6</v>
      </c>
      <c r="J157" s="92" t="n">
        <v>123.6</v>
      </c>
      <c r="K157" s="92" t="n">
        <v>123.6</v>
      </c>
      <c r="L157" s="92" t="n">
        <v>123.6</v>
      </c>
      <c r="M157" s="92" t="n">
        <v>123.6</v>
      </c>
      <c r="N157" s="91" t="n">
        <f aca="false">IF(M157&gt;0,AVERAGE(B157:M157),"")</f>
        <v>123.1</v>
      </c>
    </row>
    <row r="158" customFormat="false" ht="12.75" hidden="false" customHeight="false" outlineLevel="0" collapsed="false">
      <c r="A158" s="90" t="s">
        <v>721</v>
      </c>
      <c r="B158" s="92" t="n">
        <v>121.3</v>
      </c>
      <c r="C158" s="92" t="n">
        <v>121.3</v>
      </c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1"/>
    </row>
    <row r="159" customFormat="false" ht="20.1" hidden="false" customHeight="true" outlineLevel="0" collapsed="false">
      <c r="A159" s="107" t="s">
        <v>1167</v>
      </c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</row>
    <row r="160" customFormat="false" ht="12.75" hidden="false" customHeight="false" outlineLevel="0" collapsed="false">
      <c r="A160" s="90" t="s">
        <v>712</v>
      </c>
      <c r="B160" s="92" t="n">
        <v>98.6</v>
      </c>
      <c r="C160" s="92" t="n">
        <v>99.1</v>
      </c>
      <c r="D160" s="92" t="n">
        <v>99.7</v>
      </c>
      <c r="E160" s="92" t="n">
        <v>100.9</v>
      </c>
      <c r="F160" s="92" t="n">
        <v>100.8</v>
      </c>
      <c r="G160" s="92" t="n">
        <v>100.9</v>
      </c>
      <c r="H160" s="92" t="n">
        <v>100.9</v>
      </c>
      <c r="I160" s="92" t="n">
        <v>100.1</v>
      </c>
      <c r="J160" s="92" t="n">
        <v>100.1</v>
      </c>
      <c r="K160" s="92" t="n">
        <v>99.8</v>
      </c>
      <c r="L160" s="92" t="n">
        <v>99.4</v>
      </c>
      <c r="M160" s="92" t="n">
        <v>99.5</v>
      </c>
      <c r="N160" s="91" t="n">
        <f aca="false">IF(M160&gt;0,AVERAGE(B160:M160),"")</f>
        <v>99.9833333333333</v>
      </c>
    </row>
    <row r="161" customFormat="false" ht="12.75" hidden="false" customHeight="false" outlineLevel="0" collapsed="false">
      <c r="A161" s="90" t="s">
        <v>713</v>
      </c>
      <c r="B161" s="92" t="n">
        <v>99.3</v>
      </c>
      <c r="C161" s="92" t="n">
        <v>99.3</v>
      </c>
      <c r="D161" s="92" t="n">
        <v>98.7</v>
      </c>
      <c r="E161" s="92" t="n">
        <v>98.1</v>
      </c>
      <c r="F161" s="92" t="n">
        <v>97.8</v>
      </c>
      <c r="G161" s="92" t="n">
        <v>98.2</v>
      </c>
      <c r="H161" s="92" t="n">
        <v>97.4</v>
      </c>
      <c r="I161" s="92" t="n">
        <v>97.2</v>
      </c>
      <c r="J161" s="92" t="n">
        <v>97.1</v>
      </c>
      <c r="K161" s="92" t="n">
        <v>97.4</v>
      </c>
      <c r="L161" s="92" t="n">
        <v>96.6</v>
      </c>
      <c r="M161" s="92" t="n">
        <v>96.7</v>
      </c>
      <c r="N161" s="91" t="n">
        <f aca="false">IF(M161&gt;0,AVERAGE(B161:M161),"")</f>
        <v>97.8166666666667</v>
      </c>
    </row>
    <row r="162" customFormat="false" ht="12.75" hidden="false" customHeight="false" outlineLevel="0" collapsed="false">
      <c r="A162" s="90" t="s">
        <v>714</v>
      </c>
      <c r="B162" s="92" t="n">
        <v>95.9</v>
      </c>
      <c r="C162" s="92" t="n">
        <v>95.8</v>
      </c>
      <c r="D162" s="92" t="n">
        <v>95.8</v>
      </c>
      <c r="E162" s="92" t="n">
        <v>96</v>
      </c>
      <c r="F162" s="92" t="n">
        <v>95.8</v>
      </c>
      <c r="G162" s="92" t="n">
        <v>95.8</v>
      </c>
      <c r="H162" s="92" t="n">
        <v>95.4</v>
      </c>
      <c r="I162" s="92" t="n">
        <v>95.5</v>
      </c>
      <c r="J162" s="92" t="n">
        <v>96.4</v>
      </c>
      <c r="K162" s="92" t="n">
        <v>97.6</v>
      </c>
      <c r="L162" s="92" t="n">
        <v>98.4</v>
      </c>
      <c r="M162" s="92" t="n">
        <v>98.8</v>
      </c>
      <c r="N162" s="91" t="n">
        <f aca="false">IF(M162&gt;0,AVERAGE(B162:M162),"")</f>
        <v>96.4333333333333</v>
      </c>
    </row>
    <row r="163" customFormat="false" ht="12.75" hidden="false" customHeight="false" outlineLevel="0" collapsed="false">
      <c r="A163" s="90" t="s">
        <v>715</v>
      </c>
      <c r="B163" s="92" t="n">
        <v>98.6</v>
      </c>
      <c r="C163" s="92" t="n">
        <v>98.5</v>
      </c>
      <c r="D163" s="92" t="n">
        <v>98.6</v>
      </c>
      <c r="E163" s="92" t="n">
        <v>98.7</v>
      </c>
      <c r="F163" s="92" t="n">
        <v>98</v>
      </c>
      <c r="G163" s="92" t="n">
        <v>98</v>
      </c>
      <c r="H163" s="92" t="n">
        <v>97.7</v>
      </c>
      <c r="I163" s="92" t="n">
        <v>96.4</v>
      </c>
      <c r="J163" s="92" t="n">
        <v>95.9</v>
      </c>
      <c r="K163" s="92" t="n">
        <v>95</v>
      </c>
      <c r="L163" s="92" t="n">
        <v>95.1</v>
      </c>
      <c r="M163" s="92" t="n">
        <v>94.7</v>
      </c>
      <c r="N163" s="91" t="n">
        <f aca="false">IF(M163&gt;0,AVERAGE(B163:M163),"")</f>
        <v>97.1</v>
      </c>
    </row>
    <row r="164" customFormat="false" ht="12.75" hidden="false" customHeight="false" outlineLevel="0" collapsed="false">
      <c r="A164" s="90" t="s">
        <v>716</v>
      </c>
      <c r="B164" s="92" t="n">
        <v>92.3</v>
      </c>
      <c r="C164" s="92" t="n">
        <v>92.1</v>
      </c>
      <c r="D164" s="92" t="n">
        <v>91.7</v>
      </c>
      <c r="E164" s="92" t="n">
        <v>91.6</v>
      </c>
      <c r="F164" s="92" t="n">
        <v>91.2</v>
      </c>
      <c r="G164" s="92" t="n">
        <v>91.3</v>
      </c>
      <c r="H164" s="92" t="n">
        <v>90.9</v>
      </c>
      <c r="I164" s="92" t="n">
        <v>91.1</v>
      </c>
      <c r="J164" s="92" t="n">
        <v>91.2</v>
      </c>
      <c r="K164" s="92" t="n">
        <v>91.2</v>
      </c>
      <c r="L164" s="92" t="n">
        <v>91.7</v>
      </c>
      <c r="M164" s="92" t="n">
        <v>92.2</v>
      </c>
      <c r="N164" s="91" t="n">
        <f aca="false">IF(M164&gt;0,AVERAGE(B164:M164),"")</f>
        <v>91.5416666666667</v>
      </c>
    </row>
    <row r="165" customFormat="false" ht="12.75" hidden="false" customHeight="false" outlineLevel="0" collapsed="false">
      <c r="A165" s="90" t="s">
        <v>717</v>
      </c>
      <c r="B165" s="92" t="n">
        <v>92.8</v>
      </c>
      <c r="C165" s="92" t="n">
        <v>93.5</v>
      </c>
      <c r="D165" s="92" t="n">
        <v>93.6</v>
      </c>
      <c r="E165" s="92" t="n">
        <v>94.2</v>
      </c>
      <c r="F165" s="92" t="n">
        <v>94.3</v>
      </c>
      <c r="G165" s="92" t="n">
        <v>94.4</v>
      </c>
      <c r="H165" s="92" t="n">
        <v>94.8</v>
      </c>
      <c r="I165" s="92" t="n">
        <v>95.1</v>
      </c>
      <c r="J165" s="92" t="n">
        <v>95.2</v>
      </c>
      <c r="K165" s="92" t="n">
        <v>95.9</v>
      </c>
      <c r="L165" s="92" t="n">
        <v>96</v>
      </c>
      <c r="M165" s="92" t="n">
        <v>96.4</v>
      </c>
      <c r="N165" s="91" t="n">
        <f aca="false">IF(M165&gt;0,AVERAGE(B165:M165),"")</f>
        <v>94.6833333333333</v>
      </c>
    </row>
    <row r="166" customFormat="false" ht="12.75" hidden="false" customHeight="false" outlineLevel="0" collapsed="false">
      <c r="A166" s="90" t="s">
        <v>718</v>
      </c>
      <c r="B166" s="92" t="n">
        <v>96.6</v>
      </c>
      <c r="C166" s="92" t="n">
        <v>96.2</v>
      </c>
      <c r="D166" s="92" t="n">
        <v>96.6</v>
      </c>
      <c r="E166" s="92" t="n">
        <v>96.5</v>
      </c>
      <c r="F166" s="92" t="n">
        <v>96.2</v>
      </c>
      <c r="G166" s="92" t="n">
        <v>95.7</v>
      </c>
      <c r="H166" s="92" t="n">
        <v>96.1</v>
      </c>
      <c r="I166" s="92" t="n">
        <v>95.8</v>
      </c>
      <c r="J166" s="92" t="n">
        <v>96.1</v>
      </c>
      <c r="K166" s="92" t="n">
        <v>96</v>
      </c>
      <c r="L166" s="92" t="n">
        <v>95.9</v>
      </c>
      <c r="M166" s="92" t="n">
        <v>96</v>
      </c>
      <c r="N166" s="91" t="n">
        <f aca="false">IF(M166&gt;0,AVERAGE(B166:M166),"")</f>
        <v>96.1416666666667</v>
      </c>
    </row>
    <row r="167" customFormat="false" ht="12.75" hidden="false" customHeight="false" outlineLevel="0" collapsed="false">
      <c r="A167" s="90" t="s">
        <v>719</v>
      </c>
      <c r="B167" s="92" t="n">
        <v>97</v>
      </c>
      <c r="C167" s="92" t="n">
        <v>96.9</v>
      </c>
      <c r="D167" s="92" t="n">
        <v>97.2</v>
      </c>
      <c r="E167" s="92" t="n">
        <v>97.5</v>
      </c>
      <c r="F167" s="92" t="n">
        <v>97.7</v>
      </c>
      <c r="G167" s="92" t="n">
        <v>97.6</v>
      </c>
      <c r="H167" s="92" t="n">
        <v>97.9</v>
      </c>
      <c r="I167" s="92" t="n">
        <v>98</v>
      </c>
      <c r="J167" s="92" t="n">
        <v>98.3</v>
      </c>
      <c r="K167" s="92" t="n">
        <v>98.3</v>
      </c>
      <c r="L167" s="92" t="n">
        <v>98.5</v>
      </c>
      <c r="M167" s="92" t="n">
        <v>98.5</v>
      </c>
      <c r="N167" s="91" t="n">
        <f aca="false">IF(M167&gt;0,AVERAGE(B167:M167),"")</f>
        <v>97.7833333333334</v>
      </c>
    </row>
    <row r="168" customFormat="false" ht="12.75" hidden="false" customHeight="false" outlineLevel="0" collapsed="false">
      <c r="A168" s="90" t="s">
        <v>720</v>
      </c>
      <c r="B168" s="92" t="n">
        <v>98.3</v>
      </c>
      <c r="C168" s="92" t="n">
        <v>98.8</v>
      </c>
      <c r="D168" s="92" t="n">
        <v>99.1</v>
      </c>
      <c r="E168" s="92" t="n">
        <v>100</v>
      </c>
      <c r="F168" s="92" t="n">
        <v>100.5</v>
      </c>
      <c r="G168" s="92" t="n">
        <v>100.7</v>
      </c>
      <c r="H168" s="92" t="n">
        <v>101.3</v>
      </c>
      <c r="I168" s="92" t="n">
        <v>100.9</v>
      </c>
      <c r="J168" s="92" t="n">
        <v>100.9</v>
      </c>
      <c r="K168" s="92" t="n">
        <v>101.1</v>
      </c>
      <c r="L168" s="92" t="n">
        <v>101.1</v>
      </c>
      <c r="M168" s="92" t="n">
        <v>101.3</v>
      </c>
      <c r="N168" s="91" t="n">
        <f aca="false">IF(M168&gt;0,AVERAGE(B168:M168),"")</f>
        <v>100.333333333333</v>
      </c>
    </row>
    <row r="169" customFormat="false" ht="12.75" hidden="false" customHeight="false" outlineLevel="0" collapsed="false">
      <c r="A169" s="90" t="s">
        <v>721</v>
      </c>
      <c r="B169" s="92" t="n">
        <v>102.6</v>
      </c>
      <c r="C169" s="92" t="n">
        <v>103.5</v>
      </c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1"/>
    </row>
    <row r="170" s="94" customFormat="true" ht="20.1" hidden="false" customHeight="true" outlineLevel="0" collapsed="false">
      <c r="A170" s="93" t="s">
        <v>1168</v>
      </c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</row>
    <row r="171" customFormat="false" ht="12.75" hidden="false" customHeight="false" outlineLevel="0" collapsed="false">
      <c r="A171" s="90" t="s">
        <v>712</v>
      </c>
      <c r="B171" s="92" t="n">
        <v>98.6</v>
      </c>
      <c r="C171" s="92" t="n">
        <v>99.3</v>
      </c>
      <c r="D171" s="92" t="n">
        <v>100</v>
      </c>
      <c r="E171" s="92" t="n">
        <v>101.1</v>
      </c>
      <c r="F171" s="92" t="n">
        <v>101</v>
      </c>
      <c r="G171" s="92" t="n">
        <v>101.2</v>
      </c>
      <c r="H171" s="92" t="n">
        <v>101.2</v>
      </c>
      <c r="I171" s="92" t="n">
        <v>100.3</v>
      </c>
      <c r="J171" s="92" t="n">
        <v>99.9</v>
      </c>
      <c r="K171" s="92" t="n">
        <v>99.5</v>
      </c>
      <c r="L171" s="92" t="n">
        <v>99</v>
      </c>
      <c r="M171" s="92" t="n">
        <v>98.9</v>
      </c>
      <c r="N171" s="91" t="n">
        <f aca="false">IF(M171&gt;0,AVERAGE(B171:M171),"")</f>
        <v>100</v>
      </c>
    </row>
    <row r="172" customFormat="false" ht="12.75" hidden="false" customHeight="false" outlineLevel="0" collapsed="false">
      <c r="A172" s="90" t="s">
        <v>713</v>
      </c>
      <c r="B172" s="92" t="n">
        <v>98.5</v>
      </c>
      <c r="C172" s="92" t="n">
        <v>98.6</v>
      </c>
      <c r="D172" s="92" t="n">
        <v>97.9</v>
      </c>
      <c r="E172" s="92" t="n">
        <v>97.2</v>
      </c>
      <c r="F172" s="92" t="n">
        <v>96.8</v>
      </c>
      <c r="G172" s="92" t="n">
        <v>97.2</v>
      </c>
      <c r="H172" s="92" t="n">
        <v>96.2</v>
      </c>
      <c r="I172" s="92" t="n">
        <v>95.9</v>
      </c>
      <c r="J172" s="92" t="n">
        <v>95.8</v>
      </c>
      <c r="K172" s="92" t="n">
        <v>96.2</v>
      </c>
      <c r="L172" s="92" t="n">
        <v>95.2</v>
      </c>
      <c r="M172" s="92" t="n">
        <v>95.3</v>
      </c>
      <c r="N172" s="91" t="n">
        <f aca="false">IF(M172&gt;0,AVERAGE(B172:M172),"")</f>
        <v>96.7333333333333</v>
      </c>
    </row>
    <row r="173" customFormat="false" ht="12.75" hidden="false" customHeight="false" outlineLevel="0" collapsed="false">
      <c r="A173" s="90" t="s">
        <v>714</v>
      </c>
      <c r="B173" s="92" t="n">
        <v>95.1</v>
      </c>
      <c r="C173" s="92" t="n">
        <v>95</v>
      </c>
      <c r="D173" s="92" t="n">
        <v>95</v>
      </c>
      <c r="E173" s="92" t="n">
        <v>95.3</v>
      </c>
      <c r="F173" s="92" t="n">
        <v>95.1</v>
      </c>
      <c r="G173" s="92" t="n">
        <v>95.1</v>
      </c>
      <c r="H173" s="92" t="n">
        <v>94.6</v>
      </c>
      <c r="I173" s="92" t="n">
        <v>94.7</v>
      </c>
      <c r="J173" s="92" t="n">
        <v>95.7</v>
      </c>
      <c r="K173" s="92" t="n">
        <v>97.2</v>
      </c>
      <c r="L173" s="92" t="n">
        <v>98.2</v>
      </c>
      <c r="M173" s="92" t="n">
        <v>98.6</v>
      </c>
      <c r="N173" s="91" t="n">
        <f aca="false">IF(M173&gt;0,AVERAGE(B173:M173),"")</f>
        <v>95.8</v>
      </c>
    </row>
    <row r="174" customFormat="false" ht="12.75" hidden="false" customHeight="false" outlineLevel="0" collapsed="false">
      <c r="A174" s="90" t="s">
        <v>715</v>
      </c>
      <c r="B174" s="92" t="n">
        <v>98.3</v>
      </c>
      <c r="C174" s="92" t="n">
        <v>98.2</v>
      </c>
      <c r="D174" s="92" t="n">
        <v>98.3</v>
      </c>
      <c r="E174" s="92" t="n">
        <v>98.4</v>
      </c>
      <c r="F174" s="92" t="n">
        <v>97.5</v>
      </c>
      <c r="G174" s="92" t="n">
        <v>97.5</v>
      </c>
      <c r="H174" s="92" t="n">
        <v>97.2</v>
      </c>
      <c r="I174" s="92" t="n">
        <v>97</v>
      </c>
      <c r="J174" s="92" t="n">
        <v>96.4</v>
      </c>
      <c r="K174" s="92" t="n">
        <v>95.3</v>
      </c>
      <c r="L174" s="92" t="n">
        <v>95.4</v>
      </c>
      <c r="M174" s="92" t="n">
        <v>94.9</v>
      </c>
      <c r="N174" s="91" t="n">
        <f aca="false">IF(M174&gt;0,AVERAGE(B174:M174),"")</f>
        <v>97.0333333333334</v>
      </c>
    </row>
    <row r="175" customFormat="false" ht="12.75" hidden="false" customHeight="false" outlineLevel="0" collapsed="false">
      <c r="A175" s="90" t="s">
        <v>716</v>
      </c>
      <c r="B175" s="92" t="n">
        <v>93.3</v>
      </c>
      <c r="C175" s="92" t="n">
        <v>93.1</v>
      </c>
      <c r="D175" s="92" t="n">
        <v>92.7</v>
      </c>
      <c r="E175" s="92" t="n">
        <v>92.5</v>
      </c>
      <c r="F175" s="92" t="n">
        <v>92</v>
      </c>
      <c r="G175" s="92" t="n">
        <v>92.1</v>
      </c>
      <c r="H175" s="92" t="n">
        <v>91.7</v>
      </c>
      <c r="I175" s="92" t="n">
        <v>92</v>
      </c>
      <c r="J175" s="92" t="n">
        <v>92.1</v>
      </c>
      <c r="K175" s="92" t="n">
        <v>92.8</v>
      </c>
      <c r="L175" s="92" t="n">
        <v>93.3</v>
      </c>
      <c r="M175" s="92" t="n">
        <v>93.9</v>
      </c>
      <c r="N175" s="91" t="n">
        <f aca="false">IF(M175&gt;0,AVERAGE(B175:M175),"")</f>
        <v>92.625</v>
      </c>
    </row>
    <row r="176" customFormat="false" ht="12.75" hidden="false" customHeight="false" outlineLevel="0" collapsed="false">
      <c r="A176" s="90" t="s">
        <v>717</v>
      </c>
      <c r="B176" s="92" t="n">
        <v>94.6</v>
      </c>
      <c r="C176" s="92" t="n">
        <v>95.4</v>
      </c>
      <c r="D176" s="92" t="n">
        <v>95.5</v>
      </c>
      <c r="E176" s="92" t="n">
        <v>96.2</v>
      </c>
      <c r="F176" s="92" t="n">
        <v>96.3</v>
      </c>
      <c r="G176" s="92" t="n">
        <v>96.5</v>
      </c>
      <c r="H176" s="92" t="n">
        <v>96.8</v>
      </c>
      <c r="I176" s="92" t="n">
        <v>97.3</v>
      </c>
      <c r="J176" s="92" t="n">
        <v>97.3</v>
      </c>
      <c r="K176" s="92" t="n">
        <v>98.4</v>
      </c>
      <c r="L176" s="92" t="n">
        <v>98.7</v>
      </c>
      <c r="M176" s="92" t="n">
        <v>99.2</v>
      </c>
      <c r="N176" s="91" t="n">
        <f aca="false">IF(M176&gt;0,AVERAGE(B176:M176),"")</f>
        <v>96.85</v>
      </c>
    </row>
    <row r="177" customFormat="false" ht="12.75" hidden="false" customHeight="false" outlineLevel="0" collapsed="false">
      <c r="A177" s="90" t="s">
        <v>718</v>
      </c>
      <c r="B177" s="92" t="n">
        <v>99.2</v>
      </c>
      <c r="C177" s="92" t="n">
        <v>98.8</v>
      </c>
      <c r="D177" s="92" t="n">
        <v>99.3</v>
      </c>
      <c r="E177" s="92" t="n">
        <v>99.1</v>
      </c>
      <c r="F177" s="92" t="n">
        <v>98.9</v>
      </c>
      <c r="G177" s="92" t="n">
        <v>98.3</v>
      </c>
      <c r="H177" s="92" t="n">
        <v>98.8</v>
      </c>
      <c r="I177" s="92" t="n">
        <v>98.3</v>
      </c>
      <c r="J177" s="92" t="n">
        <v>98.6</v>
      </c>
      <c r="K177" s="92" t="n">
        <v>98.3</v>
      </c>
      <c r="L177" s="92" t="n">
        <v>98.1</v>
      </c>
      <c r="M177" s="92" t="n">
        <v>98.1</v>
      </c>
      <c r="N177" s="91" t="n">
        <f aca="false">IF(M177&gt;0,AVERAGE(B177:M177),"")</f>
        <v>98.65</v>
      </c>
    </row>
    <row r="178" customFormat="false" ht="12.75" hidden="false" customHeight="false" outlineLevel="0" collapsed="false">
      <c r="A178" s="90" t="s">
        <v>719</v>
      </c>
      <c r="B178" s="92" t="n">
        <v>98.9</v>
      </c>
      <c r="C178" s="92" t="n">
        <v>98.7</v>
      </c>
      <c r="D178" s="92" t="n">
        <v>98.7</v>
      </c>
      <c r="E178" s="92" t="n">
        <v>99</v>
      </c>
      <c r="F178" s="92" t="n">
        <v>99.4</v>
      </c>
      <c r="G178" s="92" t="n">
        <v>99.2</v>
      </c>
      <c r="H178" s="92" t="n">
        <v>99.5</v>
      </c>
      <c r="I178" s="92" t="n">
        <v>99.7</v>
      </c>
      <c r="J178" s="92" t="n">
        <v>100</v>
      </c>
      <c r="K178" s="92" t="n">
        <v>100</v>
      </c>
      <c r="L178" s="92" t="n">
        <v>100.3</v>
      </c>
      <c r="M178" s="92" t="n">
        <v>100.2</v>
      </c>
      <c r="N178" s="91" t="n">
        <f aca="false">IF(M178&gt;0,AVERAGE(B178:M178),"")</f>
        <v>99.4666666666667</v>
      </c>
    </row>
    <row r="179" customFormat="false" ht="12.75" hidden="false" customHeight="false" outlineLevel="0" collapsed="false">
      <c r="A179" s="90" t="s">
        <v>720</v>
      </c>
      <c r="B179" s="92" t="n">
        <v>99.9</v>
      </c>
      <c r="C179" s="92" t="n">
        <v>100.6</v>
      </c>
      <c r="D179" s="92" t="n">
        <v>100.9</v>
      </c>
      <c r="E179" s="92" t="n">
        <v>101.9</v>
      </c>
      <c r="F179" s="92" t="n">
        <v>102.1</v>
      </c>
      <c r="G179" s="92" t="n">
        <v>102.4</v>
      </c>
      <c r="H179" s="92" t="n">
        <v>102.5</v>
      </c>
      <c r="I179" s="92" t="n">
        <v>102.1</v>
      </c>
      <c r="J179" s="92" t="n">
        <v>102.1</v>
      </c>
      <c r="K179" s="92" t="n">
        <v>102.3</v>
      </c>
      <c r="L179" s="92" t="n">
        <v>102.3</v>
      </c>
      <c r="M179" s="92" t="n">
        <v>102.5</v>
      </c>
      <c r="N179" s="91" t="n">
        <f aca="false">IF(M179&gt;0,AVERAGE(B179:M179),"")</f>
        <v>101.8</v>
      </c>
    </row>
    <row r="180" customFormat="false" ht="12.75" hidden="false" customHeight="false" outlineLevel="0" collapsed="false">
      <c r="A180" s="90" t="s">
        <v>721</v>
      </c>
      <c r="B180" s="92" t="n">
        <v>103.3</v>
      </c>
      <c r="C180" s="92" t="n">
        <v>104.4</v>
      </c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1"/>
    </row>
    <row r="181" s="52" customFormat="true" ht="12.75" hidden="false" customHeight="false" outlineLevel="0" collapsed="false">
      <c r="A181" s="60" t="s">
        <v>125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</row>
    <row r="182" customFormat="false" ht="20.1" hidden="false" customHeight="true" outlineLevel="0" collapsed="false">
      <c r="A182" s="107" t="s">
        <v>1169</v>
      </c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</row>
    <row r="183" customFormat="false" ht="12.75" hidden="false" customHeight="false" outlineLevel="0" collapsed="false">
      <c r="A183" s="105" t="s">
        <v>1170</v>
      </c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</row>
    <row r="184" customFormat="false" ht="12.75" hidden="false" customHeight="false" outlineLevel="0" collapsed="false">
      <c r="A184" s="90" t="s">
        <v>712</v>
      </c>
      <c r="B184" s="92" t="n">
        <v>99.9</v>
      </c>
      <c r="C184" s="92" t="n">
        <v>101.1</v>
      </c>
      <c r="D184" s="92" t="n">
        <v>101.8</v>
      </c>
      <c r="E184" s="92" t="n">
        <v>101</v>
      </c>
      <c r="F184" s="92" t="n">
        <v>100.3</v>
      </c>
      <c r="G184" s="92" t="n">
        <v>100.3</v>
      </c>
      <c r="H184" s="92" t="n">
        <v>100.9</v>
      </c>
      <c r="I184" s="92" t="n">
        <v>99.5</v>
      </c>
      <c r="J184" s="92" t="n">
        <v>99.4</v>
      </c>
      <c r="K184" s="92" t="n">
        <v>99.4</v>
      </c>
      <c r="L184" s="92" t="n">
        <v>98.1</v>
      </c>
      <c r="M184" s="92" t="n">
        <v>98.1</v>
      </c>
      <c r="N184" s="91" t="n">
        <f aca="false">IF(M184&gt;0,AVERAGE(B184:M184),"")</f>
        <v>99.9833333333333</v>
      </c>
    </row>
    <row r="185" customFormat="false" ht="12.75" hidden="false" customHeight="false" outlineLevel="0" collapsed="false">
      <c r="A185" s="90" t="s">
        <v>713</v>
      </c>
      <c r="B185" s="92" t="n">
        <v>97.7</v>
      </c>
      <c r="C185" s="92" t="n">
        <v>97.8</v>
      </c>
      <c r="D185" s="92" t="n">
        <v>97.8</v>
      </c>
      <c r="E185" s="92" t="n">
        <v>97.5</v>
      </c>
      <c r="F185" s="92" t="n">
        <v>96.5</v>
      </c>
      <c r="G185" s="92" t="n">
        <v>96.2</v>
      </c>
      <c r="H185" s="92" t="n">
        <v>95.1</v>
      </c>
      <c r="I185" s="92" t="n">
        <v>94.4</v>
      </c>
      <c r="J185" s="92" t="n">
        <v>94.1</v>
      </c>
      <c r="K185" s="92" t="n">
        <v>94.5</v>
      </c>
      <c r="L185" s="92" t="n">
        <v>94.6</v>
      </c>
      <c r="M185" s="92" t="n">
        <v>94.9</v>
      </c>
      <c r="N185" s="91" t="n">
        <f aca="false">IF(M185&gt;0,AVERAGE(B185:M185),"")</f>
        <v>95.925</v>
      </c>
    </row>
    <row r="186" customFormat="false" ht="12.75" hidden="false" customHeight="false" outlineLevel="0" collapsed="false">
      <c r="A186" s="90" t="s">
        <v>714</v>
      </c>
      <c r="B186" s="92" t="n">
        <v>95</v>
      </c>
      <c r="C186" s="92" t="n">
        <v>94.8</v>
      </c>
      <c r="D186" s="92" t="n">
        <v>95.4</v>
      </c>
      <c r="E186" s="92" t="n">
        <v>95.4</v>
      </c>
      <c r="F186" s="92" t="n">
        <v>95.1</v>
      </c>
      <c r="G186" s="92" t="n">
        <v>95.2</v>
      </c>
      <c r="H186" s="92" t="n">
        <v>93.4</v>
      </c>
      <c r="I186" s="92" t="n">
        <v>93.6</v>
      </c>
      <c r="J186" s="92" t="n">
        <v>94.3</v>
      </c>
      <c r="K186" s="92" t="n">
        <v>95.7</v>
      </c>
      <c r="L186" s="92" t="n">
        <v>97.2</v>
      </c>
      <c r="M186" s="92" t="n">
        <v>97.5</v>
      </c>
      <c r="N186" s="91" t="n">
        <f aca="false">IF(M186&gt;0,AVERAGE(B186:M186),"")</f>
        <v>95.2166666666667</v>
      </c>
    </row>
    <row r="187" customFormat="false" ht="12.75" hidden="false" customHeight="false" outlineLevel="0" collapsed="false">
      <c r="A187" s="90" t="s">
        <v>715</v>
      </c>
      <c r="B187" s="92" t="n">
        <v>97.1</v>
      </c>
      <c r="C187" s="92" t="n">
        <v>96.8</v>
      </c>
      <c r="D187" s="92" t="n">
        <v>96.9</v>
      </c>
      <c r="E187" s="92" t="n">
        <v>96.6</v>
      </c>
      <c r="F187" s="92" t="n">
        <v>94.9</v>
      </c>
      <c r="G187" s="92" t="n">
        <v>95</v>
      </c>
      <c r="H187" s="92" t="n">
        <v>94.5</v>
      </c>
      <c r="I187" s="92" t="n">
        <v>94.1</v>
      </c>
      <c r="J187" s="92" t="n">
        <v>93.7</v>
      </c>
      <c r="K187" s="92" t="n">
        <v>91.7</v>
      </c>
      <c r="L187" s="92" t="n">
        <v>90.8</v>
      </c>
      <c r="M187" s="92" t="n">
        <v>90.1</v>
      </c>
      <c r="N187" s="91" t="n">
        <f aca="false">IF(M187&gt;0,AVERAGE(B187:M187),"")</f>
        <v>94.35</v>
      </c>
    </row>
    <row r="188" customFormat="false" ht="12.75" hidden="false" customHeight="false" outlineLevel="0" collapsed="false">
      <c r="A188" s="90" t="s">
        <v>716</v>
      </c>
      <c r="B188" s="92" t="n">
        <v>87.1</v>
      </c>
      <c r="C188" s="92" t="n">
        <v>86.7</v>
      </c>
      <c r="D188" s="92" t="n">
        <v>86.3</v>
      </c>
      <c r="E188" s="92" t="n">
        <v>86.1</v>
      </c>
      <c r="F188" s="92" t="n">
        <v>85.7</v>
      </c>
      <c r="G188" s="92" t="n">
        <v>86</v>
      </c>
      <c r="H188" s="92" t="n">
        <v>86</v>
      </c>
      <c r="I188" s="92" t="n">
        <v>87</v>
      </c>
      <c r="J188" s="92" t="n">
        <v>87</v>
      </c>
      <c r="K188" s="92" t="n">
        <v>87.4</v>
      </c>
      <c r="L188" s="92" t="n">
        <v>87.8</v>
      </c>
      <c r="M188" s="92" t="n">
        <v>88.3</v>
      </c>
      <c r="N188" s="91" t="n">
        <f aca="false">IF(M188&gt;0,AVERAGE(B188:M188),"")</f>
        <v>86.7833333333334</v>
      </c>
    </row>
    <row r="189" customFormat="false" ht="12.75" hidden="false" customHeight="false" outlineLevel="0" collapsed="false">
      <c r="A189" s="90" t="s">
        <v>717</v>
      </c>
      <c r="B189" s="92" t="n">
        <v>89</v>
      </c>
      <c r="C189" s="92" t="n">
        <v>89.3</v>
      </c>
      <c r="D189" s="92" t="n">
        <v>89.4</v>
      </c>
      <c r="E189" s="92" t="n">
        <v>89.6</v>
      </c>
      <c r="F189" s="92" t="n">
        <v>89.9</v>
      </c>
      <c r="G189" s="92" t="n">
        <v>89.9</v>
      </c>
      <c r="H189" s="92" t="n">
        <v>89.9</v>
      </c>
      <c r="I189" s="92" t="n">
        <v>90.3</v>
      </c>
      <c r="J189" s="92" t="n">
        <v>90.3</v>
      </c>
      <c r="K189" s="92" t="n">
        <v>92.3</v>
      </c>
      <c r="L189" s="92" t="n">
        <v>92.7</v>
      </c>
      <c r="M189" s="92" t="n">
        <v>93.3</v>
      </c>
      <c r="N189" s="91" t="n">
        <f aca="false">IF(M189&gt;0,AVERAGE(B189:M189),"")</f>
        <v>90.4916666666667</v>
      </c>
    </row>
    <row r="190" customFormat="false" ht="12.75" hidden="false" customHeight="false" outlineLevel="0" collapsed="false">
      <c r="A190" s="90" t="s">
        <v>718</v>
      </c>
      <c r="B190" s="92" t="n">
        <v>93.3</v>
      </c>
      <c r="C190" s="92" t="n">
        <v>92.9</v>
      </c>
      <c r="D190" s="92" t="n">
        <v>92.9</v>
      </c>
      <c r="E190" s="92" t="n">
        <v>92.5</v>
      </c>
      <c r="F190" s="92" t="n">
        <v>91.7</v>
      </c>
      <c r="G190" s="92" t="n">
        <v>91.4</v>
      </c>
      <c r="H190" s="92" t="n">
        <v>91</v>
      </c>
      <c r="I190" s="92" t="n">
        <v>91</v>
      </c>
      <c r="J190" s="92" t="n">
        <v>91.2</v>
      </c>
      <c r="K190" s="92" t="n">
        <v>91.7</v>
      </c>
      <c r="L190" s="92" t="n">
        <v>91.4</v>
      </c>
      <c r="M190" s="92" t="n">
        <v>92.4</v>
      </c>
      <c r="N190" s="91" t="n">
        <f aca="false">IF(M190&gt;0,AVERAGE(B190:M190),"")</f>
        <v>91.95</v>
      </c>
    </row>
    <row r="191" customFormat="false" ht="12.75" hidden="false" customHeight="false" outlineLevel="0" collapsed="false">
      <c r="A191" s="90" t="s">
        <v>719</v>
      </c>
      <c r="B191" s="92" t="n">
        <v>94.1</v>
      </c>
      <c r="C191" s="92" t="n">
        <v>94</v>
      </c>
      <c r="D191" s="92" t="n">
        <v>94</v>
      </c>
      <c r="E191" s="92" t="n">
        <v>93.8</v>
      </c>
      <c r="F191" s="92" t="n">
        <v>93.8</v>
      </c>
      <c r="G191" s="92" t="n">
        <v>93.8</v>
      </c>
      <c r="H191" s="92" t="n">
        <v>93.4</v>
      </c>
      <c r="I191" s="92" t="n">
        <v>93.4</v>
      </c>
      <c r="J191" s="92" t="n">
        <v>93.6</v>
      </c>
      <c r="K191" s="92" t="n">
        <v>93.7</v>
      </c>
      <c r="L191" s="92" t="n">
        <v>95</v>
      </c>
      <c r="M191" s="92" t="n">
        <v>95.1</v>
      </c>
      <c r="N191" s="91" t="n">
        <f aca="false">IF(M191&gt;0,AVERAGE(B191:M191),"")</f>
        <v>93.975</v>
      </c>
    </row>
    <row r="192" customFormat="false" ht="12.75" hidden="false" customHeight="false" outlineLevel="0" collapsed="false">
      <c r="A192" s="90" t="s">
        <v>720</v>
      </c>
      <c r="B192" s="92" t="n">
        <v>96.8</v>
      </c>
      <c r="C192" s="92" t="n">
        <v>98</v>
      </c>
      <c r="D192" s="92" t="n">
        <v>98.2</v>
      </c>
      <c r="E192" s="92" t="n">
        <v>98.9</v>
      </c>
      <c r="F192" s="92" t="n">
        <v>98.8</v>
      </c>
      <c r="G192" s="92" t="n">
        <v>98.9</v>
      </c>
      <c r="H192" s="92" t="n">
        <v>98.9</v>
      </c>
      <c r="I192" s="92" t="n">
        <v>97.9</v>
      </c>
      <c r="J192" s="92" t="n">
        <v>98</v>
      </c>
      <c r="K192" s="92" t="n">
        <v>98</v>
      </c>
      <c r="L192" s="92" t="n">
        <v>98</v>
      </c>
      <c r="M192" s="92" t="n">
        <v>98.5</v>
      </c>
      <c r="N192" s="91" t="n">
        <f aca="false">IF(M192&gt;0,AVERAGE(B192:M192),"")</f>
        <v>98.2416666666667</v>
      </c>
    </row>
    <row r="193" customFormat="false" ht="12.75" hidden="false" customHeight="false" outlineLevel="0" collapsed="false">
      <c r="A193" s="90" t="s">
        <v>721</v>
      </c>
      <c r="B193" s="92" t="n">
        <v>98.6</v>
      </c>
      <c r="C193" s="92" t="n">
        <v>100.1</v>
      </c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1"/>
    </row>
    <row r="194" customFormat="false" ht="20.1" hidden="false" customHeight="true" outlineLevel="0" collapsed="false">
      <c r="A194" s="93" t="s">
        <v>1171</v>
      </c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</row>
    <row r="195" customFormat="false" ht="12.75" hidden="false" customHeight="false" outlineLevel="0" collapsed="false">
      <c r="A195" s="105" t="s">
        <v>1172</v>
      </c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</row>
    <row r="196" customFormat="false" ht="12.75" hidden="false" customHeight="false" outlineLevel="0" collapsed="false">
      <c r="A196" s="90" t="s">
        <v>712</v>
      </c>
      <c r="B196" s="92" t="n">
        <v>98.6</v>
      </c>
      <c r="C196" s="92" t="n">
        <v>99</v>
      </c>
      <c r="D196" s="92" t="n">
        <v>99.8</v>
      </c>
      <c r="E196" s="92" t="n">
        <v>100.9</v>
      </c>
      <c r="F196" s="92" t="n">
        <v>101.1</v>
      </c>
      <c r="G196" s="92" t="n">
        <v>101.5</v>
      </c>
      <c r="H196" s="92" t="n">
        <v>101.2</v>
      </c>
      <c r="I196" s="92" t="n">
        <v>100.3</v>
      </c>
      <c r="J196" s="92" t="n">
        <v>100</v>
      </c>
      <c r="K196" s="92" t="n">
        <v>99.3</v>
      </c>
      <c r="L196" s="92" t="n">
        <v>99.3</v>
      </c>
      <c r="M196" s="92" t="n">
        <v>99.1</v>
      </c>
      <c r="N196" s="91" t="n">
        <f aca="false">IF(M196&gt;0,AVERAGE(B196:M196),"")</f>
        <v>100.008333333333</v>
      </c>
    </row>
    <row r="197" customFormat="false" ht="12.75" hidden="false" customHeight="false" outlineLevel="0" collapsed="false">
      <c r="A197" s="90" t="s">
        <v>713</v>
      </c>
      <c r="B197" s="92" t="n">
        <v>98.6</v>
      </c>
      <c r="C197" s="92" t="n">
        <v>98.6</v>
      </c>
      <c r="D197" s="92" t="n">
        <v>98</v>
      </c>
      <c r="E197" s="92" t="n">
        <v>96.8</v>
      </c>
      <c r="F197" s="92" t="n">
        <v>96.7</v>
      </c>
      <c r="G197" s="92" t="n">
        <v>97.7</v>
      </c>
      <c r="H197" s="92" t="n">
        <v>97.1</v>
      </c>
      <c r="I197" s="92" t="n">
        <v>97</v>
      </c>
      <c r="J197" s="92" t="n">
        <v>97</v>
      </c>
      <c r="K197" s="92" t="n">
        <v>97.6</v>
      </c>
      <c r="L197" s="92" t="n">
        <v>96.6</v>
      </c>
      <c r="M197" s="92" t="n">
        <v>96.6</v>
      </c>
      <c r="N197" s="91" t="n">
        <f aca="false">IF(M197&gt;0,AVERAGE(B197:M197),"")</f>
        <v>97.3583333333333</v>
      </c>
    </row>
    <row r="198" customFormat="false" ht="12.75" hidden="false" customHeight="false" outlineLevel="0" collapsed="false">
      <c r="A198" s="90" t="s">
        <v>714</v>
      </c>
      <c r="B198" s="92" t="n">
        <v>96.1</v>
      </c>
      <c r="C198" s="92" t="n">
        <v>96.1</v>
      </c>
      <c r="D198" s="92" t="n">
        <v>95.8</v>
      </c>
      <c r="E198" s="92" t="n">
        <v>96.2</v>
      </c>
      <c r="F198" s="92" t="n">
        <v>96</v>
      </c>
      <c r="G198" s="92" t="n">
        <v>95.9</v>
      </c>
      <c r="H198" s="92" t="n">
        <v>96.2</v>
      </c>
      <c r="I198" s="92" t="n">
        <v>96.2</v>
      </c>
      <c r="J198" s="92" t="n">
        <v>97</v>
      </c>
      <c r="K198" s="92" t="n">
        <v>98</v>
      </c>
      <c r="L198" s="92" t="n">
        <v>98.7</v>
      </c>
      <c r="M198" s="92" t="n">
        <v>99.2</v>
      </c>
      <c r="N198" s="91" t="n">
        <f aca="false">IF(M198&gt;0,AVERAGE(B198:M198),"")</f>
        <v>96.7833333333334</v>
      </c>
    </row>
    <row r="199" customFormat="false" ht="12.75" hidden="false" customHeight="false" outlineLevel="0" collapsed="false">
      <c r="A199" s="90" t="s">
        <v>715</v>
      </c>
      <c r="B199" s="92" t="n">
        <v>99</v>
      </c>
      <c r="C199" s="92" t="n">
        <v>99</v>
      </c>
      <c r="D199" s="92" t="n">
        <v>99</v>
      </c>
      <c r="E199" s="92" t="n">
        <v>99.4</v>
      </c>
      <c r="F199" s="92" t="n">
        <v>98.9</v>
      </c>
      <c r="G199" s="92" t="n">
        <v>98.8</v>
      </c>
      <c r="H199" s="92" t="n">
        <v>98.6</v>
      </c>
      <c r="I199" s="92" t="n">
        <v>98.4</v>
      </c>
      <c r="J199" s="92" t="n">
        <v>97.6</v>
      </c>
      <c r="K199" s="92" t="n">
        <v>97.1</v>
      </c>
      <c r="L199" s="92" t="n">
        <v>97.6</v>
      </c>
      <c r="M199" s="92" t="n">
        <v>97.4</v>
      </c>
      <c r="N199" s="91" t="n">
        <f aca="false">IF(M199&gt;0,AVERAGE(B199:M199),"")</f>
        <v>98.4</v>
      </c>
    </row>
    <row r="200" customFormat="false" ht="12.75" hidden="false" customHeight="false" outlineLevel="0" collapsed="false">
      <c r="A200" s="90" t="s">
        <v>716</v>
      </c>
      <c r="B200" s="92" t="n">
        <v>96.5</v>
      </c>
      <c r="C200" s="92" t="n">
        <v>96.4</v>
      </c>
      <c r="D200" s="92" t="n">
        <v>96</v>
      </c>
      <c r="E200" s="92" t="n">
        <v>95.9</v>
      </c>
      <c r="F200" s="92" t="n">
        <v>95.3</v>
      </c>
      <c r="G200" s="92" t="n">
        <v>95.3</v>
      </c>
      <c r="H200" s="92" t="n">
        <v>94.4</v>
      </c>
      <c r="I200" s="92" t="n">
        <v>94.3</v>
      </c>
      <c r="J200" s="92" t="n">
        <v>94.4</v>
      </c>
      <c r="K200" s="92" t="n">
        <v>95.5</v>
      </c>
      <c r="L200" s="92" t="n">
        <v>96.3</v>
      </c>
      <c r="M200" s="92" t="n">
        <v>97</v>
      </c>
      <c r="N200" s="91" t="n">
        <f aca="false">IF(M200&gt;0,AVERAGE(B200:M200),"")</f>
        <v>95.6083333333333</v>
      </c>
    </row>
    <row r="201" customFormat="false" ht="12.75" hidden="false" customHeight="false" outlineLevel="0" collapsed="false">
      <c r="A201" s="90" t="s">
        <v>717</v>
      </c>
      <c r="B201" s="92" t="n">
        <v>97.7</v>
      </c>
      <c r="C201" s="92" t="n">
        <v>99</v>
      </c>
      <c r="D201" s="92" t="n">
        <v>99</v>
      </c>
      <c r="E201" s="92" t="n">
        <v>99.7</v>
      </c>
      <c r="F201" s="92" t="n">
        <v>99.7</v>
      </c>
      <c r="G201" s="92" t="n">
        <v>99.9</v>
      </c>
      <c r="H201" s="92" t="n">
        <v>100.4</v>
      </c>
      <c r="I201" s="92" t="n">
        <v>100.7</v>
      </c>
      <c r="J201" s="92" t="n">
        <v>100.7</v>
      </c>
      <c r="K201" s="92" t="n">
        <v>101.2</v>
      </c>
      <c r="L201" s="92" t="n">
        <v>101.4</v>
      </c>
      <c r="M201" s="92" t="n">
        <v>101.7</v>
      </c>
      <c r="N201" s="91" t="n">
        <f aca="false">IF(M201&gt;0,AVERAGE(B201:M201),"")</f>
        <v>100.091666666667</v>
      </c>
    </row>
    <row r="202" customFormat="false" ht="12.75" hidden="false" customHeight="false" outlineLevel="0" collapsed="false">
      <c r="A202" s="90" t="s">
        <v>718</v>
      </c>
      <c r="B202" s="92" t="n">
        <v>101.7</v>
      </c>
      <c r="C202" s="92" t="n">
        <v>101.2</v>
      </c>
      <c r="D202" s="92" t="n">
        <v>102</v>
      </c>
      <c r="E202" s="92" t="n">
        <v>102</v>
      </c>
      <c r="F202" s="92" t="n">
        <v>102.1</v>
      </c>
      <c r="G202" s="92" t="n">
        <v>101.6</v>
      </c>
      <c r="H202" s="92" t="n">
        <v>101.8</v>
      </c>
      <c r="I202" s="92" t="n">
        <v>101.7</v>
      </c>
      <c r="J202" s="92" t="n">
        <v>101.7</v>
      </c>
      <c r="K202" s="92" t="n">
        <v>101.3</v>
      </c>
      <c r="L202" s="92" t="n">
        <v>101.2</v>
      </c>
      <c r="M202" s="92" t="n">
        <v>101</v>
      </c>
      <c r="N202" s="91" t="n">
        <f aca="false">IF(M202&gt;0,AVERAGE(B202:M202),"")</f>
        <v>101.608333333333</v>
      </c>
    </row>
    <row r="203" customFormat="false" ht="12.75" hidden="false" customHeight="false" outlineLevel="0" collapsed="false">
      <c r="A203" s="90" t="s">
        <v>719</v>
      </c>
      <c r="B203" s="92" t="n">
        <v>101.4</v>
      </c>
      <c r="C203" s="92" t="n">
        <v>101.2</v>
      </c>
      <c r="D203" s="92" t="n">
        <v>101.2</v>
      </c>
      <c r="E203" s="92" t="n">
        <v>101.5</v>
      </c>
      <c r="F203" s="92" t="n">
        <v>102.2</v>
      </c>
      <c r="G203" s="92" t="n">
        <v>102</v>
      </c>
      <c r="H203" s="92" t="n">
        <v>102.2</v>
      </c>
      <c r="I203" s="92" t="n">
        <v>102.8</v>
      </c>
      <c r="J203" s="92" t="n">
        <v>103.2</v>
      </c>
      <c r="K203" s="92" t="n">
        <v>103.3</v>
      </c>
      <c r="L203" s="92" t="n">
        <v>103.3</v>
      </c>
      <c r="M203" s="92" t="n">
        <v>103.6</v>
      </c>
      <c r="N203" s="91" t="n">
        <f aca="false">IF(M203&gt;0,AVERAGE(B203:M203),"")</f>
        <v>102.325</v>
      </c>
    </row>
    <row r="204" customFormat="false" ht="12.75" hidden="false" customHeight="false" outlineLevel="0" collapsed="false">
      <c r="A204" s="90" t="s">
        <v>720</v>
      </c>
      <c r="B204" s="92" t="n">
        <v>102.1</v>
      </c>
      <c r="C204" s="92" t="n">
        <v>102.5</v>
      </c>
      <c r="D204" s="92" t="n">
        <v>102.8</v>
      </c>
      <c r="E204" s="92" t="n">
        <v>104.2</v>
      </c>
      <c r="F204" s="92" t="n">
        <v>104.8</v>
      </c>
      <c r="G204" s="92" t="n">
        <v>105.3</v>
      </c>
      <c r="H204" s="92" t="n">
        <v>105.5</v>
      </c>
      <c r="I204" s="92" t="n">
        <v>105.4</v>
      </c>
      <c r="J204" s="92" t="n">
        <v>105.2</v>
      </c>
      <c r="K204" s="92" t="n">
        <v>105.6</v>
      </c>
      <c r="L204" s="92" t="n">
        <v>105.6</v>
      </c>
      <c r="M204" s="92" t="n">
        <v>105.6</v>
      </c>
      <c r="N204" s="91" t="n">
        <f aca="false">IF(M204&gt;0,AVERAGE(B204:M204),"")</f>
        <v>104.55</v>
      </c>
    </row>
    <row r="205" customFormat="false" ht="12.75" hidden="false" customHeight="false" outlineLevel="0" collapsed="false">
      <c r="A205" s="90" t="s">
        <v>721</v>
      </c>
      <c r="B205" s="92" t="n">
        <v>107</v>
      </c>
      <c r="C205" s="92" t="n">
        <v>108.1</v>
      </c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1"/>
    </row>
    <row r="206" customFormat="false" ht="20.1" hidden="false" customHeight="true" outlineLevel="0" collapsed="false">
      <c r="A206" s="107" t="s">
        <v>1173</v>
      </c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</row>
    <row r="207" customFormat="false" ht="12.75" hidden="false" customHeight="false" outlineLevel="0" collapsed="false">
      <c r="A207" s="90" t="s">
        <v>712</v>
      </c>
      <c r="B207" s="92" t="n">
        <v>98.5</v>
      </c>
      <c r="C207" s="92" t="n">
        <v>98.5</v>
      </c>
      <c r="D207" s="92" t="n">
        <v>98.5</v>
      </c>
      <c r="E207" s="92" t="n">
        <v>99.8</v>
      </c>
      <c r="F207" s="92" t="n">
        <v>99.8</v>
      </c>
      <c r="G207" s="92" t="n">
        <v>99.8</v>
      </c>
      <c r="H207" s="92" t="n">
        <v>99.2</v>
      </c>
      <c r="I207" s="92" t="n">
        <v>99.2</v>
      </c>
      <c r="J207" s="92" t="n">
        <v>101.5</v>
      </c>
      <c r="K207" s="92" t="n">
        <v>101.5</v>
      </c>
      <c r="L207" s="92" t="n">
        <v>101.5</v>
      </c>
      <c r="M207" s="92" t="n">
        <v>102.2</v>
      </c>
      <c r="N207" s="91" t="n">
        <f aca="false">IF(M207&gt;0,AVERAGE(B207:M207),"")</f>
        <v>100</v>
      </c>
    </row>
    <row r="208" customFormat="false" ht="12.75" hidden="false" customHeight="false" outlineLevel="0" collapsed="false">
      <c r="A208" s="90" t="s">
        <v>713</v>
      </c>
      <c r="B208" s="92" t="n">
        <v>102.9</v>
      </c>
      <c r="C208" s="92" t="n">
        <v>102.9</v>
      </c>
      <c r="D208" s="92" t="n">
        <v>102.9</v>
      </c>
      <c r="E208" s="92" t="n">
        <v>102.9</v>
      </c>
      <c r="F208" s="92" t="n">
        <v>102.9</v>
      </c>
      <c r="G208" s="92" t="n">
        <v>103.5</v>
      </c>
      <c r="H208" s="92" t="n">
        <v>103.5</v>
      </c>
      <c r="I208" s="92" t="n">
        <v>103.5</v>
      </c>
      <c r="J208" s="92" t="n">
        <v>103.5</v>
      </c>
      <c r="K208" s="92" t="n">
        <v>103.5</v>
      </c>
      <c r="L208" s="92" t="n">
        <v>103.5</v>
      </c>
      <c r="M208" s="92" t="n">
        <v>103.5</v>
      </c>
      <c r="N208" s="91" t="n">
        <f aca="false">IF(M208&gt;0,AVERAGE(B208:M208),"")</f>
        <v>103.25</v>
      </c>
    </row>
    <row r="209" customFormat="false" ht="12.75" hidden="false" customHeight="false" outlineLevel="0" collapsed="false">
      <c r="A209" s="90" t="s">
        <v>714</v>
      </c>
      <c r="B209" s="92" t="n">
        <v>99.7</v>
      </c>
      <c r="C209" s="92" t="n">
        <v>99.7</v>
      </c>
      <c r="D209" s="92" t="n">
        <v>99.7</v>
      </c>
      <c r="E209" s="92" t="n">
        <v>99.7</v>
      </c>
      <c r="F209" s="92" t="n">
        <v>99.7</v>
      </c>
      <c r="G209" s="92" t="n">
        <v>99.7</v>
      </c>
      <c r="H209" s="92" t="n">
        <v>99.7</v>
      </c>
      <c r="I209" s="92" t="n">
        <v>99.7</v>
      </c>
      <c r="J209" s="92" t="n">
        <v>99.7</v>
      </c>
      <c r="K209" s="92" t="n">
        <v>99.7</v>
      </c>
      <c r="L209" s="92" t="n">
        <v>99.7</v>
      </c>
      <c r="M209" s="92" t="n">
        <v>99.7</v>
      </c>
      <c r="N209" s="91" t="n">
        <f aca="false">IF(M209&gt;0,AVERAGE(B209:M209),"")</f>
        <v>99.7</v>
      </c>
    </row>
    <row r="210" customFormat="false" ht="12.75" hidden="false" customHeight="false" outlineLevel="0" collapsed="false">
      <c r="A210" s="90" t="s">
        <v>715</v>
      </c>
      <c r="B210" s="92" t="n">
        <v>99.7</v>
      </c>
      <c r="C210" s="92" t="n">
        <v>100.2</v>
      </c>
      <c r="D210" s="92" t="n">
        <v>100.2</v>
      </c>
      <c r="E210" s="92" t="n">
        <v>100.2</v>
      </c>
      <c r="F210" s="92" t="n">
        <v>100.2</v>
      </c>
      <c r="G210" s="92" t="n">
        <v>100.2</v>
      </c>
      <c r="H210" s="92" t="n">
        <v>100.2</v>
      </c>
      <c r="I210" s="92" t="n">
        <v>93.5</v>
      </c>
      <c r="J210" s="92" t="n">
        <v>93.5</v>
      </c>
      <c r="K210" s="92" t="n">
        <v>93.5</v>
      </c>
      <c r="L210" s="92" t="n">
        <v>93.5</v>
      </c>
      <c r="M210" s="92" t="n">
        <v>93.5</v>
      </c>
      <c r="N210" s="91" t="n">
        <f aca="false">IF(M210&gt;0,AVERAGE(B210:M210),"")</f>
        <v>97.3666666666667</v>
      </c>
    </row>
    <row r="211" customFormat="false" ht="12.75" hidden="false" customHeight="false" outlineLevel="0" collapsed="false">
      <c r="A211" s="90" t="s">
        <v>716</v>
      </c>
      <c r="B211" s="92" t="n">
        <v>87.1</v>
      </c>
      <c r="C211" s="92" t="n">
        <v>87.1</v>
      </c>
      <c r="D211" s="92" t="n">
        <v>87.1</v>
      </c>
      <c r="E211" s="92" t="n">
        <v>87.1</v>
      </c>
      <c r="F211" s="92" t="n">
        <v>87.1</v>
      </c>
      <c r="G211" s="92" t="n">
        <v>87.1</v>
      </c>
      <c r="H211" s="92" t="n">
        <v>87.1</v>
      </c>
      <c r="I211" s="92" t="n">
        <v>86.8</v>
      </c>
      <c r="J211" s="92" t="n">
        <v>86.8</v>
      </c>
      <c r="K211" s="92" t="n">
        <v>83.6</v>
      </c>
      <c r="L211" s="92" t="n">
        <v>83.6</v>
      </c>
      <c r="M211" s="92" t="n">
        <v>83.6</v>
      </c>
      <c r="N211" s="91" t="n">
        <f aca="false">IF(M211&gt;0,AVERAGE(B211:M211),"")</f>
        <v>86.175</v>
      </c>
    </row>
    <row r="212" customFormat="false" ht="12.75" hidden="false" customHeight="false" outlineLevel="0" collapsed="false">
      <c r="A212" s="90" t="s">
        <v>717</v>
      </c>
      <c r="B212" s="92" t="n">
        <v>84</v>
      </c>
      <c r="C212" s="92" t="n">
        <v>84.3</v>
      </c>
      <c r="D212" s="92" t="n">
        <v>84.3</v>
      </c>
      <c r="E212" s="92" t="n">
        <v>84.3</v>
      </c>
      <c r="F212" s="92" t="n">
        <v>84.3</v>
      </c>
      <c r="G212" s="92" t="n">
        <v>84.3</v>
      </c>
      <c r="H212" s="92" t="n">
        <v>84.6</v>
      </c>
      <c r="I212" s="92" t="n">
        <v>84.5</v>
      </c>
      <c r="J212" s="92" t="n">
        <v>84.5</v>
      </c>
      <c r="K212" s="92" t="n">
        <v>83.5</v>
      </c>
      <c r="L212" s="92" t="n">
        <v>82.5</v>
      </c>
      <c r="M212" s="92" t="n">
        <v>82.5</v>
      </c>
      <c r="N212" s="91" t="n">
        <f aca="false">IF(M212&gt;0,AVERAGE(B212:M212),"")</f>
        <v>83.9666666666667</v>
      </c>
    </row>
    <row r="213" customFormat="false" ht="12.75" hidden="false" customHeight="false" outlineLevel="0" collapsed="false">
      <c r="A213" s="90" t="s">
        <v>718</v>
      </c>
      <c r="B213" s="92" t="n">
        <v>83.5</v>
      </c>
      <c r="C213" s="92" t="n">
        <v>83.5</v>
      </c>
      <c r="D213" s="92" t="n">
        <v>83.5</v>
      </c>
      <c r="E213" s="92" t="n">
        <v>83.5</v>
      </c>
      <c r="F213" s="92" t="n">
        <v>82.9</v>
      </c>
      <c r="G213" s="92" t="n">
        <v>82.9</v>
      </c>
      <c r="H213" s="92" t="n">
        <v>82.9</v>
      </c>
      <c r="I213" s="92" t="n">
        <v>83.6</v>
      </c>
      <c r="J213" s="92" t="n">
        <v>83.6</v>
      </c>
      <c r="K213" s="92" t="n">
        <v>84.6</v>
      </c>
      <c r="L213" s="92" t="n">
        <v>84.6</v>
      </c>
      <c r="M213" s="92" t="n">
        <v>85.2</v>
      </c>
      <c r="N213" s="91" t="n">
        <f aca="false">IF(M213&gt;0,AVERAGE(B213:M213),"")</f>
        <v>83.6916666666667</v>
      </c>
    </row>
    <row r="214" customFormat="false" ht="12.75" hidden="false" customHeight="false" outlineLevel="0" collapsed="false">
      <c r="A214" s="90" t="s">
        <v>719</v>
      </c>
      <c r="B214" s="23" t="n">
        <v>87.3</v>
      </c>
      <c r="C214" s="23" t="n">
        <v>88.2</v>
      </c>
      <c r="D214" s="23" t="n">
        <v>89.8</v>
      </c>
      <c r="E214" s="23" t="n">
        <v>89.8</v>
      </c>
      <c r="F214" s="23" t="n">
        <v>89.8</v>
      </c>
      <c r="G214" s="23" t="n">
        <v>89.8</v>
      </c>
      <c r="H214" s="23" t="n">
        <v>89.8</v>
      </c>
      <c r="I214" s="92" t="n">
        <v>89.8</v>
      </c>
      <c r="J214" s="23" t="n">
        <v>89.8</v>
      </c>
      <c r="K214" s="23" t="n">
        <v>89.8</v>
      </c>
      <c r="L214" s="23" t="n">
        <v>89.8</v>
      </c>
      <c r="M214" s="23" t="n">
        <v>89.8</v>
      </c>
      <c r="N214" s="91" t="n">
        <f aca="false">IF(M214&gt;0,AVERAGE(B214:M214),"")</f>
        <v>89.4583333333333</v>
      </c>
    </row>
    <row r="215" customFormat="false" ht="12.75" hidden="false" customHeight="false" outlineLevel="0" collapsed="false">
      <c r="A215" s="90" t="s">
        <v>720</v>
      </c>
      <c r="B215" s="92" t="n">
        <v>90.4</v>
      </c>
      <c r="C215" s="92" t="n">
        <v>90.4</v>
      </c>
      <c r="D215" s="92" t="n">
        <v>90.5</v>
      </c>
      <c r="E215" s="92" t="n">
        <v>90.5</v>
      </c>
      <c r="F215" s="92" t="n">
        <v>92.4</v>
      </c>
      <c r="G215" s="92" t="n">
        <v>92.4</v>
      </c>
      <c r="H215" s="92" t="n">
        <v>95.2</v>
      </c>
      <c r="I215" s="92" t="n">
        <v>95.2</v>
      </c>
      <c r="J215" s="92" t="n">
        <v>95.2</v>
      </c>
      <c r="K215" s="92" t="n">
        <v>95.2</v>
      </c>
      <c r="L215" s="92" t="n">
        <v>95.2</v>
      </c>
      <c r="M215" s="92" t="n">
        <v>95.2</v>
      </c>
      <c r="N215" s="91" t="n">
        <f aca="false">IF(M215&gt;0,AVERAGE(B215:M215),"")</f>
        <v>93.15</v>
      </c>
    </row>
    <row r="216" customFormat="false" ht="12.75" hidden="false" customHeight="false" outlineLevel="0" collapsed="false">
      <c r="A216" s="90" t="s">
        <v>721</v>
      </c>
      <c r="B216" s="92" t="n">
        <v>98.9</v>
      </c>
      <c r="C216" s="92" t="n">
        <v>98.9</v>
      </c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</row>
    <row r="217" customFormat="false" ht="20.1" hidden="false" customHeight="true" outlineLevel="0" collapsed="false">
      <c r="A217" s="93" t="s">
        <v>1174</v>
      </c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2.75" hidden="false" customHeight="false" outlineLevel="0" collapsed="false">
      <c r="A218" s="105" t="s">
        <v>1175</v>
      </c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</row>
    <row r="219" customFormat="false" ht="12.75" hidden="false" customHeight="false" outlineLevel="0" collapsed="false">
      <c r="A219" s="90" t="s">
        <v>712</v>
      </c>
      <c r="B219" s="92" t="n">
        <v>106.1</v>
      </c>
      <c r="C219" s="92" t="n">
        <v>105.2</v>
      </c>
      <c r="D219" s="92" t="n">
        <v>102.2</v>
      </c>
      <c r="E219" s="92" t="n">
        <v>101.5</v>
      </c>
      <c r="F219" s="92" t="n">
        <v>98.7</v>
      </c>
      <c r="G219" s="92" t="n">
        <v>99</v>
      </c>
      <c r="H219" s="92" t="n">
        <v>99</v>
      </c>
      <c r="I219" s="92" t="n">
        <v>99.9</v>
      </c>
      <c r="J219" s="92" t="n">
        <v>100.6</v>
      </c>
      <c r="K219" s="92" t="n">
        <v>97.5</v>
      </c>
      <c r="L219" s="92" t="n">
        <v>95.3</v>
      </c>
      <c r="M219" s="92" t="n">
        <v>94.8</v>
      </c>
      <c r="N219" s="91" t="n">
        <f aca="false">IF(M219&gt;0,AVERAGE(B219:M219),"")</f>
        <v>99.9833333333333</v>
      </c>
    </row>
    <row r="220" customFormat="false" ht="12.75" hidden="false" customHeight="false" outlineLevel="0" collapsed="false">
      <c r="A220" s="90" t="s">
        <v>713</v>
      </c>
      <c r="B220" s="92" t="n">
        <v>92.6</v>
      </c>
      <c r="C220" s="92" t="n">
        <v>91.8</v>
      </c>
      <c r="D220" s="92" t="n">
        <v>92</v>
      </c>
      <c r="E220" s="92" t="n">
        <v>92.1</v>
      </c>
      <c r="F220" s="92" t="n">
        <v>94.3</v>
      </c>
      <c r="G220" s="92" t="n">
        <v>91.9</v>
      </c>
      <c r="H220" s="92" t="n">
        <v>87.3</v>
      </c>
      <c r="I220" s="92" t="n">
        <v>87</v>
      </c>
      <c r="J220" s="92" t="n">
        <v>84.3</v>
      </c>
      <c r="K220" s="92" t="n">
        <v>84.9</v>
      </c>
      <c r="L220" s="92" t="n">
        <v>85.6</v>
      </c>
      <c r="M220" s="92" t="n">
        <v>87</v>
      </c>
      <c r="N220" s="91" t="n">
        <f aca="false">IF(M220&gt;0,AVERAGE(B220:M220),"")</f>
        <v>89.2333333333333</v>
      </c>
    </row>
    <row r="221" customFormat="false" ht="12.75" hidden="false" customHeight="false" outlineLevel="0" collapsed="false">
      <c r="A221" s="90" t="s">
        <v>714</v>
      </c>
      <c r="B221" s="92" t="n">
        <v>90.8</v>
      </c>
      <c r="C221" s="92" t="n">
        <v>94.4</v>
      </c>
      <c r="D221" s="92" t="n">
        <v>99</v>
      </c>
      <c r="E221" s="92" t="n">
        <v>99.7</v>
      </c>
      <c r="F221" s="92" t="n">
        <v>101.8</v>
      </c>
      <c r="G221" s="92" t="n">
        <v>104.5</v>
      </c>
      <c r="H221" s="92" t="n">
        <v>104.2</v>
      </c>
      <c r="I221" s="92" t="n">
        <v>108</v>
      </c>
      <c r="J221" s="92" t="n">
        <v>106.5</v>
      </c>
      <c r="K221" s="92" t="n">
        <v>104.2</v>
      </c>
      <c r="L221" s="92" t="n">
        <v>100.5</v>
      </c>
      <c r="M221" s="92" t="n">
        <v>99</v>
      </c>
      <c r="N221" s="91" t="n">
        <f aca="false">IF(M221&gt;0,AVERAGE(B221:M221),"")</f>
        <v>101.05</v>
      </c>
    </row>
    <row r="222" customFormat="false" ht="12.75" hidden="false" customHeight="false" outlineLevel="0" collapsed="false">
      <c r="A222" s="90" t="s">
        <v>715</v>
      </c>
      <c r="B222" s="92" t="n">
        <v>98</v>
      </c>
      <c r="C222" s="92" t="n">
        <v>97.5</v>
      </c>
      <c r="D222" s="92" t="n">
        <v>97.8</v>
      </c>
      <c r="E222" s="92" t="n">
        <v>98.5</v>
      </c>
      <c r="F222" s="92" t="n">
        <v>97.5</v>
      </c>
      <c r="G222" s="92" t="n">
        <v>95.5</v>
      </c>
      <c r="H222" s="92" t="n">
        <v>93.7</v>
      </c>
      <c r="I222" s="92" t="n">
        <v>93.2</v>
      </c>
      <c r="J222" s="92" t="n">
        <v>91</v>
      </c>
      <c r="K222" s="92" t="n">
        <v>86.1</v>
      </c>
      <c r="L222" s="92" t="n">
        <v>85</v>
      </c>
      <c r="M222" s="92" t="n">
        <v>83.6</v>
      </c>
      <c r="N222" s="91" t="n">
        <f aca="false">IF(M222&gt;0,AVERAGE(B222:M222),"")</f>
        <v>93.1166666666667</v>
      </c>
    </row>
    <row r="223" customFormat="false" ht="12.75" hidden="false" customHeight="false" outlineLevel="0" collapsed="false">
      <c r="A223" s="90" t="s">
        <v>716</v>
      </c>
      <c r="B223" s="92" t="n">
        <v>83</v>
      </c>
      <c r="C223" s="92" t="n">
        <v>82.5</v>
      </c>
      <c r="D223" s="92" t="n">
        <v>82.9</v>
      </c>
      <c r="E223" s="92" t="n">
        <v>83.8</v>
      </c>
      <c r="F223" s="92" t="n">
        <v>87.5</v>
      </c>
      <c r="G223" s="92" t="n">
        <v>86.7</v>
      </c>
      <c r="H223" s="92" t="n">
        <v>89.6</v>
      </c>
      <c r="I223" s="92" t="n">
        <v>90.6</v>
      </c>
      <c r="J223" s="92" t="n">
        <v>92.2</v>
      </c>
      <c r="K223" s="92" t="n">
        <v>92</v>
      </c>
      <c r="L223" s="92" t="n">
        <v>92.7</v>
      </c>
      <c r="M223" s="92" t="n">
        <v>94.6</v>
      </c>
      <c r="N223" s="91" t="n">
        <f aca="false">IF(M223&gt;0,AVERAGE(B223:M223),"")</f>
        <v>88.175</v>
      </c>
    </row>
    <row r="224" customFormat="false" ht="12.75" hidden="false" customHeight="false" outlineLevel="0" collapsed="false">
      <c r="A224" s="90" t="s">
        <v>717</v>
      </c>
      <c r="B224" s="92" t="n">
        <v>98</v>
      </c>
      <c r="C224" s="92" t="n">
        <v>101.1</v>
      </c>
      <c r="D224" s="92" t="n">
        <v>101.2</v>
      </c>
      <c r="E224" s="92" t="n">
        <v>100.4</v>
      </c>
      <c r="F224" s="92" t="n">
        <v>102.3</v>
      </c>
      <c r="G224" s="92" t="n">
        <v>102.1</v>
      </c>
      <c r="H224" s="92" t="n">
        <v>102</v>
      </c>
      <c r="I224" s="92" t="n">
        <v>104.2</v>
      </c>
      <c r="J224" s="92" t="n">
        <v>108.3</v>
      </c>
      <c r="K224" s="92" t="n">
        <v>109.5</v>
      </c>
      <c r="L224" s="92" t="n">
        <v>108.7</v>
      </c>
      <c r="M224" s="92" t="n">
        <v>107.6</v>
      </c>
      <c r="N224" s="91" t="n">
        <f aca="false">IF(M224&gt;0,AVERAGE(B224:M224),"")</f>
        <v>103.783333333333</v>
      </c>
    </row>
    <row r="225" customFormat="false" ht="12.75" hidden="false" customHeight="false" outlineLevel="0" collapsed="false">
      <c r="A225" s="90" t="s">
        <v>718</v>
      </c>
      <c r="B225" s="92" t="n">
        <v>105.1</v>
      </c>
      <c r="C225" s="92" t="n">
        <v>104.9</v>
      </c>
      <c r="D225" s="92" t="n">
        <v>104.8</v>
      </c>
      <c r="E225" s="92" t="n">
        <v>105</v>
      </c>
      <c r="F225" s="92" t="n">
        <v>105.5</v>
      </c>
      <c r="G225" s="92" t="n">
        <v>106.3</v>
      </c>
      <c r="H225" s="92" t="n">
        <v>104.1</v>
      </c>
      <c r="I225" s="92" t="n">
        <v>100.8</v>
      </c>
      <c r="J225" s="92" t="n">
        <v>98.6</v>
      </c>
      <c r="K225" s="92" t="n">
        <v>96.5</v>
      </c>
      <c r="L225" s="92" t="n">
        <v>95.2</v>
      </c>
      <c r="M225" s="92" t="n">
        <v>96.5</v>
      </c>
      <c r="N225" s="91" t="n">
        <f aca="false">IF(M225&gt;0,AVERAGE(B225:M225),"")</f>
        <v>101.941666666667</v>
      </c>
    </row>
    <row r="226" customFormat="false" ht="12.75" hidden="false" customHeight="false" outlineLevel="0" collapsed="false">
      <c r="A226" s="90" t="s">
        <v>719</v>
      </c>
      <c r="B226" s="92" t="n">
        <v>98</v>
      </c>
      <c r="C226" s="92" t="n">
        <v>99.8</v>
      </c>
      <c r="D226" s="92" t="n">
        <v>101.8</v>
      </c>
      <c r="E226" s="92" t="n">
        <v>102.4</v>
      </c>
      <c r="F226" s="92" t="n">
        <v>102.2</v>
      </c>
      <c r="G226" s="92" t="n">
        <v>100.5</v>
      </c>
      <c r="H226" s="92" t="n">
        <v>99</v>
      </c>
      <c r="I226" s="92" t="n">
        <v>96.3</v>
      </c>
      <c r="J226" s="92" t="n">
        <v>95.5</v>
      </c>
      <c r="K226" s="92" t="n">
        <v>94.4</v>
      </c>
      <c r="L226" s="92" t="n">
        <v>95.1</v>
      </c>
      <c r="M226" s="92" t="n">
        <v>96.3</v>
      </c>
      <c r="N226" s="91" t="n">
        <f aca="false">IF(M226&gt;0,AVERAGE(B226:M226),"")</f>
        <v>98.4416666666667</v>
      </c>
    </row>
    <row r="227" customFormat="false" ht="12.75" hidden="false" customHeight="false" outlineLevel="0" collapsed="false">
      <c r="A227" s="90" t="s">
        <v>720</v>
      </c>
      <c r="B227" s="92" t="n">
        <v>95.3</v>
      </c>
      <c r="C227" s="92" t="n">
        <v>94.9</v>
      </c>
      <c r="D227" s="92" t="n">
        <v>95.2</v>
      </c>
      <c r="E227" s="92" t="n">
        <v>94.2</v>
      </c>
      <c r="F227" s="92" t="n">
        <v>92.9</v>
      </c>
      <c r="G227" s="92" t="n">
        <v>92.2</v>
      </c>
      <c r="H227" s="92" t="n">
        <v>91.7</v>
      </c>
      <c r="I227" s="92" t="n">
        <v>93.2</v>
      </c>
      <c r="J227" s="92" t="n">
        <v>94.6</v>
      </c>
      <c r="K227" s="92" t="n">
        <v>94.4</v>
      </c>
      <c r="L227" s="92" t="n">
        <v>96.3</v>
      </c>
      <c r="M227" s="92" t="n">
        <v>96.7</v>
      </c>
      <c r="N227" s="92" t="n">
        <f aca="false">IF(M227&gt;0,AVERAGE(B227:M227),"")</f>
        <v>94.3</v>
      </c>
    </row>
    <row r="228" customFormat="false" ht="12.75" hidden="false" customHeight="false" outlineLevel="0" collapsed="false">
      <c r="A228" s="90" t="s">
        <v>721</v>
      </c>
      <c r="B228" s="92" t="n">
        <v>98</v>
      </c>
      <c r="C228" s="92" t="n">
        <v>99.4</v>
      </c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</row>
    <row r="229" customFormat="false" ht="20.1" hidden="false" customHeight="true" outlineLevel="0" collapsed="false">
      <c r="A229" s="93" t="s">
        <v>1176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2.75" hidden="false" customHeight="false" outlineLevel="0" collapsed="false">
      <c r="A230" s="90" t="s">
        <v>712</v>
      </c>
      <c r="B230" s="92" t="n">
        <v>105.5</v>
      </c>
      <c r="C230" s="92" t="n">
        <v>107.4</v>
      </c>
      <c r="D230" s="92" t="n">
        <v>105.6</v>
      </c>
      <c r="E230" s="92" t="n">
        <v>104.7</v>
      </c>
      <c r="F230" s="92" t="n">
        <v>101.8</v>
      </c>
      <c r="G230" s="92" t="n">
        <v>102.6</v>
      </c>
      <c r="H230" s="92" t="n">
        <v>98.1</v>
      </c>
      <c r="I230" s="92" t="n">
        <v>99.3</v>
      </c>
      <c r="J230" s="92" t="n">
        <v>98.8</v>
      </c>
      <c r="K230" s="92" t="n">
        <v>95.1</v>
      </c>
      <c r="L230" s="92" t="n">
        <v>91.1</v>
      </c>
      <c r="M230" s="92" t="n">
        <v>90.2</v>
      </c>
      <c r="N230" s="91" t="n">
        <f aca="false">IF(M230&gt;0,AVERAGE(B230:M230),"")</f>
        <v>100.016666666667</v>
      </c>
    </row>
    <row r="231" customFormat="false" ht="12.75" hidden="false" customHeight="false" outlineLevel="0" collapsed="false">
      <c r="A231" s="90" t="s">
        <v>713</v>
      </c>
      <c r="B231" s="92" t="n">
        <v>89.2</v>
      </c>
      <c r="C231" s="92" t="n">
        <v>88.1</v>
      </c>
      <c r="D231" s="92" t="n">
        <v>87.5</v>
      </c>
      <c r="E231" s="92" t="n">
        <v>88</v>
      </c>
      <c r="F231" s="92" t="n">
        <v>88.6</v>
      </c>
      <c r="G231" s="92" t="n">
        <v>87.5</v>
      </c>
      <c r="H231" s="92" t="n">
        <v>86.4</v>
      </c>
      <c r="I231" s="92" t="n">
        <v>85.9</v>
      </c>
      <c r="J231" s="92" t="n">
        <v>84.3</v>
      </c>
      <c r="K231" s="92" t="n">
        <v>84.5</v>
      </c>
      <c r="L231" s="92" t="n">
        <v>84.4</v>
      </c>
      <c r="M231" s="92" t="n">
        <v>84.9</v>
      </c>
      <c r="N231" s="91" t="n">
        <f aca="false">IF(M231&gt;0,AVERAGE(B231:M231),"")</f>
        <v>86.6083333333333</v>
      </c>
    </row>
    <row r="232" customFormat="false" ht="12.75" hidden="false" customHeight="false" outlineLevel="0" collapsed="false">
      <c r="A232" s="90" t="s">
        <v>714</v>
      </c>
      <c r="B232" s="92" t="n">
        <v>88.3</v>
      </c>
      <c r="C232" s="92" t="n">
        <v>91.1</v>
      </c>
      <c r="D232" s="92" t="n">
        <v>95.9</v>
      </c>
      <c r="E232" s="92" t="n">
        <v>97.5</v>
      </c>
      <c r="F232" s="92" t="n">
        <v>100.5</v>
      </c>
      <c r="G232" s="92" t="n">
        <v>102.3</v>
      </c>
      <c r="H232" s="92" t="n">
        <v>101.9</v>
      </c>
      <c r="I232" s="92" t="n">
        <v>106.9</v>
      </c>
      <c r="J232" s="92" t="n">
        <v>105.6</v>
      </c>
      <c r="K232" s="92" t="n">
        <v>105.1</v>
      </c>
      <c r="L232" s="92" t="n">
        <v>102.5</v>
      </c>
      <c r="M232" s="92" t="n">
        <v>102.6</v>
      </c>
      <c r="N232" s="91" t="n">
        <f aca="false">IF(M232&gt;0,AVERAGE(B232:M232),"")</f>
        <v>100.016666666667</v>
      </c>
    </row>
    <row r="233" customFormat="false" ht="12.75" hidden="false" customHeight="false" outlineLevel="0" collapsed="false">
      <c r="A233" s="90" t="s">
        <v>715</v>
      </c>
      <c r="B233" s="92" t="n">
        <v>102.6</v>
      </c>
      <c r="C233" s="92" t="n">
        <v>101.6</v>
      </c>
      <c r="D233" s="92" t="n">
        <v>101.7</v>
      </c>
      <c r="E233" s="92" t="n">
        <v>101.1</v>
      </c>
      <c r="F233" s="92" t="n">
        <v>99.9</v>
      </c>
      <c r="G233" s="92" t="n">
        <v>98.3</v>
      </c>
      <c r="H233" s="92" t="n">
        <v>95.9</v>
      </c>
      <c r="I233" s="92" t="n">
        <v>95.4</v>
      </c>
      <c r="J233" s="92" t="n">
        <v>92.9</v>
      </c>
      <c r="K233" s="92" t="n">
        <v>88</v>
      </c>
      <c r="L233" s="92" t="n">
        <v>86.8</v>
      </c>
      <c r="M233" s="92" t="n">
        <v>86.1</v>
      </c>
      <c r="N233" s="91" t="n">
        <f aca="false">IF(M233&gt;0,AVERAGE(B233:M233),"")</f>
        <v>95.8583333333333</v>
      </c>
    </row>
    <row r="234" customFormat="false" ht="12.75" hidden="false" customHeight="false" outlineLevel="0" collapsed="false">
      <c r="A234" s="90" t="s">
        <v>716</v>
      </c>
      <c r="B234" s="92" t="n">
        <v>86</v>
      </c>
      <c r="C234" s="92" t="n">
        <v>84.1</v>
      </c>
      <c r="D234" s="92" t="n">
        <v>84.8</v>
      </c>
      <c r="E234" s="92" t="n">
        <v>85.8</v>
      </c>
      <c r="F234" s="92" t="n">
        <v>88.9</v>
      </c>
      <c r="G234" s="92" t="n">
        <v>89.5</v>
      </c>
      <c r="H234" s="92" t="n">
        <v>91.2</v>
      </c>
      <c r="I234" s="92" t="n">
        <v>91.5</v>
      </c>
      <c r="J234" s="92" t="n">
        <v>93.2</v>
      </c>
      <c r="K234" s="92" t="n">
        <v>92.8</v>
      </c>
      <c r="L234" s="92" t="n">
        <v>93.8</v>
      </c>
      <c r="M234" s="92" t="n">
        <v>96.5</v>
      </c>
      <c r="N234" s="91" t="n">
        <f aca="false">IF(M234&gt;0,AVERAGE(B234:M234),"")</f>
        <v>89.8416666666667</v>
      </c>
    </row>
    <row r="235" customFormat="false" ht="12.75" hidden="false" customHeight="false" outlineLevel="0" collapsed="false">
      <c r="A235" s="90" t="s">
        <v>717</v>
      </c>
      <c r="B235" s="92" t="n">
        <v>100</v>
      </c>
      <c r="C235" s="92" t="n">
        <v>104.4</v>
      </c>
      <c r="D235" s="92" t="n">
        <v>104.4</v>
      </c>
      <c r="E235" s="92" t="n">
        <v>103.4</v>
      </c>
      <c r="F235" s="92" t="n">
        <v>104.4</v>
      </c>
      <c r="G235" s="92" t="n">
        <v>103.8</v>
      </c>
      <c r="H235" s="92" t="n">
        <v>104.4</v>
      </c>
      <c r="I235" s="92" t="n">
        <v>105.6</v>
      </c>
      <c r="J235" s="92" t="n">
        <v>109.6</v>
      </c>
      <c r="K235" s="92" t="n">
        <v>108.9</v>
      </c>
      <c r="L235" s="92" t="n">
        <v>108.4</v>
      </c>
      <c r="M235" s="92" t="n">
        <v>107.9</v>
      </c>
      <c r="N235" s="91" t="n">
        <f aca="false">IF(M235&gt;0,AVERAGE(B235:M235),"")</f>
        <v>105.433333333333</v>
      </c>
    </row>
    <row r="236" customFormat="false" ht="12.75" hidden="false" customHeight="false" outlineLevel="0" collapsed="false">
      <c r="A236" s="90" t="s">
        <v>718</v>
      </c>
      <c r="B236" s="92" t="n">
        <v>106.4</v>
      </c>
      <c r="C236" s="92" t="n">
        <v>106.4</v>
      </c>
      <c r="D236" s="92" t="n">
        <v>106.1</v>
      </c>
      <c r="E236" s="92" t="n">
        <v>106.9</v>
      </c>
      <c r="F236" s="92" t="n">
        <v>107.7</v>
      </c>
      <c r="G236" s="92" t="n">
        <v>108.5</v>
      </c>
      <c r="H236" s="92" t="n">
        <v>106.7</v>
      </c>
      <c r="I236" s="92" t="n">
        <v>104.4</v>
      </c>
      <c r="J236" s="92" t="n">
        <v>102.3</v>
      </c>
      <c r="K236" s="92" t="n">
        <v>100.6</v>
      </c>
      <c r="L236" s="92" t="n">
        <v>99.3</v>
      </c>
      <c r="M236" s="92" t="n">
        <v>99.9</v>
      </c>
      <c r="N236" s="91" t="n">
        <f aca="false">IF(M236&gt;0,AVERAGE(B236:M236),"")</f>
        <v>104.6</v>
      </c>
    </row>
    <row r="237" customFormat="false" ht="12.75" hidden="false" customHeight="false" outlineLevel="0" collapsed="false">
      <c r="A237" s="90" t="s">
        <v>719</v>
      </c>
      <c r="B237" s="92" t="n">
        <v>100.8</v>
      </c>
      <c r="C237" s="92" t="n">
        <v>102.2</v>
      </c>
      <c r="D237" s="92" t="n">
        <v>104.4</v>
      </c>
      <c r="E237" s="92" t="n">
        <v>105.5</v>
      </c>
      <c r="F237" s="92" t="n">
        <v>105.4</v>
      </c>
      <c r="G237" s="92" t="n">
        <v>103.6</v>
      </c>
      <c r="H237" s="92" t="n">
        <v>102.9</v>
      </c>
      <c r="I237" s="92" t="n">
        <v>100.5</v>
      </c>
      <c r="J237" s="92" t="n">
        <v>99.8</v>
      </c>
      <c r="K237" s="92" t="n">
        <v>98.9</v>
      </c>
      <c r="L237" s="92" t="n">
        <v>99.4</v>
      </c>
      <c r="M237" s="92" t="n">
        <v>100.3</v>
      </c>
      <c r="N237" s="91" t="n">
        <f aca="false">IF(M237&gt;0,AVERAGE(B237:M237),"")</f>
        <v>101.975</v>
      </c>
    </row>
    <row r="238" customFormat="false" ht="12.75" hidden="false" customHeight="false" outlineLevel="0" collapsed="false">
      <c r="A238" s="90" t="s">
        <v>720</v>
      </c>
      <c r="B238" s="92" t="n">
        <v>100</v>
      </c>
      <c r="C238" s="92" t="n">
        <v>99.1</v>
      </c>
      <c r="D238" s="92" t="n">
        <v>99.8</v>
      </c>
      <c r="E238" s="92" t="n">
        <v>98.7</v>
      </c>
      <c r="F238" s="92" t="n">
        <v>97.7</v>
      </c>
      <c r="G238" s="92" t="n">
        <v>96.4</v>
      </c>
      <c r="H238" s="92" t="n">
        <v>95.7</v>
      </c>
      <c r="I238" s="92" t="n">
        <v>96.5</v>
      </c>
      <c r="J238" s="92" t="n">
        <v>97.7</v>
      </c>
      <c r="K238" s="92" t="n">
        <v>97.5</v>
      </c>
      <c r="L238" s="92" t="n">
        <v>97.9</v>
      </c>
      <c r="M238" s="92" t="n">
        <v>98</v>
      </c>
      <c r="N238" s="91" t="n">
        <f aca="false">IF(M238&gt;0,AVERAGE(B238:M238),"")</f>
        <v>97.9166666666667</v>
      </c>
    </row>
    <row r="239" customFormat="false" ht="12.75" hidden="false" customHeight="false" outlineLevel="0" collapsed="false">
      <c r="A239" s="90" t="s">
        <v>721</v>
      </c>
      <c r="B239" s="92" t="n">
        <v>98.5</v>
      </c>
      <c r="C239" s="92" t="n">
        <v>98.9</v>
      </c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1"/>
    </row>
    <row r="240" customFormat="false" ht="20.1" hidden="false" customHeight="true" outlineLevel="0" collapsed="false">
      <c r="A240" s="93" t="s">
        <v>1177</v>
      </c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2.75" hidden="false" customHeight="false" outlineLevel="0" collapsed="false">
      <c r="A241" s="105" t="s">
        <v>1178</v>
      </c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</row>
    <row r="242" customFormat="false" ht="12.75" hidden="false" customHeight="false" outlineLevel="0" collapsed="false">
      <c r="A242" s="90" t="s">
        <v>712</v>
      </c>
      <c r="B242" s="92" t="n">
        <v>116.7</v>
      </c>
      <c r="C242" s="92" t="n">
        <v>119</v>
      </c>
      <c r="D242" s="92" t="n">
        <v>111.9</v>
      </c>
      <c r="E242" s="92" t="n">
        <v>111.3</v>
      </c>
      <c r="F242" s="92" t="n">
        <v>104.3</v>
      </c>
      <c r="G242" s="92" t="n">
        <v>104.3</v>
      </c>
      <c r="H242" s="92" t="n">
        <v>95.5</v>
      </c>
      <c r="I242" s="92" t="n">
        <v>96.8</v>
      </c>
      <c r="J242" s="92" t="n">
        <v>96.7</v>
      </c>
      <c r="K242" s="92" t="n">
        <v>87.9</v>
      </c>
      <c r="L242" s="92" t="n">
        <v>77.6</v>
      </c>
      <c r="M242" s="92" t="n">
        <v>78.1</v>
      </c>
      <c r="N242" s="91" t="n">
        <f aca="false">IF(M242&gt;0,AVERAGE(B242:M242),"")</f>
        <v>100.008333333333</v>
      </c>
    </row>
    <row r="243" customFormat="false" ht="12.75" hidden="false" customHeight="false" outlineLevel="0" collapsed="false">
      <c r="A243" s="90" t="s">
        <v>713</v>
      </c>
      <c r="B243" s="92" t="n">
        <v>75.7</v>
      </c>
      <c r="C243" s="92" t="n">
        <v>77.4</v>
      </c>
      <c r="D243" s="92" t="n">
        <v>75.6</v>
      </c>
      <c r="E243" s="92" t="n">
        <v>77.7</v>
      </c>
      <c r="F243" s="92" t="n">
        <v>79.4</v>
      </c>
      <c r="G243" s="92" t="n">
        <v>78.3</v>
      </c>
      <c r="H243" s="92" t="n">
        <v>77.5</v>
      </c>
      <c r="I243" s="92" t="n">
        <v>76.7</v>
      </c>
      <c r="J243" s="92" t="n">
        <v>73</v>
      </c>
      <c r="K243" s="92" t="n">
        <v>71.4</v>
      </c>
      <c r="L243" s="92" t="n">
        <v>73.5</v>
      </c>
      <c r="M243" s="92" t="n">
        <v>75.5</v>
      </c>
      <c r="N243" s="91" t="n">
        <f aca="false">IF(M243&gt;0,AVERAGE(B243:M243),"")</f>
        <v>75.975</v>
      </c>
    </row>
    <row r="244" customFormat="false" ht="12.75" hidden="false" customHeight="false" outlineLevel="0" collapsed="false">
      <c r="A244" s="90" t="s">
        <v>714</v>
      </c>
      <c r="B244" s="92" t="n">
        <v>83.5</v>
      </c>
      <c r="C244" s="92" t="n">
        <v>90.3</v>
      </c>
      <c r="D244" s="92" t="n">
        <v>98.9</v>
      </c>
      <c r="E244" s="92" t="n">
        <v>102</v>
      </c>
      <c r="F244" s="92" t="n">
        <v>107.5</v>
      </c>
      <c r="G244" s="92" t="n">
        <v>109.6</v>
      </c>
      <c r="H244" s="92" t="n">
        <v>108.7</v>
      </c>
      <c r="I244" s="92" t="n">
        <v>118.1</v>
      </c>
      <c r="J244" s="92" t="n">
        <v>116.2</v>
      </c>
      <c r="K244" s="92" t="n">
        <v>114.2</v>
      </c>
      <c r="L244" s="92" t="n">
        <v>106.9</v>
      </c>
      <c r="M244" s="92" t="n">
        <v>106.2</v>
      </c>
      <c r="N244" s="91" t="n">
        <f aca="false">IF(M244&gt;0,AVERAGE(B244:M244),"")</f>
        <v>105.175</v>
      </c>
    </row>
    <row r="245" customFormat="false" ht="12.75" hidden="false" customHeight="false" outlineLevel="0" collapsed="false">
      <c r="A245" s="90" t="s">
        <v>715</v>
      </c>
      <c r="B245" s="92" t="n">
        <v>105.2</v>
      </c>
      <c r="C245" s="92" t="n">
        <v>104.8</v>
      </c>
      <c r="D245" s="92" t="n">
        <v>104.5</v>
      </c>
      <c r="E245" s="92" t="n">
        <v>103.4</v>
      </c>
      <c r="F245" s="92" t="n">
        <v>100.2</v>
      </c>
      <c r="G245" s="92" t="n">
        <v>98.3</v>
      </c>
      <c r="H245" s="92" t="n">
        <v>94.5</v>
      </c>
      <c r="I245" s="92" t="n">
        <v>93.1</v>
      </c>
      <c r="J245" s="92" t="n">
        <v>89.9</v>
      </c>
      <c r="K245" s="92" t="n">
        <v>79.3</v>
      </c>
      <c r="L245" s="92" t="n">
        <v>76.7</v>
      </c>
      <c r="M245" s="92" t="n">
        <v>74.6</v>
      </c>
      <c r="N245" s="91" t="n">
        <f aca="false">IF(M245&gt;0,AVERAGE(B245:M245),"")</f>
        <v>93.7083333333333</v>
      </c>
    </row>
    <row r="246" customFormat="false" ht="12.75" hidden="false" customHeight="false" outlineLevel="0" collapsed="false">
      <c r="A246" s="90" t="s">
        <v>716</v>
      </c>
      <c r="B246" s="92" t="n">
        <v>74.2</v>
      </c>
      <c r="C246" s="92" t="n">
        <v>74</v>
      </c>
      <c r="D246" s="92" t="n">
        <v>73.9</v>
      </c>
      <c r="E246" s="92" t="n">
        <v>76.9</v>
      </c>
      <c r="F246" s="92" t="n">
        <v>82.4</v>
      </c>
      <c r="G246" s="92" t="n">
        <v>83.5</v>
      </c>
      <c r="H246" s="92" t="n">
        <v>87.8</v>
      </c>
      <c r="I246" s="92" t="n">
        <v>88.5</v>
      </c>
      <c r="J246" s="92" t="n">
        <v>91.9</v>
      </c>
      <c r="K246" s="92" t="n">
        <v>90.4</v>
      </c>
      <c r="L246" s="92" t="n">
        <v>92.7</v>
      </c>
      <c r="M246" s="92" t="n">
        <v>98.4</v>
      </c>
      <c r="N246" s="91" t="n">
        <f aca="false">IF(M246&gt;0,AVERAGE(B246:M246),"")</f>
        <v>84.55</v>
      </c>
    </row>
    <row r="247" customFormat="false" ht="12.75" hidden="false" customHeight="false" outlineLevel="0" collapsed="false">
      <c r="A247" s="90" t="s">
        <v>717</v>
      </c>
      <c r="B247" s="92" t="n">
        <v>106</v>
      </c>
      <c r="C247" s="92" t="n">
        <v>112.5</v>
      </c>
      <c r="D247" s="92" t="n">
        <v>110.8</v>
      </c>
      <c r="E247" s="92" t="n">
        <v>107.7</v>
      </c>
      <c r="F247" s="92" t="n">
        <v>109.3</v>
      </c>
      <c r="G247" s="92" t="n">
        <v>106.8</v>
      </c>
      <c r="H247" s="92" t="n">
        <v>107.8</v>
      </c>
      <c r="I247" s="92" t="n">
        <v>109.5</v>
      </c>
      <c r="J247" s="92" t="n">
        <v>118.1</v>
      </c>
      <c r="K247" s="92" t="n">
        <v>114.4</v>
      </c>
      <c r="L247" s="92" t="n">
        <v>112.7</v>
      </c>
      <c r="M247" s="92" t="n">
        <v>112</v>
      </c>
      <c r="N247" s="91" t="n">
        <f aca="false">IF(M247&gt;0,AVERAGE(B247:M247),"")</f>
        <v>110.633333333333</v>
      </c>
    </row>
    <row r="248" customFormat="false" ht="12.75" hidden="false" customHeight="false" outlineLevel="0" collapsed="false">
      <c r="A248" s="90" t="s">
        <v>718</v>
      </c>
      <c r="B248" s="92" t="n">
        <v>107.7</v>
      </c>
      <c r="C248" s="92" t="n">
        <v>107</v>
      </c>
      <c r="D248" s="92" t="n">
        <v>106.3</v>
      </c>
      <c r="E248" s="92" t="n">
        <v>107.7</v>
      </c>
      <c r="F248" s="92" t="n">
        <v>108.9</v>
      </c>
      <c r="G248" s="92" t="n">
        <v>110.9</v>
      </c>
      <c r="H248" s="92" t="n">
        <v>107.1</v>
      </c>
      <c r="I248" s="92" t="n">
        <v>102.6</v>
      </c>
      <c r="J248" s="92" t="n">
        <v>98</v>
      </c>
      <c r="K248" s="92" t="n">
        <v>95.3</v>
      </c>
      <c r="L248" s="92" t="n">
        <v>95.4</v>
      </c>
      <c r="M248" s="92" t="n">
        <v>96.4</v>
      </c>
      <c r="N248" s="91" t="n">
        <f aca="false">IF(M248&gt;0,AVERAGE(B248:M248),"")</f>
        <v>103.608333333333</v>
      </c>
    </row>
    <row r="249" customFormat="false" ht="12.75" hidden="false" customHeight="false" outlineLevel="0" collapsed="false">
      <c r="A249" s="90" t="s">
        <v>719</v>
      </c>
      <c r="B249" s="92" t="n">
        <v>97.6</v>
      </c>
      <c r="C249" s="92" t="n">
        <v>99.6</v>
      </c>
      <c r="D249" s="92" t="n">
        <v>105.1</v>
      </c>
      <c r="E249" s="92" t="n">
        <v>106.1</v>
      </c>
      <c r="F249" s="92" t="n">
        <v>105.2</v>
      </c>
      <c r="G249" s="92" t="n">
        <v>101.1</v>
      </c>
      <c r="H249" s="92" t="n">
        <v>99.9</v>
      </c>
      <c r="I249" s="92" t="n">
        <v>95</v>
      </c>
      <c r="J249" s="92" t="n">
        <v>94.5</v>
      </c>
      <c r="K249" s="92" t="n">
        <v>93.5</v>
      </c>
      <c r="L249" s="92" t="n">
        <v>94.6</v>
      </c>
      <c r="M249" s="92" t="n">
        <v>96.8</v>
      </c>
      <c r="N249" s="91" t="n">
        <f aca="false">IF(M249&gt;0,AVERAGE(B249:M249),"")</f>
        <v>99.0833333333333</v>
      </c>
    </row>
    <row r="250" customFormat="false" ht="12.75" hidden="false" customHeight="false" outlineLevel="0" collapsed="false">
      <c r="A250" s="90" t="s">
        <v>720</v>
      </c>
      <c r="B250" s="92" t="n">
        <v>96</v>
      </c>
      <c r="C250" s="92" t="n">
        <v>94.5</v>
      </c>
      <c r="D250" s="92" t="n">
        <v>95.3</v>
      </c>
      <c r="E250" s="92" t="n">
        <v>94.1</v>
      </c>
      <c r="F250" s="92" t="n">
        <v>92.5</v>
      </c>
      <c r="G250" s="92" t="n">
        <v>90.1</v>
      </c>
      <c r="H250" s="92" t="n">
        <v>89.3</v>
      </c>
      <c r="I250" s="92" t="n">
        <v>91</v>
      </c>
      <c r="J250" s="92" t="n">
        <v>93.1</v>
      </c>
      <c r="K250" s="92" t="n">
        <v>92.7</v>
      </c>
      <c r="L250" s="92" t="n">
        <v>93.3</v>
      </c>
      <c r="M250" s="92" t="n">
        <v>93.7</v>
      </c>
      <c r="N250" s="91" t="n">
        <f aca="false">IF(M250&gt;0,AVERAGE(B250:M250),"")</f>
        <v>92.9666666666667</v>
      </c>
    </row>
    <row r="251" customFormat="false" ht="12.75" hidden="false" customHeight="false" outlineLevel="0" collapsed="false">
      <c r="A251" s="90" t="s">
        <v>721</v>
      </c>
      <c r="B251" s="92" t="n">
        <v>94.4</v>
      </c>
      <c r="C251" s="92" t="n">
        <v>95.3</v>
      </c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1"/>
    </row>
    <row r="252" customFormat="false" ht="20.1" hidden="false" customHeight="true" outlineLevel="0" collapsed="false">
      <c r="A252" s="93" t="s">
        <v>1179</v>
      </c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2.75" hidden="false" customHeight="false" outlineLevel="0" collapsed="false">
      <c r="A253" s="90" t="s">
        <v>712</v>
      </c>
      <c r="B253" s="92" t="n">
        <v>118.2</v>
      </c>
      <c r="C253" s="92" t="n">
        <v>112.9</v>
      </c>
      <c r="D253" s="92" t="n">
        <v>103.4</v>
      </c>
      <c r="E253" s="92" t="n">
        <v>104</v>
      </c>
      <c r="F253" s="92" t="n">
        <v>100.2</v>
      </c>
      <c r="G253" s="92" t="n">
        <v>100.2</v>
      </c>
      <c r="H253" s="92" t="n">
        <v>94.8</v>
      </c>
      <c r="I253" s="92" t="n">
        <v>98.7</v>
      </c>
      <c r="J253" s="92" t="n">
        <v>98.3</v>
      </c>
      <c r="K253" s="92" t="n">
        <v>93.4</v>
      </c>
      <c r="L253" s="92" t="n">
        <v>88.4</v>
      </c>
      <c r="M253" s="92" t="n">
        <v>87.7</v>
      </c>
      <c r="N253" s="91" t="n">
        <f aca="false">IF(M253&gt;0,AVERAGE(B253:M253),"")</f>
        <v>100.016666666667</v>
      </c>
    </row>
    <row r="254" customFormat="false" ht="12.75" hidden="false" customHeight="false" outlineLevel="0" collapsed="false">
      <c r="A254" s="90" t="s">
        <v>713</v>
      </c>
      <c r="B254" s="92" t="n">
        <v>87.6</v>
      </c>
      <c r="C254" s="92" t="n">
        <v>88.5</v>
      </c>
      <c r="D254" s="92" t="n">
        <v>88.8</v>
      </c>
      <c r="E254" s="92" t="n">
        <v>88.8</v>
      </c>
      <c r="F254" s="92" t="n">
        <v>91.3</v>
      </c>
      <c r="G254" s="92" t="n">
        <v>87.9</v>
      </c>
      <c r="H254" s="92" t="n">
        <v>86.2</v>
      </c>
      <c r="I254" s="92" t="n">
        <v>85</v>
      </c>
      <c r="J254" s="92" t="n">
        <v>81.3</v>
      </c>
      <c r="K254" s="92" t="n">
        <v>77.4</v>
      </c>
      <c r="L254" s="92" t="n">
        <v>81.5</v>
      </c>
      <c r="M254" s="92" t="n">
        <v>85.3</v>
      </c>
      <c r="N254" s="91" t="n">
        <f aca="false">IF(M254&gt;0,AVERAGE(B254:M254),"")</f>
        <v>85.8</v>
      </c>
    </row>
    <row r="255" customFormat="false" ht="12.75" hidden="false" customHeight="false" outlineLevel="0" collapsed="false">
      <c r="A255" s="90" t="s">
        <v>714</v>
      </c>
      <c r="B255" s="92" t="n">
        <v>92</v>
      </c>
      <c r="C255" s="92" t="n">
        <v>96.6</v>
      </c>
      <c r="D255" s="92" t="n">
        <v>102.4</v>
      </c>
      <c r="E255" s="92" t="n">
        <v>103.2</v>
      </c>
      <c r="F255" s="92" t="n">
        <v>106.6</v>
      </c>
      <c r="G255" s="92" t="n">
        <v>105.3</v>
      </c>
      <c r="H255" s="92" t="n">
        <v>104.6</v>
      </c>
      <c r="I255" s="92" t="n">
        <v>112</v>
      </c>
      <c r="J255" s="92" t="n">
        <v>109.6</v>
      </c>
      <c r="K255" s="92" t="n">
        <v>105.4</v>
      </c>
      <c r="L255" s="92" t="n">
        <v>103.4</v>
      </c>
      <c r="M255" s="92" t="n">
        <v>103.3</v>
      </c>
      <c r="N255" s="91" t="n">
        <f aca="false">IF(M255&gt;0,AVERAGE(B255:M255),"")</f>
        <v>103.7</v>
      </c>
    </row>
    <row r="256" customFormat="false" ht="12.75" hidden="false" customHeight="false" outlineLevel="0" collapsed="false">
      <c r="A256" s="90" t="s">
        <v>715</v>
      </c>
      <c r="B256" s="92" t="n">
        <v>102.9</v>
      </c>
      <c r="C256" s="92" t="n">
        <v>100.5</v>
      </c>
      <c r="D256" s="92" t="n">
        <v>100.8</v>
      </c>
      <c r="E256" s="92" t="n">
        <v>99.2</v>
      </c>
      <c r="F256" s="92" t="n">
        <v>94.7</v>
      </c>
      <c r="G256" s="92" t="n">
        <v>90.9</v>
      </c>
      <c r="H256" s="92" t="n">
        <v>89.3</v>
      </c>
      <c r="I256" s="92" t="n">
        <v>89.6</v>
      </c>
      <c r="J256" s="92" t="n">
        <v>89.8</v>
      </c>
      <c r="K256" s="92" t="n">
        <v>84.6</v>
      </c>
      <c r="L256" s="92" t="n">
        <v>83.6</v>
      </c>
      <c r="M256" s="92" t="n">
        <v>81.3</v>
      </c>
      <c r="N256" s="91" t="n">
        <f aca="false">IF(M256&gt;0,AVERAGE(B256:M256),"")</f>
        <v>92.2666666666667</v>
      </c>
    </row>
    <row r="257" customFormat="false" ht="12.75" hidden="false" customHeight="false" outlineLevel="0" collapsed="false">
      <c r="A257" s="90" t="s">
        <v>716</v>
      </c>
      <c r="B257" s="92" t="n">
        <v>80</v>
      </c>
      <c r="C257" s="92" t="n">
        <v>79.5</v>
      </c>
      <c r="D257" s="92" t="n">
        <v>79.1</v>
      </c>
      <c r="E257" s="92" t="n">
        <v>81.8</v>
      </c>
      <c r="F257" s="92" t="n">
        <v>86.4</v>
      </c>
      <c r="G257" s="92" t="n">
        <v>89.7</v>
      </c>
      <c r="H257" s="92" t="n">
        <v>90.9</v>
      </c>
      <c r="I257" s="92" t="n">
        <v>92</v>
      </c>
      <c r="J257" s="92" t="n">
        <v>95.8</v>
      </c>
      <c r="K257" s="92" t="n">
        <v>93.3</v>
      </c>
      <c r="L257" s="92" t="n">
        <v>95.7</v>
      </c>
      <c r="M257" s="92" t="n">
        <v>102.5</v>
      </c>
      <c r="N257" s="91" t="n">
        <f aca="false">IF(M257&gt;0,AVERAGE(B257:M257),"")</f>
        <v>88.8916666666667</v>
      </c>
    </row>
    <row r="258" customFormat="false" ht="12.75" hidden="false" customHeight="false" outlineLevel="0" collapsed="false">
      <c r="A258" s="90" t="s">
        <v>717</v>
      </c>
      <c r="B258" s="92" t="n">
        <v>109.5</v>
      </c>
      <c r="C258" s="92" t="n">
        <v>114.5</v>
      </c>
      <c r="D258" s="92" t="n">
        <v>113.4</v>
      </c>
      <c r="E258" s="92" t="n">
        <v>107.8</v>
      </c>
      <c r="F258" s="92" t="n">
        <v>109.9</v>
      </c>
      <c r="G258" s="92" t="n">
        <v>107.4</v>
      </c>
      <c r="H258" s="92" t="n">
        <v>110.3</v>
      </c>
      <c r="I258" s="92" t="n">
        <v>112.8</v>
      </c>
      <c r="J258" s="92" t="n">
        <v>121.7</v>
      </c>
      <c r="K258" s="92" t="n">
        <v>118.7</v>
      </c>
      <c r="L258" s="92" t="n">
        <v>116.8</v>
      </c>
      <c r="M258" s="92" t="n">
        <v>117.3</v>
      </c>
      <c r="N258" s="91" t="n">
        <f aca="false">IF(M258&gt;0,AVERAGE(B258:M258),"")</f>
        <v>113.341666666667</v>
      </c>
    </row>
    <row r="259" customFormat="false" ht="12.75" hidden="false" customHeight="false" outlineLevel="0" collapsed="false">
      <c r="A259" s="90" t="s">
        <v>718</v>
      </c>
      <c r="B259" s="92" t="n">
        <v>112.5</v>
      </c>
      <c r="C259" s="92" t="n">
        <v>112.9</v>
      </c>
      <c r="D259" s="92" t="n">
        <v>110.2</v>
      </c>
      <c r="E259" s="92" t="n">
        <v>111.3</v>
      </c>
      <c r="F259" s="92" t="n">
        <v>112.9</v>
      </c>
      <c r="G259" s="92" t="n">
        <v>115</v>
      </c>
      <c r="H259" s="92" t="n">
        <v>111.4</v>
      </c>
      <c r="I259" s="92" t="n">
        <v>106</v>
      </c>
      <c r="J259" s="92" t="n">
        <v>101.1</v>
      </c>
      <c r="K259" s="92" t="n">
        <v>97</v>
      </c>
      <c r="L259" s="92" t="n">
        <v>96.7</v>
      </c>
      <c r="M259" s="92" t="n">
        <v>99.3</v>
      </c>
      <c r="N259" s="91" t="n">
        <f aca="false">IF(M259&gt;0,AVERAGE(B259:M259),"")</f>
        <v>107.191666666667</v>
      </c>
    </row>
    <row r="260" customFormat="false" ht="12.75" hidden="false" customHeight="false" outlineLevel="0" collapsed="false">
      <c r="A260" s="90" t="s">
        <v>719</v>
      </c>
      <c r="B260" s="92" t="n">
        <v>100.1</v>
      </c>
      <c r="C260" s="92" t="n">
        <v>102.9</v>
      </c>
      <c r="D260" s="92" t="n">
        <v>106.6</v>
      </c>
      <c r="E260" s="92" t="n">
        <v>105</v>
      </c>
      <c r="F260" s="92" t="n">
        <v>102.3</v>
      </c>
      <c r="G260" s="92" t="n">
        <v>99.4</v>
      </c>
      <c r="H260" s="92" t="n">
        <v>98.2</v>
      </c>
      <c r="I260" s="92" t="n">
        <v>93</v>
      </c>
      <c r="J260" s="92" t="n">
        <v>93.8</v>
      </c>
      <c r="K260" s="92" t="n">
        <v>91.8</v>
      </c>
      <c r="L260" s="92" t="n">
        <v>93.3</v>
      </c>
      <c r="M260" s="92" t="n">
        <v>94.7</v>
      </c>
      <c r="N260" s="91" t="n">
        <f aca="false">IF(M260&gt;0,AVERAGE(B260:M260),"")</f>
        <v>98.425</v>
      </c>
    </row>
    <row r="261" customFormat="false" ht="12.75" hidden="false" customHeight="false" outlineLevel="0" collapsed="false">
      <c r="A261" s="90" t="s">
        <v>720</v>
      </c>
      <c r="B261" s="92" t="n">
        <v>93.9</v>
      </c>
      <c r="C261" s="92" t="n">
        <v>91.6</v>
      </c>
      <c r="D261" s="92" t="n">
        <v>91.8</v>
      </c>
      <c r="E261" s="92" t="n">
        <v>90.8</v>
      </c>
      <c r="F261" s="92" t="n">
        <v>89.3</v>
      </c>
      <c r="G261" s="92" t="n">
        <v>88.6</v>
      </c>
      <c r="H261" s="92" t="n">
        <v>87.6</v>
      </c>
      <c r="I261" s="92" t="n">
        <v>89.9</v>
      </c>
      <c r="J261" s="92" t="n">
        <v>91</v>
      </c>
      <c r="K261" s="92" t="n">
        <v>89.3</v>
      </c>
      <c r="L261" s="92" t="n">
        <v>91</v>
      </c>
      <c r="M261" s="92" t="n">
        <v>91.6</v>
      </c>
      <c r="N261" s="91" t="n">
        <f aca="false">IF(M261&gt;0,AVERAGE(B261:M261),"")</f>
        <v>90.5333333333334</v>
      </c>
    </row>
    <row r="262" customFormat="false" ht="12.75" hidden="false" customHeight="false" outlineLevel="0" collapsed="false">
      <c r="A262" s="90" t="s">
        <v>721</v>
      </c>
      <c r="B262" s="92" t="n">
        <v>90.7</v>
      </c>
      <c r="C262" s="92" t="n">
        <v>92</v>
      </c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1"/>
    </row>
    <row r="263" customFormat="false" ht="20.1" hidden="false" customHeight="true" outlineLevel="0" collapsed="false">
      <c r="A263" s="107" t="s">
        <v>1180</v>
      </c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90" t="s">
        <v>712</v>
      </c>
      <c r="B264" s="92" t="n">
        <v>116</v>
      </c>
      <c r="C264" s="92" t="n">
        <v>122</v>
      </c>
      <c r="D264" s="92" t="n">
        <v>116.1</v>
      </c>
      <c r="E264" s="92" t="n">
        <v>114.9</v>
      </c>
      <c r="F264" s="92" t="n">
        <v>106.4</v>
      </c>
      <c r="G264" s="92" t="n">
        <v>106.4</v>
      </c>
      <c r="H264" s="92" t="n">
        <v>95.9</v>
      </c>
      <c r="I264" s="92" t="n">
        <v>95.9</v>
      </c>
      <c r="J264" s="92" t="n">
        <v>95.9</v>
      </c>
      <c r="K264" s="92" t="n">
        <v>85.2</v>
      </c>
      <c r="L264" s="92" t="n">
        <v>72.2</v>
      </c>
      <c r="M264" s="92" t="n">
        <v>73.3</v>
      </c>
      <c r="N264" s="91" t="n">
        <f aca="false">IF(M264&gt;0,AVERAGE(B264:M264),"")</f>
        <v>100.016666666667</v>
      </c>
    </row>
    <row r="265" customFormat="false" ht="12.75" hidden="false" customHeight="false" outlineLevel="0" collapsed="false">
      <c r="A265" s="90" t="s">
        <v>713</v>
      </c>
      <c r="B265" s="92" t="n">
        <v>69.8</v>
      </c>
      <c r="C265" s="92" t="n">
        <v>71.9</v>
      </c>
      <c r="D265" s="92" t="n">
        <v>69</v>
      </c>
      <c r="E265" s="92" t="n">
        <v>72.2</v>
      </c>
      <c r="F265" s="92" t="n">
        <v>73.5</v>
      </c>
      <c r="G265" s="92" t="n">
        <v>73.5</v>
      </c>
      <c r="H265" s="92" t="n">
        <v>73.1</v>
      </c>
      <c r="I265" s="92" t="n">
        <v>72.5</v>
      </c>
      <c r="J265" s="92" t="n">
        <v>68.9</v>
      </c>
      <c r="K265" s="92" t="n">
        <v>68.4</v>
      </c>
      <c r="L265" s="92" t="n">
        <v>69.5</v>
      </c>
      <c r="M265" s="92" t="n">
        <v>70.6</v>
      </c>
      <c r="N265" s="91" t="n">
        <f aca="false">IF(M265&gt;0,AVERAGE(B265:M265),"")</f>
        <v>71.075</v>
      </c>
    </row>
    <row r="266" customFormat="false" ht="12.75" hidden="false" customHeight="false" outlineLevel="0" collapsed="false">
      <c r="A266" s="90" t="s">
        <v>714</v>
      </c>
      <c r="B266" s="92" t="n">
        <v>79.2</v>
      </c>
      <c r="C266" s="92" t="n">
        <v>87.1</v>
      </c>
      <c r="D266" s="92" t="n">
        <v>97.1</v>
      </c>
      <c r="E266" s="92" t="n">
        <v>101.4</v>
      </c>
      <c r="F266" s="92" t="n">
        <v>108</v>
      </c>
      <c r="G266" s="92" t="n">
        <v>111.8</v>
      </c>
      <c r="H266" s="92" t="n">
        <v>110.8</v>
      </c>
      <c r="I266" s="92" t="n">
        <v>121.2</v>
      </c>
      <c r="J266" s="92" t="n">
        <v>119.5</v>
      </c>
      <c r="K266" s="92" t="n">
        <v>118.6</v>
      </c>
      <c r="L266" s="92" t="n">
        <v>108.6</v>
      </c>
      <c r="M266" s="92" t="n">
        <v>107.6</v>
      </c>
      <c r="N266" s="91" t="n">
        <f aca="false">IF(M266&gt;0,AVERAGE(B266:M266),"")</f>
        <v>105.908333333333</v>
      </c>
    </row>
    <row r="267" customFormat="false" ht="12.75" hidden="false" customHeight="false" outlineLevel="0" collapsed="false">
      <c r="A267" s="90" t="s">
        <v>715</v>
      </c>
      <c r="B267" s="92" t="n">
        <v>106.4</v>
      </c>
      <c r="C267" s="92" t="n">
        <v>107</v>
      </c>
      <c r="D267" s="92" t="n">
        <v>106.4</v>
      </c>
      <c r="E267" s="92" t="n">
        <v>105.5</v>
      </c>
      <c r="F267" s="92" t="n">
        <v>103</v>
      </c>
      <c r="G267" s="92" t="n">
        <v>102</v>
      </c>
      <c r="H267" s="92" t="n">
        <v>97.1</v>
      </c>
      <c r="I267" s="92" t="n">
        <v>94.9</v>
      </c>
      <c r="J267" s="92" t="n">
        <v>90</v>
      </c>
      <c r="K267" s="92" t="n">
        <v>76.6</v>
      </c>
      <c r="L267" s="92" t="n">
        <v>73.3</v>
      </c>
      <c r="M267" s="92" t="n">
        <v>71.3</v>
      </c>
      <c r="N267" s="91" t="n">
        <f aca="false">IF(M267&gt;0,AVERAGE(B267:M267),"")</f>
        <v>94.4583333333333</v>
      </c>
    </row>
    <row r="268" customFormat="false" ht="12.75" hidden="false" customHeight="false" outlineLevel="0" collapsed="false">
      <c r="A268" s="90" t="s">
        <v>716</v>
      </c>
      <c r="B268" s="92" t="n">
        <v>71.3</v>
      </c>
      <c r="C268" s="92" t="n">
        <v>71.3</v>
      </c>
      <c r="D268" s="92" t="n">
        <v>71.3</v>
      </c>
      <c r="E268" s="92" t="n">
        <v>74.5</v>
      </c>
      <c r="F268" s="92" t="n">
        <v>80.4</v>
      </c>
      <c r="G268" s="92" t="n">
        <v>80.4</v>
      </c>
      <c r="H268" s="92" t="n">
        <v>86.3</v>
      </c>
      <c r="I268" s="92" t="n">
        <v>86.7</v>
      </c>
      <c r="J268" s="92" t="n">
        <v>89.9</v>
      </c>
      <c r="K268" s="92" t="n">
        <v>89</v>
      </c>
      <c r="L268" s="92" t="n">
        <v>91.2</v>
      </c>
      <c r="M268" s="92" t="n">
        <v>96.3</v>
      </c>
      <c r="N268" s="91" t="n">
        <f aca="false">IF(M268&gt;0,AVERAGE(B268:M268),"")</f>
        <v>82.3833333333333</v>
      </c>
    </row>
    <row r="269" customFormat="false" ht="12.75" hidden="false" customHeight="false" outlineLevel="0" collapsed="false">
      <c r="A269" s="90" t="s">
        <v>717</v>
      </c>
      <c r="B269" s="92" t="n">
        <v>104.2</v>
      </c>
      <c r="C269" s="92" t="n">
        <v>111.5</v>
      </c>
      <c r="D269" s="92" t="n">
        <v>109.5</v>
      </c>
      <c r="E269" s="92" t="n">
        <v>107.6</v>
      </c>
      <c r="F269" s="92" t="n">
        <v>109</v>
      </c>
      <c r="G269" s="92" t="n">
        <v>106.5</v>
      </c>
      <c r="H269" s="92" t="n">
        <v>106.5</v>
      </c>
      <c r="I269" s="92" t="n">
        <v>107.8</v>
      </c>
      <c r="J269" s="92" t="n">
        <v>116.3</v>
      </c>
      <c r="K269" s="92" t="n">
        <v>112.2</v>
      </c>
      <c r="L269" s="92" t="n">
        <v>110.7</v>
      </c>
      <c r="M269" s="92" t="n">
        <v>109.3</v>
      </c>
      <c r="N269" s="91" t="n">
        <f aca="false">IF(M269&gt;0,AVERAGE(B269:M269),"")</f>
        <v>109.258333333333</v>
      </c>
    </row>
    <row r="270" customFormat="false" ht="12.75" hidden="false" customHeight="false" outlineLevel="0" collapsed="false">
      <c r="A270" s="90" t="s">
        <v>718</v>
      </c>
      <c r="B270" s="92" t="n">
        <v>105.3</v>
      </c>
      <c r="C270" s="92" t="n">
        <v>104.1</v>
      </c>
      <c r="D270" s="92" t="n">
        <v>104.4</v>
      </c>
      <c r="E270" s="92" t="n">
        <v>105.9</v>
      </c>
      <c r="F270" s="92" t="n">
        <v>106.9</v>
      </c>
      <c r="G270" s="92" t="n">
        <v>108.8</v>
      </c>
      <c r="H270" s="92" t="n">
        <v>104.9</v>
      </c>
      <c r="I270" s="92" t="n">
        <v>100.9</v>
      </c>
      <c r="J270" s="92" t="n">
        <v>96.4</v>
      </c>
      <c r="K270" s="92" t="n">
        <v>94.5</v>
      </c>
      <c r="L270" s="92" t="n">
        <v>94.8</v>
      </c>
      <c r="M270" s="92" t="n">
        <v>95</v>
      </c>
      <c r="N270" s="91" t="n">
        <f aca="false">IF(M270&gt;0,AVERAGE(B270:M270),"")</f>
        <v>101.825</v>
      </c>
    </row>
    <row r="271" customFormat="false" ht="12.75" hidden="false" customHeight="false" outlineLevel="0" collapsed="false">
      <c r="A271" s="90" t="s">
        <v>719</v>
      </c>
      <c r="B271" s="92" t="n">
        <v>96.3</v>
      </c>
      <c r="C271" s="92" t="n">
        <v>98</v>
      </c>
      <c r="D271" s="92" t="n">
        <v>104.3</v>
      </c>
      <c r="E271" s="92" t="n">
        <v>106.6</v>
      </c>
      <c r="F271" s="92" t="n">
        <v>106.6</v>
      </c>
      <c r="G271" s="92" t="n">
        <v>101.9</v>
      </c>
      <c r="H271" s="92" t="n">
        <v>100.7</v>
      </c>
      <c r="I271" s="92" t="n">
        <v>96</v>
      </c>
      <c r="J271" s="92" t="n">
        <v>94.8</v>
      </c>
      <c r="K271" s="92" t="n">
        <v>94.3</v>
      </c>
      <c r="L271" s="92" t="n">
        <v>95.2</v>
      </c>
      <c r="M271" s="92" t="n">
        <v>97.8</v>
      </c>
      <c r="N271" s="91" t="n">
        <f aca="false">IF(M271&gt;0,AVERAGE(B271:M271),"")</f>
        <v>99.375</v>
      </c>
    </row>
    <row r="272" customFormat="false" ht="12.75" hidden="false" customHeight="false" outlineLevel="0" collapsed="false">
      <c r="A272" s="90" t="s">
        <v>720</v>
      </c>
      <c r="B272" s="92" t="n">
        <v>97</v>
      </c>
      <c r="C272" s="92" t="n">
        <v>95.9</v>
      </c>
      <c r="D272" s="92" t="n">
        <v>97.1</v>
      </c>
      <c r="E272" s="92" t="n">
        <v>95.8</v>
      </c>
      <c r="F272" s="92" t="n">
        <v>94.1</v>
      </c>
      <c r="G272" s="92" t="n">
        <v>90.9</v>
      </c>
      <c r="H272" s="92" t="n">
        <v>90.2</v>
      </c>
      <c r="I272" s="92" t="n">
        <v>91.6</v>
      </c>
      <c r="J272" s="92" t="n">
        <v>94.1</v>
      </c>
      <c r="K272" s="92" t="n">
        <v>94.4</v>
      </c>
      <c r="L272" s="92" t="n">
        <v>94.4</v>
      </c>
      <c r="M272" s="92" t="n">
        <v>94.8</v>
      </c>
      <c r="N272" s="91" t="n">
        <f aca="false">IF(M272&gt;0,AVERAGE(B272:M272),"")</f>
        <v>94.1916666666667</v>
      </c>
    </row>
    <row r="273" customFormat="false" ht="12.75" hidden="false" customHeight="false" outlineLevel="0" collapsed="false">
      <c r="A273" s="90" t="s">
        <v>721</v>
      </c>
      <c r="B273" s="92" t="n">
        <v>96.3</v>
      </c>
      <c r="C273" s="92" t="n">
        <v>96.9</v>
      </c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1"/>
    </row>
    <row r="274" customFormat="false" ht="20.1" hidden="false" customHeight="true" outlineLevel="0" collapsed="false">
      <c r="A274" s="93" t="s">
        <v>1181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2.75" hidden="false" customHeight="false" outlineLevel="0" collapsed="false">
      <c r="A275" s="105" t="s">
        <v>1182</v>
      </c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</row>
    <row r="276" customFormat="false" ht="12.75" hidden="false" customHeight="false" outlineLevel="0" collapsed="false">
      <c r="A276" s="90" t="s">
        <v>712</v>
      </c>
      <c r="B276" s="92" t="n">
        <v>96.5</v>
      </c>
      <c r="C276" s="92" t="n">
        <v>97.8</v>
      </c>
      <c r="D276" s="92" t="n">
        <v>101</v>
      </c>
      <c r="E276" s="92" t="n">
        <v>100.1</v>
      </c>
      <c r="F276" s="92" t="n">
        <v>100.3</v>
      </c>
      <c r="G276" s="92" t="n">
        <v>101.5</v>
      </c>
      <c r="H276" s="92" t="n">
        <v>100.2</v>
      </c>
      <c r="I276" s="92" t="n">
        <v>101.1</v>
      </c>
      <c r="J276" s="92" t="n">
        <v>100.1</v>
      </c>
      <c r="K276" s="92" t="n">
        <v>100.8</v>
      </c>
      <c r="L276" s="92" t="n">
        <v>101.2</v>
      </c>
      <c r="M276" s="92" t="n">
        <v>99.5</v>
      </c>
      <c r="N276" s="91" t="n">
        <f aca="false">IF(M276&gt;0,AVERAGE(B276:M276),"")</f>
        <v>100.008333333333</v>
      </c>
    </row>
    <row r="277" customFormat="false" ht="12.75" hidden="false" customHeight="false" outlineLevel="0" collapsed="false">
      <c r="A277" s="90" t="s">
        <v>713</v>
      </c>
      <c r="B277" s="92" t="n">
        <v>99.2</v>
      </c>
      <c r="C277" s="92" t="n">
        <v>96.3</v>
      </c>
      <c r="D277" s="92" t="n">
        <v>96.1</v>
      </c>
      <c r="E277" s="92" t="n">
        <v>95</v>
      </c>
      <c r="F277" s="92" t="n">
        <v>94.7</v>
      </c>
      <c r="G277" s="92" t="n">
        <v>93.9</v>
      </c>
      <c r="H277" s="92" t="n">
        <v>92.9</v>
      </c>
      <c r="I277" s="92" t="n">
        <v>92.5</v>
      </c>
      <c r="J277" s="92" t="n">
        <v>92.6</v>
      </c>
      <c r="K277" s="92" t="n">
        <v>94.2</v>
      </c>
      <c r="L277" s="92" t="n">
        <v>92</v>
      </c>
      <c r="M277" s="92" t="n">
        <v>91.4</v>
      </c>
      <c r="N277" s="91" t="n">
        <f aca="false">IF(M277&gt;0,AVERAGE(B277:M277),"")</f>
        <v>94.2333333333333</v>
      </c>
    </row>
    <row r="278" customFormat="false" ht="12.75" hidden="false" customHeight="false" outlineLevel="0" collapsed="false">
      <c r="A278" s="90" t="s">
        <v>714</v>
      </c>
      <c r="B278" s="92" t="n">
        <v>91.4</v>
      </c>
      <c r="C278" s="92" t="n">
        <v>91.3</v>
      </c>
      <c r="D278" s="92" t="n">
        <v>92.8</v>
      </c>
      <c r="E278" s="92" t="n">
        <v>93.6</v>
      </c>
      <c r="F278" s="92" t="n">
        <v>95.1</v>
      </c>
      <c r="G278" s="92" t="n">
        <v>96.5</v>
      </c>
      <c r="H278" s="92" t="n">
        <v>96.5</v>
      </c>
      <c r="I278" s="92" t="n">
        <v>98.8</v>
      </c>
      <c r="J278" s="92" t="n">
        <v>98.1</v>
      </c>
      <c r="K278" s="92" t="n">
        <v>98.5</v>
      </c>
      <c r="L278" s="92" t="n">
        <v>99.1</v>
      </c>
      <c r="M278" s="92" t="n">
        <v>99.6</v>
      </c>
      <c r="N278" s="91" t="n">
        <f aca="false">IF(M278&gt;0,AVERAGE(B278:M278),"")</f>
        <v>95.9416666666667</v>
      </c>
    </row>
    <row r="279" customFormat="false" ht="12.75" hidden="false" customHeight="false" outlineLevel="0" collapsed="false">
      <c r="A279" s="90" t="s">
        <v>715</v>
      </c>
      <c r="B279" s="92" t="n">
        <v>100.2</v>
      </c>
      <c r="C279" s="92" t="n">
        <v>99.3</v>
      </c>
      <c r="D279" s="92" t="n">
        <v>99.3</v>
      </c>
      <c r="E279" s="92" t="n">
        <v>99.1</v>
      </c>
      <c r="F279" s="92" t="n">
        <v>99.2</v>
      </c>
      <c r="G279" s="92" t="n">
        <v>98.8</v>
      </c>
      <c r="H279" s="92" t="n">
        <v>97.5</v>
      </c>
      <c r="I279" s="92" t="n">
        <v>97.8</v>
      </c>
      <c r="J279" s="92" t="n">
        <v>96.1</v>
      </c>
      <c r="K279" s="92" t="n">
        <v>95.8</v>
      </c>
      <c r="L279" s="92" t="n">
        <v>95.3</v>
      </c>
      <c r="M279" s="92" t="n">
        <v>95.2</v>
      </c>
      <c r="N279" s="91" t="n">
        <f aca="false">IF(M279&gt;0,AVERAGE(B279:M279),"")</f>
        <v>97.8</v>
      </c>
    </row>
    <row r="280" customFormat="false" ht="12.75" hidden="false" customHeight="false" outlineLevel="0" collapsed="false">
      <c r="A280" s="90" t="s">
        <v>716</v>
      </c>
      <c r="B280" s="92" t="n">
        <v>95.1</v>
      </c>
      <c r="C280" s="92" t="n">
        <v>91.5</v>
      </c>
      <c r="D280" s="92" t="n">
        <v>92.5</v>
      </c>
      <c r="E280" s="92" t="n">
        <v>91.5</v>
      </c>
      <c r="F280" s="92" t="n">
        <v>92.3</v>
      </c>
      <c r="G280" s="92" t="n">
        <v>92.8</v>
      </c>
      <c r="H280" s="92" t="n">
        <v>92.4</v>
      </c>
      <c r="I280" s="92" t="n">
        <v>92.7</v>
      </c>
      <c r="J280" s="92" t="n">
        <v>93</v>
      </c>
      <c r="K280" s="92" t="n">
        <v>93.4</v>
      </c>
      <c r="L280" s="92" t="n">
        <v>93.7</v>
      </c>
      <c r="M280" s="92" t="n">
        <v>94.4</v>
      </c>
      <c r="N280" s="91" t="n">
        <f aca="false">IF(M280&gt;0,AVERAGE(B280:M280),"")</f>
        <v>92.9416666666667</v>
      </c>
    </row>
    <row r="281" customFormat="false" ht="12.75" hidden="false" customHeight="false" outlineLevel="0" collapsed="false">
      <c r="A281" s="90" t="s">
        <v>717</v>
      </c>
      <c r="B281" s="92" t="n">
        <v>94.8</v>
      </c>
      <c r="C281" s="92" t="n">
        <v>97.8</v>
      </c>
      <c r="D281" s="92" t="n">
        <v>98.9</v>
      </c>
      <c r="E281" s="92" t="n">
        <v>99.2</v>
      </c>
      <c r="F281" s="92" t="n">
        <v>99.7</v>
      </c>
      <c r="G281" s="92" t="n">
        <v>100.6</v>
      </c>
      <c r="H281" s="92" t="n">
        <v>100.9</v>
      </c>
      <c r="I281" s="92" t="n">
        <v>101.6</v>
      </c>
      <c r="J281" s="92" t="n">
        <v>102.3</v>
      </c>
      <c r="K281" s="92" t="n">
        <v>103.7</v>
      </c>
      <c r="L281" s="92" t="n">
        <v>103.6</v>
      </c>
      <c r="M281" s="92" t="n">
        <v>103.5</v>
      </c>
      <c r="N281" s="91" t="n">
        <f aca="false">IF(M281&gt;0,AVERAGE(B281:M281),"")</f>
        <v>100.55</v>
      </c>
    </row>
    <row r="282" customFormat="false" ht="12.75" hidden="false" customHeight="false" outlineLevel="0" collapsed="false">
      <c r="A282" s="90" t="s">
        <v>718</v>
      </c>
      <c r="B282" s="92" t="n">
        <v>104.5</v>
      </c>
      <c r="C282" s="92" t="n">
        <v>104.9</v>
      </c>
      <c r="D282" s="92" t="n">
        <v>104.7</v>
      </c>
      <c r="E282" s="92" t="n">
        <v>105.3</v>
      </c>
      <c r="F282" s="92" t="n">
        <v>105.8</v>
      </c>
      <c r="G282" s="92" t="n">
        <v>105.7</v>
      </c>
      <c r="H282" s="92" t="n">
        <v>105.3</v>
      </c>
      <c r="I282" s="92" t="n">
        <v>104.8</v>
      </c>
      <c r="J282" s="92" t="n">
        <v>104.5</v>
      </c>
      <c r="K282" s="92" t="n">
        <v>103.6</v>
      </c>
      <c r="L282" s="92" t="n">
        <v>102</v>
      </c>
      <c r="M282" s="92" t="n">
        <v>102.1</v>
      </c>
      <c r="N282" s="91" t="n">
        <f aca="false">IF(M282&gt;0,AVERAGE(B282:M282),"")</f>
        <v>104.433333333333</v>
      </c>
    </row>
    <row r="283" customFormat="false" ht="12.75" hidden="false" customHeight="false" outlineLevel="0" collapsed="false">
      <c r="A283" s="90" t="s">
        <v>719</v>
      </c>
      <c r="B283" s="92" t="n">
        <v>102.5</v>
      </c>
      <c r="C283" s="92" t="n">
        <v>103.4</v>
      </c>
      <c r="D283" s="92" t="n">
        <v>103.1</v>
      </c>
      <c r="E283" s="92" t="n">
        <v>103.9</v>
      </c>
      <c r="F283" s="92" t="n">
        <v>104.1</v>
      </c>
      <c r="G283" s="92" t="n">
        <v>103.4</v>
      </c>
      <c r="H283" s="92" t="n">
        <v>103.2</v>
      </c>
      <c r="I283" s="92" t="n">
        <v>102.8</v>
      </c>
      <c r="J283" s="92" t="n">
        <v>102.2</v>
      </c>
      <c r="K283" s="92" t="n">
        <v>101.4</v>
      </c>
      <c r="L283" s="92" t="n">
        <v>101.6</v>
      </c>
      <c r="M283" s="92" t="n">
        <v>101.6</v>
      </c>
      <c r="N283" s="91" t="n">
        <f aca="false">IF(M283&gt;0,AVERAGE(B283:M283),"")</f>
        <v>102.766666666667</v>
      </c>
    </row>
    <row r="284" customFormat="false" ht="12.75" hidden="false" customHeight="false" outlineLevel="0" collapsed="false">
      <c r="A284" s="90" t="s">
        <v>720</v>
      </c>
      <c r="B284" s="92" t="n">
        <v>101.6</v>
      </c>
      <c r="C284" s="92" t="n">
        <v>100.7</v>
      </c>
      <c r="D284" s="92" t="n">
        <v>101.4</v>
      </c>
      <c r="E284" s="92" t="n">
        <v>100.5</v>
      </c>
      <c r="F284" s="92" t="n">
        <v>100.2</v>
      </c>
      <c r="G284" s="92" t="n">
        <v>100</v>
      </c>
      <c r="H284" s="92" t="n">
        <v>99.5</v>
      </c>
      <c r="I284" s="92" t="n">
        <v>99.8</v>
      </c>
      <c r="J284" s="92" t="n">
        <v>100.1</v>
      </c>
      <c r="K284" s="92" t="n">
        <v>100.6</v>
      </c>
      <c r="L284" s="92" t="n">
        <v>100.5</v>
      </c>
      <c r="M284" s="92" t="n">
        <v>100.4</v>
      </c>
      <c r="N284" s="91" t="n">
        <f aca="false">IF(M284&gt;0,AVERAGE(B284:M284),"")</f>
        <v>100.441666666667</v>
      </c>
    </row>
    <row r="285" customFormat="false" ht="12.75" hidden="false" customHeight="false" outlineLevel="0" collapsed="false">
      <c r="A285" s="90" t="s">
        <v>721</v>
      </c>
      <c r="B285" s="92" t="n">
        <v>100.7</v>
      </c>
      <c r="C285" s="92" t="n">
        <v>100.5</v>
      </c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1"/>
    </row>
    <row r="286" customFormat="false" ht="20.1" hidden="false" customHeight="true" outlineLevel="0" collapsed="false">
      <c r="A286" s="107" t="s">
        <v>1183</v>
      </c>
      <c r="B286" s="107"/>
      <c r="C286" s="107"/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</row>
    <row r="287" customFormat="false" ht="12.75" hidden="false" customHeight="false" outlineLevel="0" collapsed="false">
      <c r="A287" s="90" t="s">
        <v>712</v>
      </c>
      <c r="B287" s="92" t="n">
        <v>96</v>
      </c>
      <c r="C287" s="92" t="n">
        <v>98.9</v>
      </c>
      <c r="D287" s="92" t="n">
        <v>100.6</v>
      </c>
      <c r="E287" s="92" t="n">
        <v>98.4</v>
      </c>
      <c r="F287" s="92" t="n">
        <v>100.7</v>
      </c>
      <c r="G287" s="92" t="n">
        <v>101.9</v>
      </c>
      <c r="H287" s="92" t="n">
        <v>99.9</v>
      </c>
      <c r="I287" s="92" t="n">
        <v>99.8</v>
      </c>
      <c r="J287" s="92" t="n">
        <v>100.1</v>
      </c>
      <c r="K287" s="92" t="n">
        <v>100.7</v>
      </c>
      <c r="L287" s="92" t="n">
        <v>102.5</v>
      </c>
      <c r="M287" s="92" t="n">
        <v>100.4</v>
      </c>
      <c r="N287" s="91" t="n">
        <f aca="false">IF(M287&gt;0,AVERAGE(B287:M287),"")</f>
        <v>99.9916666666667</v>
      </c>
    </row>
    <row r="288" customFormat="false" ht="12.75" hidden="false" customHeight="false" outlineLevel="0" collapsed="false">
      <c r="A288" s="90" t="s">
        <v>713</v>
      </c>
      <c r="B288" s="92" t="n">
        <v>101.9</v>
      </c>
      <c r="C288" s="92" t="n">
        <v>97.1</v>
      </c>
      <c r="D288" s="92" t="n">
        <v>98</v>
      </c>
      <c r="E288" s="92" t="n">
        <v>96.3</v>
      </c>
      <c r="F288" s="92" t="n">
        <v>94.4</v>
      </c>
      <c r="G288" s="92" t="n">
        <v>94.3</v>
      </c>
      <c r="H288" s="92" t="n">
        <v>90.4</v>
      </c>
      <c r="I288" s="92" t="n">
        <v>92</v>
      </c>
      <c r="J288" s="92" t="n">
        <v>92.2</v>
      </c>
      <c r="K288" s="92" t="n">
        <v>93.6</v>
      </c>
      <c r="L288" s="92" t="n">
        <v>91.1</v>
      </c>
      <c r="M288" s="92" t="n">
        <v>90.6</v>
      </c>
      <c r="N288" s="91" t="n">
        <f aca="false">IF(M288&gt;0,AVERAGE(B288:M288),"")</f>
        <v>94.325</v>
      </c>
    </row>
    <row r="289" customFormat="false" ht="12.75" hidden="false" customHeight="false" outlineLevel="0" collapsed="false">
      <c r="A289" s="90" t="s">
        <v>714</v>
      </c>
      <c r="B289" s="92" t="n">
        <v>90.6</v>
      </c>
      <c r="C289" s="92" t="n">
        <v>89.8</v>
      </c>
      <c r="D289" s="92" t="n">
        <v>88.4</v>
      </c>
      <c r="E289" s="92" t="n">
        <v>89.6</v>
      </c>
      <c r="F289" s="92" t="n">
        <v>90.9</v>
      </c>
      <c r="G289" s="92" t="n">
        <v>90.9</v>
      </c>
      <c r="H289" s="92" t="n">
        <v>91.6</v>
      </c>
      <c r="I289" s="92" t="n">
        <v>96.1</v>
      </c>
      <c r="J289" s="92" t="n">
        <v>92.8</v>
      </c>
      <c r="K289" s="92" t="n">
        <v>94.1</v>
      </c>
      <c r="L289" s="92" t="n">
        <v>95.8</v>
      </c>
      <c r="M289" s="92" t="n">
        <v>96.8</v>
      </c>
      <c r="N289" s="91" t="n">
        <f aca="false">IF(M289&gt;0,AVERAGE(B289:M289),"")</f>
        <v>92.2833333333334</v>
      </c>
    </row>
    <row r="290" customFormat="false" ht="12.75" hidden="false" customHeight="false" outlineLevel="0" collapsed="false">
      <c r="A290" s="90" t="s">
        <v>715</v>
      </c>
      <c r="B290" s="92" t="n">
        <v>100.9</v>
      </c>
      <c r="C290" s="92" t="n">
        <v>99.3</v>
      </c>
      <c r="D290" s="92" t="n">
        <v>100.5</v>
      </c>
      <c r="E290" s="92" t="n">
        <v>101.3</v>
      </c>
      <c r="F290" s="92" t="n">
        <v>101.1</v>
      </c>
      <c r="G290" s="92" t="n">
        <v>100</v>
      </c>
      <c r="H290" s="92" t="n">
        <v>98.6</v>
      </c>
      <c r="I290" s="92" t="n">
        <v>98.7</v>
      </c>
      <c r="J290" s="92" t="n">
        <v>97.3</v>
      </c>
      <c r="K290" s="92" t="n">
        <v>97</v>
      </c>
      <c r="L290" s="92" t="n">
        <v>98</v>
      </c>
      <c r="M290" s="92" t="n">
        <v>98.1</v>
      </c>
      <c r="N290" s="91" t="n">
        <f aca="false">IF(M290&gt;0,AVERAGE(B290:M290),"")</f>
        <v>99.2333333333333</v>
      </c>
    </row>
    <row r="291" customFormat="false" ht="12.75" hidden="false" customHeight="false" outlineLevel="0" collapsed="false">
      <c r="A291" s="90" t="s">
        <v>716</v>
      </c>
      <c r="B291" s="92" t="n">
        <v>97.3</v>
      </c>
      <c r="C291" s="92" t="n">
        <v>93.1</v>
      </c>
      <c r="D291" s="92" t="n">
        <v>93.6</v>
      </c>
      <c r="E291" s="92" t="n">
        <v>90.1</v>
      </c>
      <c r="F291" s="92" t="n">
        <v>92</v>
      </c>
      <c r="G291" s="92" t="n">
        <v>92.5</v>
      </c>
      <c r="H291" s="92" t="n">
        <v>93.9</v>
      </c>
      <c r="I291" s="92" t="n">
        <v>93.1</v>
      </c>
      <c r="J291" s="92" t="n">
        <v>91.9</v>
      </c>
      <c r="K291" s="92" t="n">
        <v>93.6</v>
      </c>
      <c r="L291" s="92" t="n">
        <v>96.7</v>
      </c>
      <c r="M291" s="92" t="n">
        <v>98.2</v>
      </c>
      <c r="N291" s="91" t="n">
        <f aca="false">IF(M291&gt;0,AVERAGE(B291:M291),"")</f>
        <v>93.8333333333333</v>
      </c>
    </row>
    <row r="292" customFormat="false" ht="12.75" hidden="false" customHeight="false" outlineLevel="0" collapsed="false">
      <c r="A292" s="90" t="s">
        <v>717</v>
      </c>
      <c r="B292" s="92" t="n">
        <v>97.5</v>
      </c>
      <c r="C292" s="92" t="n">
        <v>102.6</v>
      </c>
      <c r="D292" s="92" t="n">
        <v>104.6</v>
      </c>
      <c r="E292" s="92" t="n">
        <v>104.3</v>
      </c>
      <c r="F292" s="92" t="n">
        <v>106.7</v>
      </c>
      <c r="G292" s="92" t="n">
        <v>108.6</v>
      </c>
      <c r="H292" s="92" t="n">
        <v>108.4</v>
      </c>
      <c r="I292" s="92" t="n">
        <v>109.5</v>
      </c>
      <c r="J292" s="92" t="n">
        <v>109.7</v>
      </c>
      <c r="K292" s="92" t="n">
        <v>112</v>
      </c>
      <c r="L292" s="92" t="n">
        <v>112.7</v>
      </c>
      <c r="M292" s="92" t="n">
        <v>112.4</v>
      </c>
      <c r="N292" s="91" t="n">
        <f aca="false">IF(M292&gt;0,AVERAGE(B292:M292),"")</f>
        <v>107.416666666667</v>
      </c>
    </row>
    <row r="293" customFormat="false" ht="12.75" hidden="false" customHeight="false" outlineLevel="0" collapsed="false">
      <c r="A293" s="90" t="s">
        <v>718</v>
      </c>
      <c r="B293" s="92" t="n">
        <v>113.4</v>
      </c>
      <c r="C293" s="92" t="n">
        <v>113.9</v>
      </c>
      <c r="D293" s="92" t="n">
        <v>114.3</v>
      </c>
      <c r="E293" s="92" t="n">
        <v>113.4</v>
      </c>
      <c r="F293" s="92" t="n">
        <v>113.3</v>
      </c>
      <c r="G293" s="92" t="n">
        <v>113.1</v>
      </c>
      <c r="H293" s="92" t="n">
        <v>112.8</v>
      </c>
      <c r="I293" s="92" t="n">
        <v>111.3</v>
      </c>
      <c r="J293" s="92" t="n">
        <v>111.2</v>
      </c>
      <c r="K293" s="92" t="n">
        <v>110.4</v>
      </c>
      <c r="L293" s="92" t="n">
        <v>109.1</v>
      </c>
      <c r="M293" s="92" t="n">
        <v>109.1</v>
      </c>
      <c r="N293" s="91" t="n">
        <f aca="false">IF(M293&gt;0,AVERAGE(B293:M293),"")</f>
        <v>112.108333333333</v>
      </c>
    </row>
    <row r="294" customFormat="false" ht="12.75" hidden="false" customHeight="false" outlineLevel="0" collapsed="false">
      <c r="A294" s="90" t="s">
        <v>719</v>
      </c>
      <c r="B294" s="92" t="n">
        <v>108.5</v>
      </c>
      <c r="C294" s="92" t="n">
        <v>108.6</v>
      </c>
      <c r="D294" s="92" t="n">
        <v>108.1</v>
      </c>
      <c r="E294" s="92" t="n">
        <v>108.8</v>
      </c>
      <c r="F294" s="92" t="n">
        <v>109</v>
      </c>
      <c r="G294" s="92" t="n">
        <v>108.2</v>
      </c>
      <c r="H294" s="92" t="n">
        <v>107.4</v>
      </c>
      <c r="I294" s="92" t="n">
        <v>107</v>
      </c>
      <c r="J294" s="92" t="n">
        <v>106.5</v>
      </c>
      <c r="K294" s="92" t="n">
        <v>105.6</v>
      </c>
      <c r="L294" s="92" t="n">
        <v>106.1</v>
      </c>
      <c r="M294" s="92" t="n">
        <v>105.7</v>
      </c>
      <c r="N294" s="91" t="n">
        <f aca="false">IF(M294&gt;0,AVERAGE(B294:M294),"")</f>
        <v>107.458333333333</v>
      </c>
    </row>
    <row r="295" customFormat="false" ht="12.75" hidden="false" customHeight="false" outlineLevel="0" collapsed="false">
      <c r="A295" s="90" t="s">
        <v>720</v>
      </c>
      <c r="B295" s="92" t="n">
        <v>105.6</v>
      </c>
      <c r="C295" s="92" t="n">
        <v>104.2</v>
      </c>
      <c r="D295" s="92" t="n">
        <v>105.4</v>
      </c>
      <c r="E295" s="92" t="n">
        <v>104.3</v>
      </c>
      <c r="F295" s="92" t="n">
        <v>103.9</v>
      </c>
      <c r="G295" s="92" t="n">
        <v>103.7</v>
      </c>
      <c r="H295" s="92" t="n">
        <v>102.6</v>
      </c>
      <c r="I295" s="92" t="n">
        <v>103</v>
      </c>
      <c r="J295" s="92" t="n">
        <v>103.4</v>
      </c>
      <c r="K295" s="92" t="n">
        <v>103.8</v>
      </c>
      <c r="L295" s="92" t="n">
        <v>104.2</v>
      </c>
      <c r="M295" s="92" t="n">
        <v>104.1</v>
      </c>
      <c r="N295" s="91" t="n">
        <f aca="false">IF(M295&gt;0,AVERAGE(B295:M295),"")</f>
        <v>104.016666666667</v>
      </c>
    </row>
    <row r="296" customFormat="false" ht="12.75" hidden="false" customHeight="false" outlineLevel="0" collapsed="false">
      <c r="A296" s="90" t="s">
        <v>721</v>
      </c>
      <c r="B296" s="92" t="n">
        <v>104</v>
      </c>
      <c r="C296" s="92" t="n">
        <v>103.3</v>
      </c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1"/>
    </row>
    <row r="297" customFormat="false" ht="20.1" hidden="false" customHeight="true" outlineLevel="0" collapsed="false">
      <c r="A297" s="107" t="s">
        <v>1184</v>
      </c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90" t="s">
        <v>712</v>
      </c>
      <c r="B298" s="92" t="n">
        <v>95.9</v>
      </c>
      <c r="C298" s="92" t="n">
        <v>96.6</v>
      </c>
      <c r="D298" s="92" t="n">
        <v>102.1</v>
      </c>
      <c r="E298" s="92" t="n">
        <v>101.7</v>
      </c>
      <c r="F298" s="92" t="n">
        <v>100.6</v>
      </c>
      <c r="G298" s="92" t="n">
        <v>101.4</v>
      </c>
      <c r="H298" s="92" t="n">
        <v>100.1</v>
      </c>
      <c r="I298" s="92" t="n">
        <v>103</v>
      </c>
      <c r="J298" s="92" t="n">
        <v>100.4</v>
      </c>
      <c r="K298" s="92" t="n">
        <v>101</v>
      </c>
      <c r="L298" s="92" t="n">
        <v>99.8</v>
      </c>
      <c r="M298" s="92" t="n">
        <v>97.5</v>
      </c>
      <c r="N298" s="91" t="n">
        <f aca="false">IF(M298&gt;0,AVERAGE(B298:M298),"")</f>
        <v>100.008333333333</v>
      </c>
    </row>
    <row r="299" customFormat="false" ht="12.75" hidden="false" customHeight="false" outlineLevel="0" collapsed="false">
      <c r="A299" s="90" t="s">
        <v>713</v>
      </c>
      <c r="B299" s="92" t="n">
        <v>95.8</v>
      </c>
      <c r="C299" s="92" t="n">
        <v>92.8</v>
      </c>
      <c r="D299" s="92" t="n">
        <v>91.6</v>
      </c>
      <c r="E299" s="92" t="n">
        <v>90.5</v>
      </c>
      <c r="F299" s="92" t="n">
        <v>91.2</v>
      </c>
      <c r="G299" s="92" t="n">
        <v>89.4</v>
      </c>
      <c r="H299" s="92" t="n">
        <v>90</v>
      </c>
      <c r="I299" s="92" t="n">
        <v>88.6</v>
      </c>
      <c r="J299" s="92" t="n">
        <v>88.7</v>
      </c>
      <c r="K299" s="92" t="n">
        <v>91.3</v>
      </c>
      <c r="L299" s="92" t="n">
        <v>88.2</v>
      </c>
      <c r="M299" s="92" t="n">
        <v>87.3</v>
      </c>
      <c r="N299" s="91" t="n">
        <f aca="false">IF(M299&gt;0,AVERAGE(B299:M299),"")</f>
        <v>90.45</v>
      </c>
    </row>
    <row r="300" customFormat="false" ht="12.75" hidden="false" customHeight="false" outlineLevel="0" collapsed="false">
      <c r="A300" s="90" t="s">
        <v>714</v>
      </c>
      <c r="B300" s="92" t="n">
        <v>87.4</v>
      </c>
      <c r="C300" s="92" t="n">
        <v>87.2</v>
      </c>
      <c r="D300" s="92" t="n">
        <v>91.7</v>
      </c>
      <c r="E300" s="92" t="n">
        <v>92.9</v>
      </c>
      <c r="F300" s="92" t="n">
        <v>95.6</v>
      </c>
      <c r="G300" s="92" t="n">
        <v>98.6</v>
      </c>
      <c r="H300" s="92" t="n">
        <v>98.3</v>
      </c>
      <c r="I300" s="92" t="n">
        <v>100</v>
      </c>
      <c r="J300" s="92" t="n">
        <v>100.9</v>
      </c>
      <c r="K300" s="92" t="n">
        <v>100.7</v>
      </c>
      <c r="L300" s="92" t="n">
        <v>101.7</v>
      </c>
      <c r="M300" s="92" t="n">
        <v>102.1</v>
      </c>
      <c r="N300" s="91" t="n">
        <f aca="false">IF(M300&gt;0,AVERAGE(B300:M300),"")</f>
        <v>96.425</v>
      </c>
    </row>
    <row r="301" customFormat="false" ht="12.75" hidden="false" customHeight="false" outlineLevel="0" collapsed="false">
      <c r="A301" s="90" t="s">
        <v>715</v>
      </c>
      <c r="B301" s="92" t="n">
        <v>101.3</v>
      </c>
      <c r="C301" s="92" t="n">
        <v>100.2</v>
      </c>
      <c r="D301" s="92" t="n">
        <v>99.6</v>
      </c>
      <c r="E301" s="92" t="n">
        <v>98.2</v>
      </c>
      <c r="F301" s="92" t="n">
        <v>98.8</v>
      </c>
      <c r="G301" s="92" t="n">
        <v>98.7</v>
      </c>
      <c r="H301" s="92" t="n">
        <v>96.8</v>
      </c>
      <c r="I301" s="92" t="n">
        <v>96.7</v>
      </c>
      <c r="J301" s="92" t="n">
        <v>93.3</v>
      </c>
      <c r="K301" s="92" t="n">
        <v>93.7</v>
      </c>
      <c r="L301" s="92" t="n">
        <v>92</v>
      </c>
      <c r="M301" s="92" t="n">
        <v>91.4</v>
      </c>
      <c r="N301" s="91" t="n">
        <f aca="false">IF(M301&gt;0,AVERAGE(B301:M301),"")</f>
        <v>96.725</v>
      </c>
    </row>
    <row r="302" customFormat="false" ht="12.75" hidden="false" customHeight="false" outlineLevel="0" collapsed="false">
      <c r="A302" s="90" t="s">
        <v>716</v>
      </c>
      <c r="B302" s="92" t="n">
        <v>91.9</v>
      </c>
      <c r="C302" s="92" t="n">
        <v>88.2</v>
      </c>
      <c r="D302" s="92" t="n">
        <v>90.1</v>
      </c>
      <c r="E302" s="92" t="n">
        <v>90.5</v>
      </c>
      <c r="F302" s="92" t="n">
        <v>90.7</v>
      </c>
      <c r="G302" s="92" t="n">
        <v>91.7</v>
      </c>
      <c r="H302" s="92" t="n">
        <v>89.7</v>
      </c>
      <c r="I302" s="92" t="n">
        <v>90.9</v>
      </c>
      <c r="J302" s="92" t="n">
        <v>93.5</v>
      </c>
      <c r="K302" s="92" t="n">
        <v>93.1</v>
      </c>
      <c r="L302" s="92" t="n">
        <v>91.7</v>
      </c>
      <c r="M302" s="92" t="n">
        <v>91.6</v>
      </c>
      <c r="N302" s="91" t="n">
        <f aca="false">IF(M302&gt;0,AVERAGE(B302:M302),"")</f>
        <v>91.1333333333333</v>
      </c>
    </row>
    <row r="303" customFormat="false" ht="12.75" hidden="false" customHeight="false" outlineLevel="0" collapsed="false">
      <c r="A303" s="90" t="s">
        <v>717</v>
      </c>
      <c r="B303" s="92" t="n">
        <v>93.3</v>
      </c>
      <c r="C303" s="92" t="n">
        <v>96.2</v>
      </c>
      <c r="D303" s="92" t="n">
        <v>96.8</v>
      </c>
      <c r="E303" s="92" t="n">
        <v>97.7</v>
      </c>
      <c r="F303" s="92" t="n">
        <v>97.1</v>
      </c>
      <c r="G303" s="92" t="n">
        <v>97.6</v>
      </c>
      <c r="H303" s="92" t="n">
        <v>98.6</v>
      </c>
      <c r="I303" s="92" t="n">
        <v>98.2</v>
      </c>
      <c r="J303" s="92" t="n">
        <v>99.4</v>
      </c>
      <c r="K303" s="92" t="n">
        <v>101</v>
      </c>
      <c r="L303" s="92" t="n">
        <v>100.2</v>
      </c>
      <c r="M303" s="92" t="n">
        <v>100</v>
      </c>
      <c r="N303" s="91" t="n">
        <f aca="false">IF(M303&gt;0,AVERAGE(B303:M303),"")</f>
        <v>98.0083333333333</v>
      </c>
    </row>
    <row r="304" customFormat="false" ht="12.75" hidden="false" customHeight="false" outlineLevel="0" collapsed="false">
      <c r="A304" s="90" t="s">
        <v>718</v>
      </c>
      <c r="B304" s="92" t="n">
        <v>101.2</v>
      </c>
      <c r="C304" s="92" t="n">
        <v>101.1</v>
      </c>
      <c r="D304" s="92" t="n">
        <v>100.6</v>
      </c>
      <c r="E304" s="92" t="n">
        <v>101.3</v>
      </c>
      <c r="F304" s="92" t="n">
        <v>102.5</v>
      </c>
      <c r="G304" s="92" t="n">
        <v>103.1</v>
      </c>
      <c r="H304" s="92" t="n">
        <v>102.5</v>
      </c>
      <c r="I304" s="92" t="n">
        <v>102.4</v>
      </c>
      <c r="J304" s="92" t="n">
        <v>102.2</v>
      </c>
      <c r="K304" s="92" t="n">
        <v>101.2</v>
      </c>
      <c r="L304" s="92" t="n">
        <v>99.4</v>
      </c>
      <c r="M304" s="92" t="n">
        <v>99.8</v>
      </c>
      <c r="N304" s="91" t="n">
        <f aca="false">IF(M304&gt;0,AVERAGE(B304:M304),"")</f>
        <v>101.441666666667</v>
      </c>
    </row>
    <row r="305" customFormat="false" ht="12.75" hidden="false" customHeight="false" outlineLevel="0" collapsed="false">
      <c r="A305" s="90" t="s">
        <v>719</v>
      </c>
      <c r="B305" s="92" t="n">
        <v>100.9</v>
      </c>
      <c r="C305" s="92" t="n">
        <v>102.8</v>
      </c>
      <c r="D305" s="92" t="n">
        <v>102.7</v>
      </c>
      <c r="E305" s="92" t="n">
        <v>103.9</v>
      </c>
      <c r="F305" s="92" t="n">
        <v>104.2</v>
      </c>
      <c r="G305" s="92" t="n">
        <v>103.1</v>
      </c>
      <c r="H305" s="92" t="n">
        <v>103.6</v>
      </c>
      <c r="I305" s="92" t="n">
        <v>102.8</v>
      </c>
      <c r="J305" s="92" t="n">
        <v>102.1</v>
      </c>
      <c r="K305" s="92" t="n">
        <v>100.9</v>
      </c>
      <c r="L305" s="92" t="n">
        <v>100.9</v>
      </c>
      <c r="M305" s="92" t="n">
        <v>101.3</v>
      </c>
      <c r="N305" s="91" t="n">
        <f aca="false">IF(M305&gt;0,AVERAGE(B305:M305),"")</f>
        <v>102.433333333333</v>
      </c>
    </row>
    <row r="306" customFormat="false" ht="12.75" hidden="false" customHeight="false" outlineLevel="0" collapsed="false">
      <c r="A306" s="90" t="s">
        <v>720</v>
      </c>
      <c r="B306" s="92" t="n">
        <v>101.3</v>
      </c>
      <c r="C306" s="92" t="n">
        <v>101</v>
      </c>
      <c r="D306" s="92" t="n">
        <v>101.5</v>
      </c>
      <c r="E306" s="92" t="n">
        <v>100.2</v>
      </c>
      <c r="F306" s="92" t="n">
        <v>100.2</v>
      </c>
      <c r="G306" s="92" t="n">
        <v>100</v>
      </c>
      <c r="H306" s="92" t="n">
        <v>99.9</v>
      </c>
      <c r="I306" s="92" t="n">
        <v>100.1</v>
      </c>
      <c r="J306" s="92" t="n">
        <v>100.6</v>
      </c>
      <c r="K306" s="92" t="n">
        <v>101.3</v>
      </c>
      <c r="L306" s="92" t="n">
        <v>101.1</v>
      </c>
      <c r="M306" s="92" t="n">
        <v>100.8</v>
      </c>
      <c r="N306" s="92" t="n">
        <f aca="false">IF(M306&gt;0,AVERAGE(B306:M306),"")</f>
        <v>100.666666666667</v>
      </c>
    </row>
    <row r="307" customFormat="false" ht="12.75" hidden="false" customHeight="false" outlineLevel="0" collapsed="false">
      <c r="A307" s="90" t="s">
        <v>721</v>
      </c>
      <c r="B307" s="92" t="n">
        <v>101.4</v>
      </c>
      <c r="C307" s="92" t="n">
        <v>101.4</v>
      </c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</row>
    <row r="308" customFormat="false" ht="20.1" hidden="false" customHeight="true" outlineLevel="0" collapsed="false">
      <c r="A308" s="107" t="s">
        <v>1185</v>
      </c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90" t="s">
        <v>712</v>
      </c>
      <c r="B309" s="92" t="n">
        <v>98.3</v>
      </c>
      <c r="C309" s="92" t="n">
        <v>98.7</v>
      </c>
      <c r="D309" s="92" t="n">
        <v>99.2</v>
      </c>
      <c r="E309" s="92" t="n">
        <v>99.2</v>
      </c>
      <c r="F309" s="92" t="n">
        <v>99.2</v>
      </c>
      <c r="G309" s="92" t="n">
        <v>101</v>
      </c>
      <c r="H309" s="92" t="n">
        <v>101</v>
      </c>
      <c r="I309" s="92" t="n">
        <v>99.4</v>
      </c>
      <c r="J309" s="92" t="n">
        <v>99.4</v>
      </c>
      <c r="K309" s="92" t="n">
        <v>100.5</v>
      </c>
      <c r="L309" s="92" t="n">
        <v>102</v>
      </c>
      <c r="M309" s="92" t="n">
        <v>102.1</v>
      </c>
      <c r="N309" s="91" t="n">
        <f aca="false">IF(M309&gt;0,AVERAGE(B309:M309),"")</f>
        <v>100</v>
      </c>
    </row>
    <row r="310" customFormat="false" ht="12.75" hidden="false" customHeight="false" outlineLevel="0" collapsed="false">
      <c r="A310" s="90" t="s">
        <v>713</v>
      </c>
      <c r="B310" s="92" t="n">
        <v>102.1</v>
      </c>
      <c r="C310" s="92" t="n">
        <v>102.1</v>
      </c>
      <c r="D310" s="92" t="n">
        <v>102.1</v>
      </c>
      <c r="E310" s="92" t="n">
        <v>102.2</v>
      </c>
      <c r="F310" s="92" t="n">
        <v>102.1</v>
      </c>
      <c r="G310" s="92" t="n">
        <v>102.1</v>
      </c>
      <c r="H310" s="92" t="n">
        <v>102.1</v>
      </c>
      <c r="I310" s="92" t="n">
        <v>100.8</v>
      </c>
      <c r="J310" s="92" t="n">
        <v>100.8</v>
      </c>
      <c r="K310" s="92" t="n">
        <v>100.8</v>
      </c>
      <c r="L310" s="92" t="n">
        <v>100.7</v>
      </c>
      <c r="M310" s="92" t="n">
        <v>100.7</v>
      </c>
      <c r="N310" s="91" t="n">
        <f aca="false">IF(M310&gt;0,AVERAGE(B310:M310),"")</f>
        <v>101.55</v>
      </c>
    </row>
    <row r="311" customFormat="false" ht="12.75" hidden="false" customHeight="false" outlineLevel="0" collapsed="false">
      <c r="A311" s="90" t="s">
        <v>714</v>
      </c>
      <c r="B311" s="92" t="n">
        <v>100.5</v>
      </c>
      <c r="C311" s="92" t="n">
        <v>101.6</v>
      </c>
      <c r="D311" s="92" t="n">
        <v>101.4</v>
      </c>
      <c r="E311" s="92" t="n">
        <v>100.7</v>
      </c>
      <c r="F311" s="92" t="n">
        <v>100.3</v>
      </c>
      <c r="G311" s="92" t="n">
        <v>100.3</v>
      </c>
      <c r="H311" s="92" t="n">
        <v>100.3</v>
      </c>
      <c r="I311" s="92" t="n">
        <v>100.4</v>
      </c>
      <c r="J311" s="92" t="n">
        <v>100.5</v>
      </c>
      <c r="K311" s="92" t="n">
        <v>100.7</v>
      </c>
      <c r="L311" s="92" t="n">
        <v>98.9</v>
      </c>
      <c r="M311" s="92" t="n">
        <v>98.9</v>
      </c>
      <c r="N311" s="91" t="n">
        <f aca="false">IF(M311&gt;0,AVERAGE(B311:M311),"")</f>
        <v>100.375</v>
      </c>
    </row>
    <row r="312" customFormat="false" ht="12.75" hidden="false" customHeight="false" outlineLevel="0" collapsed="false">
      <c r="A312" s="90" t="s">
        <v>715</v>
      </c>
      <c r="B312" s="92" t="n">
        <v>97.2</v>
      </c>
      <c r="C312" s="92" t="n">
        <v>97.6</v>
      </c>
      <c r="D312" s="92" t="n">
        <v>97.1</v>
      </c>
      <c r="E312" s="92" t="n">
        <v>97.6</v>
      </c>
      <c r="F312" s="92" t="n">
        <v>97.4</v>
      </c>
      <c r="G312" s="92" t="n">
        <v>97.1</v>
      </c>
      <c r="H312" s="92" t="n">
        <v>97.3</v>
      </c>
      <c r="I312" s="92" t="n">
        <v>98.5</v>
      </c>
      <c r="J312" s="92" t="n">
        <v>99.7</v>
      </c>
      <c r="K312" s="92" t="n">
        <v>98.3</v>
      </c>
      <c r="L312" s="92" t="n">
        <v>98.1</v>
      </c>
      <c r="M312" s="92" t="n">
        <v>98.6</v>
      </c>
      <c r="N312" s="91" t="n">
        <f aca="false">IF(M312&gt;0,AVERAGE(B312:M312),"")</f>
        <v>97.875</v>
      </c>
    </row>
    <row r="313" customFormat="false" ht="12.75" hidden="false" customHeight="false" outlineLevel="0" collapsed="false">
      <c r="A313" s="90" t="s">
        <v>716</v>
      </c>
      <c r="B313" s="92" t="n">
        <v>98.3</v>
      </c>
      <c r="C313" s="92" t="n">
        <v>95.7</v>
      </c>
      <c r="D313" s="92" t="n">
        <v>95.7</v>
      </c>
      <c r="E313" s="92" t="n">
        <v>95.6</v>
      </c>
      <c r="F313" s="92" t="n">
        <v>95.8</v>
      </c>
      <c r="G313" s="92" t="n">
        <v>95.6</v>
      </c>
      <c r="H313" s="92" t="n">
        <v>95.6</v>
      </c>
      <c r="I313" s="92" t="n">
        <v>95.6</v>
      </c>
      <c r="J313" s="92" t="n">
        <v>93.5</v>
      </c>
      <c r="K313" s="92" t="n">
        <v>93.7</v>
      </c>
      <c r="L313" s="92" t="n">
        <v>93.5</v>
      </c>
      <c r="M313" s="92" t="n">
        <v>94.4</v>
      </c>
      <c r="N313" s="91" t="n">
        <f aca="false">IF(M313&gt;0,AVERAGE(B313:M313),"")</f>
        <v>95.25</v>
      </c>
    </row>
    <row r="314" customFormat="false" ht="12.75" hidden="false" customHeight="false" outlineLevel="0" collapsed="false">
      <c r="A314" s="90" t="s">
        <v>717</v>
      </c>
      <c r="B314" s="92" t="n">
        <v>93.8</v>
      </c>
      <c r="C314" s="92" t="n">
        <v>93.8</v>
      </c>
      <c r="D314" s="92" t="n">
        <v>94.6</v>
      </c>
      <c r="E314" s="92" t="n">
        <v>94.6</v>
      </c>
      <c r="F314" s="92" t="n">
        <v>94.6</v>
      </c>
      <c r="G314" s="92" t="n">
        <v>94.7</v>
      </c>
      <c r="H314" s="92" t="n">
        <v>94.7</v>
      </c>
      <c r="I314" s="92" t="n">
        <v>96.8</v>
      </c>
      <c r="J314" s="92" t="n">
        <v>97.1</v>
      </c>
      <c r="K314" s="92" t="n">
        <v>97.1</v>
      </c>
      <c r="L314" s="92" t="n">
        <v>97.2</v>
      </c>
      <c r="M314" s="92" t="n">
        <v>97.4</v>
      </c>
      <c r="N314" s="91" t="n">
        <f aca="false">IF(M314&gt;0,AVERAGE(B314:M314),"")</f>
        <v>95.5333333333334</v>
      </c>
    </row>
    <row r="315" customFormat="false" ht="12.75" hidden="false" customHeight="false" outlineLevel="0" collapsed="false">
      <c r="A315" s="90" t="s">
        <v>718</v>
      </c>
      <c r="B315" s="92" t="n">
        <v>97.9</v>
      </c>
      <c r="C315" s="92" t="n">
        <v>99.4</v>
      </c>
      <c r="D315" s="92" t="n">
        <v>99</v>
      </c>
      <c r="E315" s="92" t="n">
        <v>101.5</v>
      </c>
      <c r="F315" s="92" t="n">
        <v>101.2</v>
      </c>
      <c r="G315" s="92" t="n">
        <v>100</v>
      </c>
      <c r="H315" s="92" t="n">
        <v>100.1</v>
      </c>
      <c r="I315" s="92" t="n">
        <v>100</v>
      </c>
      <c r="J315" s="92" t="n">
        <v>99.1</v>
      </c>
      <c r="K315" s="92" t="n">
        <v>98.6</v>
      </c>
      <c r="L315" s="92" t="n">
        <v>96.6</v>
      </c>
      <c r="M315" s="92" t="n">
        <v>96.6</v>
      </c>
      <c r="N315" s="91" t="n">
        <f aca="false">IF(M315&gt;0,AVERAGE(B315:M315),"")</f>
        <v>99.1666666666667</v>
      </c>
    </row>
    <row r="316" customFormat="false" ht="12.75" hidden="false" customHeight="false" outlineLevel="0" collapsed="false">
      <c r="A316" s="90" t="s">
        <v>719</v>
      </c>
      <c r="B316" s="92" t="n">
        <v>96.9</v>
      </c>
      <c r="C316" s="92" t="n">
        <v>97.2</v>
      </c>
      <c r="D316" s="92" t="n">
        <v>96.8</v>
      </c>
      <c r="E316" s="92" t="n">
        <v>96.6</v>
      </c>
      <c r="F316" s="92" t="n">
        <v>96.7</v>
      </c>
      <c r="G316" s="92" t="n">
        <v>96.8</v>
      </c>
      <c r="H316" s="92" t="n">
        <v>96.5</v>
      </c>
      <c r="I316" s="92" t="n">
        <v>96.6</v>
      </c>
      <c r="J316" s="92" t="n">
        <v>96.1</v>
      </c>
      <c r="K316" s="92" t="n">
        <v>96.4</v>
      </c>
      <c r="L316" s="92" t="n">
        <v>96.4</v>
      </c>
      <c r="M316" s="92" t="n">
        <v>96.3</v>
      </c>
      <c r="N316" s="91" t="n">
        <f aca="false">IF(M316&gt;0,AVERAGE(B316:M316),"")</f>
        <v>96.6083333333333</v>
      </c>
    </row>
    <row r="317" customFormat="false" ht="12.75" hidden="false" customHeight="false" outlineLevel="0" collapsed="false">
      <c r="A317" s="90" t="s">
        <v>720</v>
      </c>
      <c r="B317" s="92" t="n">
        <v>96.4</v>
      </c>
      <c r="C317" s="92" t="n">
        <v>95.2</v>
      </c>
      <c r="D317" s="92" t="n">
        <v>95.2</v>
      </c>
      <c r="E317" s="92" t="n">
        <v>95.4</v>
      </c>
      <c r="F317" s="92" t="n">
        <v>94.7</v>
      </c>
      <c r="G317" s="92" t="n">
        <v>94.4</v>
      </c>
      <c r="H317" s="92" t="n">
        <v>94.4</v>
      </c>
      <c r="I317" s="92" t="n">
        <v>94.4</v>
      </c>
      <c r="J317" s="92" t="n">
        <v>94.5</v>
      </c>
      <c r="K317" s="92" t="n">
        <v>94.5</v>
      </c>
      <c r="L317" s="92" t="n">
        <v>94.1</v>
      </c>
      <c r="M317" s="92" t="n">
        <v>94.1</v>
      </c>
      <c r="N317" s="91" t="n">
        <f aca="false">IF(M317&gt;0,AVERAGE(B317:M317),"")</f>
        <v>94.775</v>
      </c>
    </row>
    <row r="318" customFormat="false" ht="12.75" hidden="false" customHeight="false" outlineLevel="0" collapsed="false">
      <c r="A318" s="90" t="s">
        <v>721</v>
      </c>
      <c r="B318" s="92" t="n">
        <v>94.5</v>
      </c>
      <c r="C318" s="92" t="n">
        <v>94.8</v>
      </c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1"/>
    </row>
    <row r="319" customFormat="false" ht="20.1" hidden="false" customHeight="true" outlineLevel="0" collapsed="false">
      <c r="A319" s="93" t="s">
        <v>1186</v>
      </c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2.75" hidden="false" customHeight="false" outlineLevel="0" collapsed="false">
      <c r="A320" s="90" t="s">
        <v>712</v>
      </c>
      <c r="B320" s="92" t="n">
        <v>110.1</v>
      </c>
      <c r="C320" s="92" t="n">
        <v>102.6</v>
      </c>
      <c r="D320" s="92" t="n">
        <v>97.9</v>
      </c>
      <c r="E320" s="92" t="n">
        <v>97.1</v>
      </c>
      <c r="F320" s="92" t="n">
        <v>96.3</v>
      </c>
      <c r="G320" s="92" t="n">
        <v>96.5</v>
      </c>
      <c r="H320" s="92" t="n">
        <v>96.3</v>
      </c>
      <c r="I320" s="92" t="n">
        <v>98</v>
      </c>
      <c r="J320" s="92" t="n">
        <v>99.5</v>
      </c>
      <c r="K320" s="92" t="n">
        <v>101.2</v>
      </c>
      <c r="L320" s="92" t="n">
        <v>101.7</v>
      </c>
      <c r="M320" s="92" t="n">
        <v>102.9</v>
      </c>
      <c r="N320" s="91" t="n">
        <f aca="false">IF(M320&gt;0,AVERAGE(B320:M320),"")</f>
        <v>100.008333333333</v>
      </c>
    </row>
    <row r="321" customFormat="false" ht="12.75" hidden="false" customHeight="false" outlineLevel="0" collapsed="false">
      <c r="A321" s="90" t="s">
        <v>713</v>
      </c>
      <c r="B321" s="92" t="n">
        <v>103</v>
      </c>
      <c r="C321" s="92" t="n">
        <v>106.1</v>
      </c>
      <c r="D321" s="92" t="n">
        <v>110.9</v>
      </c>
      <c r="E321" s="92" t="n">
        <v>110.4</v>
      </c>
      <c r="F321" s="92" t="n">
        <v>113.6</v>
      </c>
      <c r="G321" s="92" t="n">
        <v>112.6</v>
      </c>
      <c r="H321" s="92" t="n">
        <v>112.6</v>
      </c>
      <c r="I321" s="92" t="n">
        <v>111.9</v>
      </c>
      <c r="J321" s="92" t="n">
        <v>106.9</v>
      </c>
      <c r="K321" s="92" t="n">
        <v>107.5</v>
      </c>
      <c r="L321" s="92" t="n">
        <v>108</v>
      </c>
      <c r="M321" s="92" t="n">
        <v>108</v>
      </c>
      <c r="N321" s="91" t="n">
        <f aca="false">IF(M321&gt;0,AVERAGE(B321:M321),"")</f>
        <v>109.291666666667</v>
      </c>
    </row>
    <row r="322" customFormat="false" ht="12.75" hidden="false" customHeight="false" outlineLevel="0" collapsed="false">
      <c r="A322" s="90" t="s">
        <v>714</v>
      </c>
      <c r="B322" s="92" t="n">
        <v>110.4</v>
      </c>
      <c r="C322" s="92" t="n">
        <v>120.1</v>
      </c>
      <c r="D322" s="92" t="n">
        <v>125.1</v>
      </c>
      <c r="E322" s="92" t="n">
        <v>126.9</v>
      </c>
      <c r="F322" s="92" t="n">
        <v>128.3</v>
      </c>
      <c r="G322" s="92" t="n">
        <v>132.5</v>
      </c>
      <c r="H322" s="92" t="n">
        <v>136.8</v>
      </c>
      <c r="I322" s="92" t="n">
        <v>148.8</v>
      </c>
      <c r="J322" s="92" t="n">
        <v>154.4</v>
      </c>
      <c r="K322" s="92" t="n">
        <v>140.7</v>
      </c>
      <c r="L322" s="92" t="n">
        <v>130.6</v>
      </c>
      <c r="M322" s="92" t="n">
        <v>124.4</v>
      </c>
      <c r="N322" s="91" t="n">
        <f aca="false">IF(M322&gt;0,AVERAGE(B322:M322),"")</f>
        <v>131.583333333333</v>
      </c>
    </row>
    <row r="323" customFormat="false" ht="12.75" hidden="false" customHeight="false" outlineLevel="0" collapsed="false">
      <c r="A323" s="90" t="s">
        <v>715</v>
      </c>
      <c r="B323" s="92" t="n">
        <v>123.2</v>
      </c>
      <c r="C323" s="92" t="n">
        <v>122.3</v>
      </c>
      <c r="D323" s="92" t="n">
        <v>121.9</v>
      </c>
      <c r="E323" s="92" t="n">
        <v>127.4</v>
      </c>
      <c r="F323" s="92" t="n">
        <v>123.4</v>
      </c>
      <c r="G323" s="92" t="n">
        <v>119.8</v>
      </c>
      <c r="H323" s="92" t="n">
        <v>120.5</v>
      </c>
      <c r="I323" s="92" t="n">
        <v>120.4</v>
      </c>
      <c r="J323" s="92" t="n">
        <v>116.1</v>
      </c>
      <c r="K323" s="92" t="n">
        <v>110</v>
      </c>
      <c r="L323" s="92" t="n">
        <v>107.8</v>
      </c>
      <c r="M323" s="92" t="n">
        <v>107.9</v>
      </c>
      <c r="N323" s="91" t="n">
        <f aca="false">IF(M323&gt;0,AVERAGE(B323:M323),"")</f>
        <v>118.391666666667</v>
      </c>
    </row>
    <row r="324" customFormat="false" ht="12.75" hidden="false" customHeight="false" outlineLevel="0" collapsed="false">
      <c r="A324" s="90" t="s">
        <v>716</v>
      </c>
      <c r="B324" s="92" t="n">
        <v>107.5</v>
      </c>
      <c r="C324" s="92" t="n">
        <v>110.6</v>
      </c>
      <c r="D324" s="92" t="n">
        <v>112.9</v>
      </c>
      <c r="E324" s="92" t="n">
        <v>111.3</v>
      </c>
      <c r="F324" s="92" t="n">
        <v>117</v>
      </c>
      <c r="G324" s="92" t="n">
        <v>115.1</v>
      </c>
      <c r="H324" s="92" t="n">
        <v>116.3</v>
      </c>
      <c r="I324" s="92" t="n">
        <v>117.6</v>
      </c>
      <c r="J324" s="92" t="n">
        <v>120.9</v>
      </c>
      <c r="K324" s="92" t="n">
        <v>118</v>
      </c>
      <c r="L324" s="92" t="n">
        <v>117.8</v>
      </c>
      <c r="M324" s="92" t="n">
        <v>121</v>
      </c>
      <c r="N324" s="91" t="n">
        <f aca="false">IF(M324&gt;0,AVERAGE(B324:M324),"")</f>
        <v>115.5</v>
      </c>
    </row>
    <row r="325" customFormat="false" ht="12.75" hidden="false" customHeight="false" outlineLevel="0" collapsed="false">
      <c r="A325" s="90" t="s">
        <v>717</v>
      </c>
      <c r="B325" s="92" t="n">
        <v>125.8</v>
      </c>
      <c r="C325" s="92" t="n">
        <v>124.6</v>
      </c>
      <c r="D325" s="92" t="n">
        <v>124.8</v>
      </c>
      <c r="E325" s="92" t="n">
        <v>123.3</v>
      </c>
      <c r="F325" s="92" t="n">
        <v>128.8</v>
      </c>
      <c r="G325" s="92" t="n">
        <v>124.3</v>
      </c>
      <c r="H325" s="92" t="n">
        <v>123.8</v>
      </c>
      <c r="I325" s="92" t="n">
        <v>127.9</v>
      </c>
      <c r="J325" s="92" t="n">
        <v>135.4</v>
      </c>
      <c r="K325" s="92" t="n">
        <v>131.9</v>
      </c>
      <c r="L325" s="92" t="n">
        <v>132</v>
      </c>
      <c r="M325" s="92" t="n">
        <v>128.2</v>
      </c>
      <c r="N325" s="91" t="n">
        <f aca="false">IF(M325&gt;0,AVERAGE(B325:M325),"")</f>
        <v>127.566666666667</v>
      </c>
    </row>
    <row r="326" customFormat="false" ht="12.75" hidden="false" customHeight="false" outlineLevel="0" collapsed="false">
      <c r="A326" s="90" t="s">
        <v>718</v>
      </c>
      <c r="B326" s="92" t="n">
        <v>121.5</v>
      </c>
      <c r="C326" s="92" t="n">
        <v>121.6</v>
      </c>
      <c r="D326" s="92" t="n">
        <v>121.2</v>
      </c>
      <c r="E326" s="92" t="n">
        <v>121.2</v>
      </c>
      <c r="F326" s="92" t="n">
        <v>120.8</v>
      </c>
      <c r="G326" s="92" t="n">
        <v>121.1</v>
      </c>
      <c r="H326" s="92" t="n">
        <v>117.4</v>
      </c>
      <c r="I326" s="92" t="n">
        <v>114.4</v>
      </c>
      <c r="J326" s="92" t="n">
        <v>110.6</v>
      </c>
      <c r="K326" s="92" t="n">
        <v>107.5</v>
      </c>
      <c r="L326" s="92" t="n">
        <v>106.4</v>
      </c>
      <c r="M326" s="92" t="n">
        <v>106.5</v>
      </c>
      <c r="N326" s="91" t="n">
        <f aca="false">IF(M326&gt;0,AVERAGE(B326:M326),"")</f>
        <v>115.85</v>
      </c>
    </row>
    <row r="327" customFormat="false" ht="12.75" hidden="false" customHeight="false" outlineLevel="0" collapsed="false">
      <c r="A327" s="90" t="s">
        <v>719</v>
      </c>
      <c r="B327" s="92" t="n">
        <v>110.4</v>
      </c>
      <c r="C327" s="92" t="n">
        <v>113.6</v>
      </c>
      <c r="D327" s="92" t="n">
        <v>114.6</v>
      </c>
      <c r="E327" s="92" t="n">
        <v>115.6</v>
      </c>
      <c r="F327" s="92" t="n">
        <v>115.1</v>
      </c>
      <c r="G327" s="92" t="n">
        <v>108.7</v>
      </c>
      <c r="H327" s="92" t="n">
        <v>106.9</v>
      </c>
      <c r="I327" s="92" t="n">
        <v>104.3</v>
      </c>
      <c r="J327" s="92" t="n">
        <v>102.8</v>
      </c>
      <c r="K327" s="92" t="n">
        <v>101.5</v>
      </c>
      <c r="L327" s="92" t="n">
        <v>101.7</v>
      </c>
      <c r="M327" s="92" t="n">
        <v>103.2</v>
      </c>
      <c r="N327" s="91" t="n">
        <f aca="false">IF(M327&gt;0,AVERAGE(B327:M327),"")</f>
        <v>108.2</v>
      </c>
    </row>
    <row r="328" customFormat="false" ht="12.75" hidden="false" customHeight="false" outlineLevel="0" collapsed="false">
      <c r="A328" s="90" t="s">
        <v>720</v>
      </c>
      <c r="B328" s="92" t="n">
        <v>102</v>
      </c>
      <c r="C328" s="92" t="n">
        <v>100.8</v>
      </c>
      <c r="D328" s="92" t="n">
        <v>100.8</v>
      </c>
      <c r="E328" s="92" t="n">
        <v>100.6</v>
      </c>
      <c r="F328" s="92" t="n">
        <v>99</v>
      </c>
      <c r="G328" s="92" t="n">
        <v>97.8</v>
      </c>
      <c r="H328" s="92" t="n">
        <v>97.9</v>
      </c>
      <c r="I328" s="92" t="n">
        <v>101.2</v>
      </c>
      <c r="J328" s="92" t="n">
        <v>102.4</v>
      </c>
      <c r="K328" s="92" t="n">
        <v>102.7</v>
      </c>
      <c r="L328" s="92" t="n">
        <v>104.5</v>
      </c>
      <c r="M328" s="92" t="n">
        <v>105.3</v>
      </c>
      <c r="N328" s="91" t="n">
        <f aca="false">IF(M328&gt;0,AVERAGE(B328:M328),"")</f>
        <v>101.25</v>
      </c>
    </row>
    <row r="329" customFormat="false" ht="12.75" hidden="false" customHeight="false" outlineLevel="0" collapsed="false">
      <c r="A329" s="90" t="s">
        <v>721</v>
      </c>
      <c r="B329" s="92" t="n">
        <v>107.6</v>
      </c>
      <c r="C329" s="92" t="n">
        <v>109.3</v>
      </c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1"/>
    </row>
    <row r="330" customFormat="false" ht="20.1" hidden="false" customHeight="true" outlineLevel="0" collapsed="false">
      <c r="A330" s="93" t="s">
        <v>1187</v>
      </c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</row>
    <row r="331" customFormat="false" ht="12.75" hidden="false" customHeight="false" outlineLevel="0" collapsed="false">
      <c r="A331" s="90" t="s">
        <v>712</v>
      </c>
      <c r="B331" s="92" t="n">
        <v>106.3</v>
      </c>
      <c r="C331" s="92" t="n">
        <v>103.1</v>
      </c>
      <c r="D331" s="92" t="n">
        <v>99</v>
      </c>
      <c r="E331" s="92" t="n">
        <v>98.6</v>
      </c>
      <c r="F331" s="92" t="n">
        <v>95.4</v>
      </c>
      <c r="G331" s="92" t="n">
        <v>95.3</v>
      </c>
      <c r="H331" s="92" t="n">
        <v>100.4</v>
      </c>
      <c r="I331" s="92" t="n">
        <v>101</v>
      </c>
      <c r="J331" s="92" t="n">
        <v>102.8</v>
      </c>
      <c r="K331" s="92" t="n">
        <v>99.8</v>
      </c>
      <c r="L331" s="92" t="n">
        <v>99.2</v>
      </c>
      <c r="M331" s="92" t="n">
        <v>99.1</v>
      </c>
      <c r="N331" s="91" t="n">
        <f aca="false">IF(M331&gt;0,AVERAGE(B331:M331),"")</f>
        <v>100</v>
      </c>
    </row>
    <row r="332" customFormat="false" ht="12.75" hidden="false" customHeight="false" outlineLevel="0" collapsed="false">
      <c r="A332" s="90" t="s">
        <v>713</v>
      </c>
      <c r="B332" s="92" t="n">
        <v>95.1</v>
      </c>
      <c r="C332" s="92" t="n">
        <v>94</v>
      </c>
      <c r="D332" s="92" t="n">
        <v>94.5</v>
      </c>
      <c r="E332" s="92" t="n">
        <v>94.2</v>
      </c>
      <c r="F332" s="92" t="n">
        <v>97.9</v>
      </c>
      <c r="G332" s="92" t="n">
        <v>93.8</v>
      </c>
      <c r="H332" s="92" t="n">
        <v>84.5</v>
      </c>
      <c r="I332" s="92" t="n">
        <v>84.4</v>
      </c>
      <c r="J332" s="92" t="n">
        <v>80.8</v>
      </c>
      <c r="K332" s="92" t="n">
        <v>81.7</v>
      </c>
      <c r="L332" s="92" t="n">
        <v>83.4</v>
      </c>
      <c r="M332" s="92" t="n">
        <v>86.3</v>
      </c>
      <c r="N332" s="91" t="n">
        <f aca="false">IF(M332&gt;0,AVERAGE(B332:M332),"")</f>
        <v>89.2166666666667</v>
      </c>
    </row>
    <row r="333" customFormat="false" ht="12.75" hidden="false" customHeight="false" outlineLevel="0" collapsed="false">
      <c r="A333" s="90" t="s">
        <v>714</v>
      </c>
      <c r="B333" s="92" t="n">
        <v>90.6</v>
      </c>
      <c r="C333" s="92" t="n">
        <v>94.3</v>
      </c>
      <c r="D333" s="92" t="n">
        <v>98.6</v>
      </c>
      <c r="E333" s="92" t="n">
        <v>98</v>
      </c>
      <c r="F333" s="92" t="n">
        <v>99</v>
      </c>
      <c r="G333" s="92" t="n">
        <v>102.7</v>
      </c>
      <c r="H333" s="92" t="n">
        <v>101.8</v>
      </c>
      <c r="I333" s="92" t="n">
        <v>103</v>
      </c>
      <c r="J333" s="92" t="n">
        <v>100.1</v>
      </c>
      <c r="K333" s="92" t="n">
        <v>97.5</v>
      </c>
      <c r="L333" s="92" t="n">
        <v>93.4</v>
      </c>
      <c r="M333" s="92" t="n">
        <v>90.9</v>
      </c>
      <c r="N333" s="91" t="n">
        <f aca="false">IF(M333&gt;0,AVERAGE(B333:M333),"")</f>
        <v>97.4916666666667</v>
      </c>
    </row>
    <row r="334" customFormat="false" ht="12.75" hidden="false" customHeight="false" outlineLevel="0" collapsed="false">
      <c r="A334" s="90" t="s">
        <v>715</v>
      </c>
      <c r="B334" s="92" t="n">
        <v>88.6</v>
      </c>
      <c r="C334" s="92" t="n">
        <v>88.8</v>
      </c>
      <c r="D334" s="92" t="n">
        <v>89.4</v>
      </c>
      <c r="E334" s="92" t="n">
        <v>90.8</v>
      </c>
      <c r="F334" s="92" t="n">
        <v>90.7</v>
      </c>
      <c r="G334" s="92" t="n">
        <v>88.4</v>
      </c>
      <c r="H334" s="92" t="n">
        <v>87</v>
      </c>
      <c r="I334" s="92" t="n">
        <v>86.4</v>
      </c>
      <c r="J334" s="92" t="n">
        <v>84.8</v>
      </c>
      <c r="K334" s="92" t="n">
        <v>80.1</v>
      </c>
      <c r="L334" s="92" t="n">
        <v>79.2</v>
      </c>
      <c r="M334" s="92" t="n">
        <v>76.9</v>
      </c>
      <c r="N334" s="91" t="n">
        <f aca="false">IF(M334&gt;0,AVERAGE(B334:M334),"")</f>
        <v>85.925</v>
      </c>
    </row>
    <row r="335" customFormat="false" ht="12.75" hidden="false" customHeight="false" outlineLevel="0" collapsed="false">
      <c r="A335" s="90" t="s">
        <v>716</v>
      </c>
      <c r="B335" s="92" t="n">
        <v>75.7</v>
      </c>
      <c r="C335" s="92" t="n">
        <v>76.2</v>
      </c>
      <c r="D335" s="92" t="n">
        <v>76</v>
      </c>
      <c r="E335" s="92" t="n">
        <v>77.1</v>
      </c>
      <c r="F335" s="92" t="n">
        <v>81.1</v>
      </c>
      <c r="G335" s="92" t="n">
        <v>79</v>
      </c>
      <c r="H335" s="92" t="n">
        <v>83.6</v>
      </c>
      <c r="I335" s="92" t="n">
        <v>85.3</v>
      </c>
      <c r="J335" s="92" t="n">
        <v>86.6</v>
      </c>
      <c r="K335" s="92" t="n">
        <v>87.1</v>
      </c>
      <c r="L335" s="92" t="n">
        <v>87.4</v>
      </c>
      <c r="M335" s="92" t="n">
        <v>88.2</v>
      </c>
      <c r="N335" s="91" t="n">
        <f aca="false">IF(M335&gt;0,AVERAGE(B335:M335),"")</f>
        <v>81.9416666666667</v>
      </c>
    </row>
    <row r="336" customFormat="false" ht="12.75" hidden="false" customHeight="false" outlineLevel="0" collapsed="false">
      <c r="A336" s="90" t="s">
        <v>717</v>
      </c>
      <c r="B336" s="92" t="n">
        <v>91.3</v>
      </c>
      <c r="C336" s="92" t="n">
        <v>93.5</v>
      </c>
      <c r="D336" s="92" t="n">
        <v>93.6</v>
      </c>
      <c r="E336" s="92" t="n">
        <v>93.2</v>
      </c>
      <c r="F336" s="92" t="n">
        <v>95.7</v>
      </c>
      <c r="G336" s="92" t="n">
        <v>96.7</v>
      </c>
      <c r="H336" s="92" t="n">
        <v>95.7</v>
      </c>
      <c r="I336" s="92" t="n">
        <v>98.8</v>
      </c>
      <c r="J336" s="92" t="n">
        <v>102.5</v>
      </c>
      <c r="K336" s="92" t="n">
        <v>106.8</v>
      </c>
      <c r="L336" s="92" t="n">
        <v>105.4</v>
      </c>
      <c r="M336" s="92" t="n">
        <v>104</v>
      </c>
      <c r="N336" s="91" t="n">
        <f aca="false">IF(M336&gt;0,AVERAGE(B336:M336),"")</f>
        <v>98.1</v>
      </c>
    </row>
    <row r="337" customFormat="false" ht="12.75" hidden="false" customHeight="false" outlineLevel="0" collapsed="false">
      <c r="A337" s="90" t="s">
        <v>718</v>
      </c>
      <c r="B337" s="92" t="n">
        <v>100.9</v>
      </c>
      <c r="C337" s="92" t="n">
        <v>100.5</v>
      </c>
      <c r="D337" s="92" t="n">
        <v>100.7</v>
      </c>
      <c r="E337" s="92" t="n">
        <v>100.2</v>
      </c>
      <c r="F337" s="92" t="n">
        <v>100.4</v>
      </c>
      <c r="G337" s="92" t="n">
        <v>101.4</v>
      </c>
      <c r="H337" s="92" t="n">
        <v>99</v>
      </c>
      <c r="I337" s="92" t="n">
        <v>94.5</v>
      </c>
      <c r="J337" s="92" t="n">
        <v>92.3</v>
      </c>
      <c r="K337" s="92" t="n">
        <v>89.9</v>
      </c>
      <c r="L337" s="92" t="n">
        <v>88.7</v>
      </c>
      <c r="M337" s="92" t="n">
        <v>90.9</v>
      </c>
      <c r="N337" s="91" t="n">
        <f aca="false">IF(M337&gt;0,AVERAGE(B337:M337),"")</f>
        <v>96.6166666666667</v>
      </c>
    </row>
    <row r="338" customFormat="false" ht="12.75" hidden="false" customHeight="false" outlineLevel="0" collapsed="false">
      <c r="A338" s="90" t="s">
        <v>719</v>
      </c>
      <c r="B338" s="92" t="n">
        <v>92.8</v>
      </c>
      <c r="C338" s="92" t="n">
        <v>94.8</v>
      </c>
      <c r="D338" s="92" t="n">
        <v>96.7</v>
      </c>
      <c r="E338" s="92" t="n">
        <v>96.7</v>
      </c>
      <c r="F338" s="92" t="n">
        <v>96.4</v>
      </c>
      <c r="G338" s="92" t="n">
        <v>95.6</v>
      </c>
      <c r="H338" s="92" t="n">
        <v>93.2</v>
      </c>
      <c r="I338" s="92" t="n">
        <v>90.2</v>
      </c>
      <c r="J338" s="92" t="n">
        <v>89.2</v>
      </c>
      <c r="K338" s="92" t="n">
        <v>87.9</v>
      </c>
      <c r="L338" s="92" t="n">
        <v>89.1</v>
      </c>
      <c r="M338" s="92" t="n">
        <v>90.4</v>
      </c>
      <c r="N338" s="91" t="n">
        <f aca="false">IF(M338&gt;0,AVERAGE(B338:M338),"")</f>
        <v>92.75</v>
      </c>
    </row>
    <row r="339" customFormat="false" ht="12.75" hidden="false" customHeight="false" outlineLevel="0" collapsed="false">
      <c r="A339" s="90" t="s">
        <v>720</v>
      </c>
      <c r="B339" s="92" t="n">
        <v>88.7</v>
      </c>
      <c r="C339" s="92" t="n">
        <v>89</v>
      </c>
      <c r="D339" s="92" t="n">
        <v>88.9</v>
      </c>
      <c r="E339" s="92" t="n">
        <v>87.8</v>
      </c>
      <c r="F339" s="92" t="n">
        <v>86.4</v>
      </c>
      <c r="G339" s="92" t="n">
        <v>86.4</v>
      </c>
      <c r="H339" s="92" t="n">
        <v>86</v>
      </c>
      <c r="I339" s="92" t="n">
        <v>88</v>
      </c>
      <c r="J339" s="92" t="n">
        <v>89.7</v>
      </c>
      <c r="K339" s="92" t="n">
        <v>89.5</v>
      </c>
      <c r="L339" s="92" t="n">
        <v>93.2</v>
      </c>
      <c r="M339" s="92" t="n">
        <v>93.9</v>
      </c>
      <c r="N339" s="91" t="n">
        <f aca="false">IF(M339&gt;0,AVERAGE(B339:M339),"")</f>
        <v>88.9583333333333</v>
      </c>
    </row>
    <row r="340" customFormat="false" ht="12.75" hidden="false" customHeight="false" outlineLevel="0" collapsed="false">
      <c r="A340" s="90" t="s">
        <v>721</v>
      </c>
      <c r="B340" s="92" t="n">
        <v>95.9</v>
      </c>
      <c r="C340" s="92" t="n">
        <v>98.4</v>
      </c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1"/>
    </row>
    <row r="341" customFormat="false" ht="20.1" hidden="false" customHeight="true" outlineLevel="0" collapsed="false">
      <c r="A341" s="107" t="s">
        <v>1188</v>
      </c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05" t="s">
        <v>1189</v>
      </c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90" t="s">
        <v>712</v>
      </c>
      <c r="B343" s="92" t="n">
        <v>109.1</v>
      </c>
      <c r="C343" s="92" t="n">
        <v>102.6</v>
      </c>
      <c r="D343" s="92" t="n">
        <v>96.5</v>
      </c>
      <c r="E343" s="92" t="n">
        <v>96.3</v>
      </c>
      <c r="F343" s="92" t="n">
        <v>91.4</v>
      </c>
      <c r="G343" s="92" t="n">
        <v>91.4</v>
      </c>
      <c r="H343" s="92" t="n">
        <v>100.8</v>
      </c>
      <c r="I343" s="92" t="n">
        <v>103.6</v>
      </c>
      <c r="J343" s="92" t="n">
        <v>104.7</v>
      </c>
      <c r="K343" s="92" t="n">
        <v>100.5</v>
      </c>
      <c r="L343" s="92" t="n">
        <v>102.4</v>
      </c>
      <c r="M343" s="92" t="n">
        <v>100.7</v>
      </c>
      <c r="N343" s="91" t="n">
        <f aca="false">IF(M343&gt;0,AVERAGE(B343:M343),"")</f>
        <v>100</v>
      </c>
    </row>
    <row r="344" customFormat="false" ht="12.75" hidden="false" customHeight="false" outlineLevel="0" collapsed="false">
      <c r="A344" s="90" t="s">
        <v>713</v>
      </c>
      <c r="B344" s="92" t="n">
        <v>91.6</v>
      </c>
      <c r="C344" s="92" t="n">
        <v>91.2</v>
      </c>
      <c r="D344" s="92" t="n">
        <v>92.6</v>
      </c>
      <c r="E344" s="92" t="n">
        <v>90.8</v>
      </c>
      <c r="F344" s="92" t="n">
        <v>98.4</v>
      </c>
      <c r="G344" s="92" t="n">
        <v>93.7</v>
      </c>
      <c r="H344" s="92" t="n">
        <v>80.9</v>
      </c>
      <c r="I344" s="92" t="n">
        <v>80.7</v>
      </c>
      <c r="J344" s="92" t="n">
        <v>75.6</v>
      </c>
      <c r="K344" s="92" t="n">
        <v>76.1</v>
      </c>
      <c r="L344" s="92" t="n">
        <v>78.4</v>
      </c>
      <c r="M344" s="92" t="n">
        <v>83.2</v>
      </c>
      <c r="N344" s="91" t="n">
        <f aca="false">IF(M344&gt;0,AVERAGE(B344:M344),"")</f>
        <v>86.1</v>
      </c>
    </row>
    <row r="345" customFormat="false" ht="12.75" hidden="false" customHeight="false" outlineLevel="0" collapsed="false">
      <c r="A345" s="90" t="s">
        <v>714</v>
      </c>
      <c r="B345" s="92" t="n">
        <v>90.6</v>
      </c>
      <c r="C345" s="92" t="n">
        <v>95.9</v>
      </c>
      <c r="D345" s="92" t="n">
        <v>99.6</v>
      </c>
      <c r="E345" s="92" t="n">
        <v>96.9</v>
      </c>
      <c r="F345" s="92" t="n">
        <v>99.1</v>
      </c>
      <c r="G345" s="92" t="n">
        <v>103.5</v>
      </c>
      <c r="H345" s="92" t="n">
        <v>99.7</v>
      </c>
      <c r="I345" s="92" t="n">
        <v>101.1</v>
      </c>
      <c r="J345" s="92" t="n">
        <v>96.1</v>
      </c>
      <c r="K345" s="92" t="n">
        <v>93.5</v>
      </c>
      <c r="L345" s="92" t="n">
        <v>88.2</v>
      </c>
      <c r="M345" s="92" t="n">
        <v>86.5</v>
      </c>
      <c r="N345" s="91" t="n">
        <f aca="false">IF(M345&gt;0,AVERAGE(B345:M345),"")</f>
        <v>95.8916666666667</v>
      </c>
    </row>
    <row r="346" customFormat="false" ht="12.75" hidden="false" customHeight="false" outlineLevel="0" collapsed="false">
      <c r="A346" s="90" t="s">
        <v>715</v>
      </c>
      <c r="B346" s="92" t="n">
        <v>83.2</v>
      </c>
      <c r="C346" s="92" t="n">
        <v>83.2</v>
      </c>
      <c r="D346" s="92" t="n">
        <v>86.7</v>
      </c>
      <c r="E346" s="92" t="n">
        <v>87.8</v>
      </c>
      <c r="F346" s="92" t="n">
        <v>86.6</v>
      </c>
      <c r="G346" s="92" t="n">
        <v>84.6</v>
      </c>
      <c r="H346" s="92" t="n">
        <v>82.6</v>
      </c>
      <c r="I346" s="92" t="n">
        <v>81.4</v>
      </c>
      <c r="J346" s="92" t="n">
        <v>78.9</v>
      </c>
      <c r="K346" s="92" t="n">
        <v>72.9</v>
      </c>
      <c r="L346" s="92" t="n">
        <v>72.3</v>
      </c>
      <c r="M346" s="92" t="n">
        <v>69.2</v>
      </c>
      <c r="N346" s="91" t="n">
        <f aca="false">IF(M346&gt;0,AVERAGE(B346:M346),"")</f>
        <v>80.7833333333333</v>
      </c>
    </row>
    <row r="347" customFormat="false" ht="12.75" hidden="false" customHeight="false" outlineLevel="0" collapsed="false">
      <c r="A347" s="90" t="s">
        <v>716</v>
      </c>
      <c r="B347" s="92" t="n">
        <v>68.4</v>
      </c>
      <c r="C347" s="92" t="n">
        <v>69.3</v>
      </c>
      <c r="D347" s="92" t="n">
        <v>69.2</v>
      </c>
      <c r="E347" s="92" t="n">
        <v>69</v>
      </c>
      <c r="F347" s="92" t="n">
        <v>75.7</v>
      </c>
      <c r="G347" s="92" t="n">
        <v>72.1</v>
      </c>
      <c r="H347" s="92" t="n">
        <v>82.3</v>
      </c>
      <c r="I347" s="92" t="n">
        <v>80.9</v>
      </c>
      <c r="J347" s="92" t="n">
        <v>83.7</v>
      </c>
      <c r="K347" s="92" t="n">
        <v>82</v>
      </c>
      <c r="L347" s="92" t="n">
        <v>84</v>
      </c>
      <c r="M347" s="92" t="n">
        <v>85.3</v>
      </c>
      <c r="N347" s="91" t="n">
        <f aca="false">IF(M347&gt;0,AVERAGE(B347:M347),"")</f>
        <v>76.825</v>
      </c>
    </row>
    <row r="348" customFormat="false" ht="12.75" hidden="false" customHeight="false" outlineLevel="0" collapsed="false">
      <c r="A348" s="90" t="s">
        <v>717</v>
      </c>
      <c r="B348" s="92" t="n">
        <v>88.8</v>
      </c>
      <c r="C348" s="92" t="n">
        <v>90.2</v>
      </c>
      <c r="D348" s="92" t="n">
        <v>90.3</v>
      </c>
      <c r="E348" s="92" t="n">
        <v>89.1</v>
      </c>
      <c r="F348" s="92" t="n">
        <v>93.8</v>
      </c>
      <c r="G348" s="92" t="n">
        <v>91.2</v>
      </c>
      <c r="H348" s="92" t="n">
        <v>92.1</v>
      </c>
      <c r="I348" s="92" t="n">
        <v>96.7</v>
      </c>
      <c r="J348" s="92" t="n">
        <v>101.3</v>
      </c>
      <c r="K348" s="92" t="n">
        <v>106.3</v>
      </c>
      <c r="L348" s="92" t="n">
        <v>102.8</v>
      </c>
      <c r="M348" s="92" t="n">
        <v>102.2</v>
      </c>
      <c r="N348" s="91" t="n">
        <f aca="false">IF(M348&gt;0,AVERAGE(B348:M348),"")</f>
        <v>95.4</v>
      </c>
    </row>
    <row r="349" customFormat="false" ht="12.75" hidden="false" customHeight="false" outlineLevel="0" collapsed="false">
      <c r="A349" s="90" t="s">
        <v>718</v>
      </c>
      <c r="B349" s="92" t="n">
        <v>96.9</v>
      </c>
      <c r="C349" s="92" t="n">
        <v>96.7</v>
      </c>
      <c r="D349" s="92" t="n">
        <v>97.1</v>
      </c>
      <c r="E349" s="92" t="n">
        <v>96.4</v>
      </c>
      <c r="F349" s="92" t="n">
        <v>96.2</v>
      </c>
      <c r="G349" s="92" t="n">
        <v>97.3</v>
      </c>
      <c r="H349" s="92" t="n">
        <v>93.8</v>
      </c>
      <c r="I349" s="92" t="n">
        <v>86.4</v>
      </c>
      <c r="J349" s="92" t="n">
        <v>84.1</v>
      </c>
      <c r="K349" s="92" t="n">
        <v>81.6</v>
      </c>
      <c r="L349" s="92" t="n">
        <v>81</v>
      </c>
      <c r="M349" s="92" t="n">
        <v>83.8</v>
      </c>
      <c r="N349" s="91" t="n">
        <f aca="false">IF(M349&gt;0,AVERAGE(B349:M349),"")</f>
        <v>90.9416666666667</v>
      </c>
    </row>
    <row r="350" customFormat="false" ht="12.75" hidden="false" customHeight="false" outlineLevel="0" collapsed="false">
      <c r="A350" s="90" t="s">
        <v>719</v>
      </c>
      <c r="B350" s="92" t="n">
        <v>85.9</v>
      </c>
      <c r="C350" s="92" t="n">
        <v>88.7</v>
      </c>
      <c r="D350" s="92" t="n">
        <v>90.9</v>
      </c>
      <c r="E350" s="92" t="n">
        <v>90</v>
      </c>
      <c r="F350" s="92" t="n">
        <v>89.9</v>
      </c>
      <c r="G350" s="92" t="n">
        <v>89</v>
      </c>
      <c r="H350" s="92" t="n">
        <v>85.7</v>
      </c>
      <c r="I350" s="92" t="n">
        <v>81.5</v>
      </c>
      <c r="J350" s="92" t="n">
        <v>80.8</v>
      </c>
      <c r="K350" s="92" t="n">
        <v>78.2</v>
      </c>
      <c r="L350" s="92" t="n">
        <v>80.9</v>
      </c>
      <c r="M350" s="92" t="n">
        <v>82.9</v>
      </c>
      <c r="N350" s="91" t="n">
        <f aca="false">IF(M350&gt;0,AVERAGE(B350:M350),"")</f>
        <v>85.3666666666667</v>
      </c>
    </row>
    <row r="351" customFormat="false" ht="12.75" hidden="false" customHeight="false" outlineLevel="0" collapsed="false">
      <c r="A351" s="90" t="s">
        <v>720</v>
      </c>
      <c r="B351" s="92" t="n">
        <v>79.4</v>
      </c>
      <c r="C351" s="92" t="n">
        <v>80.2</v>
      </c>
      <c r="D351" s="92" t="n">
        <v>80.4</v>
      </c>
      <c r="E351" s="92" t="n">
        <v>78.3</v>
      </c>
      <c r="F351" s="92" t="n">
        <v>76.5</v>
      </c>
      <c r="G351" s="92" t="n">
        <v>77.7</v>
      </c>
      <c r="H351" s="92" t="n">
        <v>77.4</v>
      </c>
      <c r="I351" s="92" t="n">
        <v>80.6</v>
      </c>
      <c r="J351" s="92" t="n">
        <v>82.6</v>
      </c>
      <c r="K351" s="92" t="n">
        <v>81</v>
      </c>
      <c r="L351" s="92" t="n">
        <v>88.4</v>
      </c>
      <c r="M351" s="92" t="n">
        <v>87.6</v>
      </c>
      <c r="N351" s="91" t="n">
        <f aca="false">IF(M351&gt;0,AVERAGE(B351:M351),"")</f>
        <v>80.8416666666667</v>
      </c>
    </row>
    <row r="352" customFormat="false" ht="12.75" hidden="false" customHeight="false" outlineLevel="0" collapsed="false">
      <c r="A352" s="90" t="s">
        <v>721</v>
      </c>
      <c r="B352" s="92" t="n">
        <v>90.1</v>
      </c>
      <c r="C352" s="92" t="n">
        <v>92.8</v>
      </c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1"/>
    </row>
    <row r="353" customFormat="false" ht="20.1" hidden="false" customHeight="true" outlineLevel="0" collapsed="false">
      <c r="A353" s="107" t="s">
        <v>1190</v>
      </c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05" t="s">
        <v>1191</v>
      </c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90" t="s">
        <v>712</v>
      </c>
      <c r="B355" s="92" t="n">
        <v>101.3</v>
      </c>
      <c r="C355" s="92" t="n">
        <v>102.6</v>
      </c>
      <c r="D355" s="92" t="n">
        <v>99.7</v>
      </c>
      <c r="E355" s="92" t="n">
        <v>98.6</v>
      </c>
      <c r="F355" s="92" t="n">
        <v>98.5</v>
      </c>
      <c r="G355" s="92" t="n">
        <v>97.9</v>
      </c>
      <c r="H355" s="92" t="n">
        <v>100.3</v>
      </c>
      <c r="I355" s="92" t="n">
        <v>99</v>
      </c>
      <c r="J355" s="92" t="n">
        <v>102</v>
      </c>
      <c r="K355" s="92" t="n">
        <v>101</v>
      </c>
      <c r="L355" s="92" t="n">
        <v>98.5</v>
      </c>
      <c r="M355" s="92" t="n">
        <v>100.2</v>
      </c>
      <c r="N355" s="91" t="n">
        <f aca="false">IF(M355&gt;0,AVERAGE(B355:M355),"")</f>
        <v>99.9666666666667</v>
      </c>
    </row>
    <row r="356" customFormat="false" ht="12.75" hidden="false" customHeight="false" outlineLevel="0" collapsed="false">
      <c r="A356" s="90" t="s">
        <v>713</v>
      </c>
      <c r="B356" s="92" t="n">
        <v>100</v>
      </c>
      <c r="C356" s="92" t="n">
        <v>97.7</v>
      </c>
      <c r="D356" s="92" t="n">
        <v>96.8</v>
      </c>
      <c r="E356" s="92" t="n">
        <v>97.7</v>
      </c>
      <c r="F356" s="92" t="n">
        <v>99</v>
      </c>
      <c r="G356" s="92" t="n">
        <v>98.5</v>
      </c>
      <c r="H356" s="92" t="n">
        <v>93.7</v>
      </c>
      <c r="I356" s="92" t="n">
        <v>93.2</v>
      </c>
      <c r="J356" s="92" t="n">
        <v>91.4</v>
      </c>
      <c r="K356" s="92" t="n">
        <v>91.2</v>
      </c>
      <c r="L356" s="92" t="n">
        <v>92</v>
      </c>
      <c r="M356" s="92" t="n">
        <v>93.3</v>
      </c>
      <c r="N356" s="91" t="n">
        <f aca="false">IF(M356&gt;0,AVERAGE(B356:M356),"")</f>
        <v>95.375</v>
      </c>
    </row>
    <row r="357" customFormat="false" ht="12.75" hidden="false" customHeight="false" outlineLevel="0" collapsed="false">
      <c r="A357" s="90" t="s">
        <v>714</v>
      </c>
      <c r="B357" s="92" t="n">
        <v>93.1</v>
      </c>
      <c r="C357" s="92" t="n">
        <v>96</v>
      </c>
      <c r="D357" s="92" t="n">
        <v>98.7</v>
      </c>
      <c r="E357" s="92" t="n">
        <v>99</v>
      </c>
      <c r="F357" s="92" t="n">
        <v>98.4</v>
      </c>
      <c r="G357" s="92" t="n">
        <v>101.1</v>
      </c>
      <c r="H357" s="92" t="n">
        <v>103.9</v>
      </c>
      <c r="I357" s="92" t="n">
        <v>103.9</v>
      </c>
      <c r="J357" s="92" t="n">
        <v>104.9</v>
      </c>
      <c r="K357" s="92" t="n">
        <v>102.8</v>
      </c>
      <c r="L357" s="92" t="n">
        <v>101</v>
      </c>
      <c r="M357" s="92" t="n">
        <v>97.4</v>
      </c>
      <c r="N357" s="91" t="n">
        <f aca="false">IF(M357&gt;0,AVERAGE(B357:M357),"")</f>
        <v>100.016666666667</v>
      </c>
    </row>
    <row r="358" customFormat="false" ht="12.75" hidden="false" customHeight="false" outlineLevel="0" collapsed="false">
      <c r="A358" s="90" t="s">
        <v>715</v>
      </c>
      <c r="B358" s="92" t="n">
        <v>96.8</v>
      </c>
      <c r="C358" s="92" t="n">
        <v>97.1</v>
      </c>
      <c r="D358" s="92" t="n">
        <v>94.9</v>
      </c>
      <c r="E358" s="92" t="n">
        <v>96.9</v>
      </c>
      <c r="F358" s="92" t="n">
        <v>97.4</v>
      </c>
      <c r="G358" s="92" t="n">
        <v>95.4</v>
      </c>
      <c r="H358" s="92" t="n">
        <v>94.7</v>
      </c>
      <c r="I358" s="92" t="n">
        <v>94.7</v>
      </c>
      <c r="J358" s="92" t="n">
        <v>93.9</v>
      </c>
      <c r="K358" s="92" t="n">
        <v>92</v>
      </c>
      <c r="L358" s="92" t="n">
        <v>91.5</v>
      </c>
      <c r="M358" s="92" t="n">
        <v>90.7</v>
      </c>
      <c r="N358" s="91" t="n">
        <f aca="false">IF(M358&gt;0,AVERAGE(B358:M358),"")</f>
        <v>94.6666666666667</v>
      </c>
    </row>
    <row r="359" customFormat="false" ht="12.75" hidden="false" customHeight="false" outlineLevel="0" collapsed="false">
      <c r="A359" s="90" t="s">
        <v>716</v>
      </c>
      <c r="B359" s="92" t="n">
        <v>89.2</v>
      </c>
      <c r="C359" s="92" t="n">
        <v>89.3</v>
      </c>
      <c r="D359" s="92" t="n">
        <v>89.8</v>
      </c>
      <c r="E359" s="92" t="n">
        <v>90.4</v>
      </c>
      <c r="F359" s="92" t="n">
        <v>92.8</v>
      </c>
      <c r="G359" s="92" t="n">
        <v>92.2</v>
      </c>
      <c r="H359" s="92" t="n">
        <v>92</v>
      </c>
      <c r="I359" s="92" t="n">
        <v>96.5</v>
      </c>
      <c r="J359" s="92" t="n">
        <v>95.6</v>
      </c>
      <c r="K359" s="92" t="n">
        <v>98.9</v>
      </c>
      <c r="L359" s="92" t="n">
        <v>96.4</v>
      </c>
      <c r="M359" s="92" t="n">
        <v>96.3</v>
      </c>
      <c r="N359" s="91" t="n">
        <f aca="false">IF(M359&gt;0,AVERAGE(B359:M359),"")</f>
        <v>93.2833333333334</v>
      </c>
    </row>
    <row r="360" customFormat="false" ht="12.75" hidden="false" customHeight="false" outlineLevel="0" collapsed="false">
      <c r="A360" s="90" t="s">
        <v>717</v>
      </c>
      <c r="B360" s="92" t="n">
        <v>97.9</v>
      </c>
      <c r="C360" s="92" t="n">
        <v>100.6</v>
      </c>
      <c r="D360" s="92" t="n">
        <v>101.1</v>
      </c>
      <c r="E360" s="92" t="n">
        <v>101.2</v>
      </c>
      <c r="F360" s="92" t="n">
        <v>100.5</v>
      </c>
      <c r="G360" s="92" t="n">
        <v>106.2</v>
      </c>
      <c r="H360" s="92" t="n">
        <v>103</v>
      </c>
      <c r="I360" s="92" t="n">
        <v>104.6</v>
      </c>
      <c r="J360" s="92" t="n">
        <v>107.2</v>
      </c>
      <c r="K360" s="92" t="n">
        <v>112.3</v>
      </c>
      <c r="L360" s="92" t="n">
        <v>111.6</v>
      </c>
      <c r="M360" s="92" t="n">
        <v>109.8</v>
      </c>
      <c r="N360" s="91" t="n">
        <f aca="false">IF(M360&gt;0,AVERAGE(B360:M360),"")</f>
        <v>104.666666666667</v>
      </c>
    </row>
    <row r="361" customFormat="false" ht="12.75" hidden="false" customHeight="false" outlineLevel="0" collapsed="false">
      <c r="A361" s="90" t="s">
        <v>718</v>
      </c>
      <c r="B361" s="92" t="n">
        <v>108.9</v>
      </c>
      <c r="C361" s="92" t="n">
        <v>109.4</v>
      </c>
      <c r="D361" s="92" t="n">
        <v>109</v>
      </c>
      <c r="E361" s="92" t="n">
        <v>108.3</v>
      </c>
      <c r="F361" s="92" t="n">
        <v>108.2</v>
      </c>
      <c r="G361" s="92" t="n">
        <v>109.1</v>
      </c>
      <c r="H361" s="92" t="n">
        <v>107.6</v>
      </c>
      <c r="I361" s="92" t="n">
        <v>105.6</v>
      </c>
      <c r="J361" s="92" t="n">
        <v>103.9</v>
      </c>
      <c r="K361" s="92" t="n">
        <v>102.4</v>
      </c>
      <c r="L361" s="92" t="n">
        <v>101.6</v>
      </c>
      <c r="M361" s="92" t="n">
        <v>103.3</v>
      </c>
      <c r="N361" s="91" t="n">
        <f aca="false">IF(M361&gt;0,AVERAGE(B361:M361),"")</f>
        <v>106.441666666667</v>
      </c>
    </row>
    <row r="362" customFormat="false" ht="12.75" hidden="false" customHeight="false" outlineLevel="0" collapsed="false">
      <c r="A362" s="90" t="s">
        <v>719</v>
      </c>
      <c r="B362" s="92" t="n">
        <v>104.8</v>
      </c>
      <c r="C362" s="92" t="n">
        <v>105.7</v>
      </c>
      <c r="D362" s="92" t="n">
        <v>107</v>
      </c>
      <c r="E362" s="92" t="n">
        <v>107.2</v>
      </c>
      <c r="F362" s="92" t="n">
        <v>107.2</v>
      </c>
      <c r="G362" s="92" t="n">
        <v>106.6</v>
      </c>
      <c r="H362" s="92" t="n">
        <v>105.3</v>
      </c>
      <c r="I362" s="92" t="n">
        <v>103.2</v>
      </c>
      <c r="J362" s="92" t="n">
        <v>102.4</v>
      </c>
      <c r="K362" s="92" t="n">
        <v>101.7</v>
      </c>
      <c r="L362" s="92" t="n">
        <v>102.2</v>
      </c>
      <c r="M362" s="92" t="n">
        <v>103.2</v>
      </c>
      <c r="N362" s="91" t="n">
        <f aca="false">IF(M362&gt;0,AVERAGE(B362:M362),"")</f>
        <v>104.708333333333</v>
      </c>
    </row>
    <row r="363" customFormat="false" ht="12.75" hidden="false" customHeight="false" outlineLevel="0" collapsed="false">
      <c r="A363" s="90" t="s">
        <v>720</v>
      </c>
      <c r="B363" s="92" t="n">
        <v>102.7</v>
      </c>
      <c r="C363" s="92" t="n">
        <v>102.3</v>
      </c>
      <c r="D363" s="92" t="n">
        <v>101.7</v>
      </c>
      <c r="E363" s="92" t="n">
        <v>101.6</v>
      </c>
      <c r="F363" s="92" t="n">
        <v>100.6</v>
      </c>
      <c r="G363" s="92" t="n">
        <v>99.9</v>
      </c>
      <c r="H363" s="92" t="n">
        <v>99.3</v>
      </c>
      <c r="I363" s="92" t="n">
        <v>100.5</v>
      </c>
      <c r="J363" s="92" t="n">
        <v>101.9</v>
      </c>
      <c r="K363" s="92" t="n">
        <v>102.3</v>
      </c>
      <c r="L363" s="92" t="n">
        <v>103.3</v>
      </c>
      <c r="M363" s="92" t="n">
        <v>105</v>
      </c>
      <c r="N363" s="91" t="n">
        <f aca="false">IF(M363&gt;0,AVERAGE(B363:M363),"")</f>
        <v>101.758333333333</v>
      </c>
    </row>
    <row r="364" customFormat="false" ht="12.75" hidden="false" customHeight="false" outlineLevel="0" collapsed="false">
      <c r="A364" s="90" t="s">
        <v>721</v>
      </c>
      <c r="B364" s="92" t="n">
        <v>107.2</v>
      </c>
      <c r="C364" s="92" t="n">
        <v>109</v>
      </c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1"/>
    </row>
    <row r="365" s="52" customFormat="true" ht="12.75" hidden="false" customHeight="false" outlineLevel="0" collapsed="false">
      <c r="A365" s="60" t="s">
        <v>125</v>
      </c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</row>
    <row r="366" customFormat="false" ht="20.1" hidden="false" customHeight="true" outlineLevel="0" collapsed="false">
      <c r="A366" s="93" t="s">
        <v>1192</v>
      </c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</row>
    <row r="367" customFormat="false" ht="12.75" hidden="false" customHeight="false" outlineLevel="0" collapsed="false">
      <c r="A367" s="90" t="s">
        <v>712</v>
      </c>
      <c r="B367" s="92" t="n">
        <v>102.6</v>
      </c>
      <c r="C367" s="92" t="n">
        <v>103</v>
      </c>
      <c r="D367" s="92" t="n">
        <v>100.1</v>
      </c>
      <c r="E367" s="92" t="n">
        <v>98.9</v>
      </c>
      <c r="F367" s="92" t="n">
        <v>98.6</v>
      </c>
      <c r="G367" s="92" t="n">
        <v>97.2</v>
      </c>
      <c r="H367" s="92" t="n">
        <v>100</v>
      </c>
      <c r="I367" s="92" t="n">
        <v>98.7</v>
      </c>
      <c r="J367" s="92" t="n">
        <v>101.5</v>
      </c>
      <c r="K367" s="92" t="n">
        <v>101.5</v>
      </c>
      <c r="L367" s="92" t="n">
        <v>98</v>
      </c>
      <c r="M367" s="92" t="n">
        <v>99.6</v>
      </c>
      <c r="N367" s="91" t="n">
        <f aca="false">IF(M367&gt;0,AVERAGE(B367:M367),"")</f>
        <v>99.975</v>
      </c>
    </row>
    <row r="368" customFormat="false" ht="12.75" hidden="false" customHeight="false" outlineLevel="0" collapsed="false">
      <c r="A368" s="90" t="s">
        <v>713</v>
      </c>
      <c r="B368" s="92" t="n">
        <v>99.6</v>
      </c>
      <c r="C368" s="92" t="n">
        <v>97.9</v>
      </c>
      <c r="D368" s="92" t="n">
        <v>96.9</v>
      </c>
      <c r="E368" s="92" t="n">
        <v>97.9</v>
      </c>
      <c r="F368" s="92" t="n">
        <v>98.5</v>
      </c>
      <c r="G368" s="92" t="n">
        <v>98.5</v>
      </c>
      <c r="H368" s="92" t="n">
        <v>94.2</v>
      </c>
      <c r="I368" s="92" t="n">
        <v>93.7</v>
      </c>
      <c r="J368" s="92" t="n">
        <v>89.5</v>
      </c>
      <c r="K368" s="92" t="n">
        <v>89.7</v>
      </c>
      <c r="L368" s="92" t="n">
        <v>90.6</v>
      </c>
      <c r="M368" s="92" t="n">
        <v>91.5</v>
      </c>
      <c r="N368" s="91" t="n">
        <f aca="false">IF(M368&gt;0,AVERAGE(B368:M368),"")</f>
        <v>94.875</v>
      </c>
    </row>
    <row r="369" customFormat="false" ht="12.75" hidden="false" customHeight="false" outlineLevel="0" collapsed="false">
      <c r="A369" s="90" t="s">
        <v>714</v>
      </c>
      <c r="B369" s="92" t="n">
        <v>91.5</v>
      </c>
      <c r="C369" s="92" t="n">
        <v>95.1</v>
      </c>
      <c r="D369" s="92" t="n">
        <v>98.9</v>
      </c>
      <c r="E369" s="92" t="n">
        <v>99.3</v>
      </c>
      <c r="F369" s="92" t="n">
        <v>98.3</v>
      </c>
      <c r="G369" s="92" t="n">
        <v>102.9</v>
      </c>
      <c r="H369" s="92" t="n">
        <v>104.9</v>
      </c>
      <c r="I369" s="92" t="n">
        <v>105</v>
      </c>
      <c r="J369" s="92" t="n">
        <v>109.1</v>
      </c>
      <c r="K369" s="92" t="n">
        <v>106.7</v>
      </c>
      <c r="L369" s="92" t="n">
        <v>104.1</v>
      </c>
      <c r="M369" s="92" t="n">
        <v>99.9</v>
      </c>
      <c r="N369" s="91" t="n">
        <f aca="false">IF(M369&gt;0,AVERAGE(B369:M369),"")</f>
        <v>101.308333333333</v>
      </c>
    </row>
    <row r="370" customFormat="false" ht="12.75" hidden="false" customHeight="false" outlineLevel="0" collapsed="false">
      <c r="A370" s="90" t="s">
        <v>715</v>
      </c>
      <c r="B370" s="92" t="n">
        <v>99.5</v>
      </c>
      <c r="C370" s="92" t="n">
        <v>99.4</v>
      </c>
      <c r="D370" s="92" t="n">
        <v>94.8</v>
      </c>
      <c r="E370" s="92" t="n">
        <v>96.3</v>
      </c>
      <c r="F370" s="92" t="n">
        <v>95.5</v>
      </c>
      <c r="G370" s="92" t="n">
        <v>94.4</v>
      </c>
      <c r="H370" s="92" t="n">
        <v>92.7</v>
      </c>
      <c r="I370" s="92" t="n">
        <v>93.1</v>
      </c>
      <c r="J370" s="92" t="n">
        <v>92.1</v>
      </c>
      <c r="K370" s="92" t="n">
        <v>90.2</v>
      </c>
      <c r="L370" s="92" t="n">
        <v>89.4</v>
      </c>
      <c r="M370" s="92" t="n">
        <v>86.8</v>
      </c>
      <c r="N370" s="91" t="n">
        <f aca="false">IF(M370&gt;0,AVERAGE(B370:M370),"")</f>
        <v>93.6833333333333</v>
      </c>
    </row>
    <row r="371" customFormat="false" ht="12.75" hidden="false" customHeight="false" outlineLevel="0" collapsed="false">
      <c r="A371" s="90" t="s">
        <v>716</v>
      </c>
      <c r="B371" s="92" t="n">
        <v>85.6</v>
      </c>
      <c r="C371" s="92" t="n">
        <v>86.4</v>
      </c>
      <c r="D371" s="92" t="n">
        <v>87.2</v>
      </c>
      <c r="E371" s="92" t="n">
        <v>88.6</v>
      </c>
      <c r="F371" s="92" t="n">
        <v>91.7</v>
      </c>
      <c r="G371" s="92" t="n">
        <v>92.9</v>
      </c>
      <c r="H371" s="92" t="n">
        <v>92.5</v>
      </c>
      <c r="I371" s="92" t="n">
        <v>100.3</v>
      </c>
      <c r="J371" s="92" t="n">
        <v>98.9</v>
      </c>
      <c r="K371" s="92" t="n">
        <v>105.9</v>
      </c>
      <c r="L371" s="92" t="n">
        <v>102.1</v>
      </c>
      <c r="M371" s="92" t="n">
        <v>101.8</v>
      </c>
      <c r="N371" s="91" t="n">
        <f aca="false">IF(M371&gt;0,AVERAGE(B371:M371),"")</f>
        <v>94.4916666666667</v>
      </c>
    </row>
    <row r="372" customFormat="false" ht="12.75" hidden="false" customHeight="false" outlineLevel="0" collapsed="false">
      <c r="A372" s="90" t="s">
        <v>717</v>
      </c>
      <c r="B372" s="92" t="n">
        <v>103.4</v>
      </c>
      <c r="C372" s="92" t="n">
        <v>109.6</v>
      </c>
      <c r="D372" s="92" t="n">
        <v>109</v>
      </c>
      <c r="E372" s="92" t="n">
        <v>109.5</v>
      </c>
      <c r="F372" s="92" t="n">
        <v>109.4</v>
      </c>
      <c r="G372" s="92" t="n">
        <v>116.3</v>
      </c>
      <c r="H372" s="92" t="n">
        <v>111.6</v>
      </c>
      <c r="I372" s="92" t="n">
        <v>112.7</v>
      </c>
      <c r="J372" s="92" t="n">
        <v>116</v>
      </c>
      <c r="K372" s="92" t="n">
        <v>120.3</v>
      </c>
      <c r="L372" s="92" t="n">
        <v>120.4</v>
      </c>
      <c r="M372" s="92" t="n">
        <v>118.8</v>
      </c>
      <c r="N372" s="91" t="n">
        <f aca="false">IF(M372&gt;0,AVERAGE(B372:M372),"")</f>
        <v>113.083333333333</v>
      </c>
    </row>
    <row r="373" customFormat="false" ht="12.75" hidden="false" customHeight="false" outlineLevel="0" collapsed="false">
      <c r="A373" s="90" t="s">
        <v>718</v>
      </c>
      <c r="B373" s="92" t="n">
        <v>116.4</v>
      </c>
      <c r="C373" s="92" t="n">
        <v>117.1</v>
      </c>
      <c r="D373" s="92" t="n">
        <v>116.5</v>
      </c>
      <c r="E373" s="92" t="n">
        <v>115.1</v>
      </c>
      <c r="F373" s="92" t="n">
        <v>114.8</v>
      </c>
      <c r="G373" s="92" t="n">
        <v>115.9</v>
      </c>
      <c r="H373" s="92" t="n">
        <v>114.3</v>
      </c>
      <c r="I373" s="92" t="n">
        <v>111.4</v>
      </c>
      <c r="J373" s="92" t="n">
        <v>109.5</v>
      </c>
      <c r="K373" s="92" t="n">
        <v>106.9</v>
      </c>
      <c r="L373" s="92" t="n">
        <v>106.1</v>
      </c>
      <c r="M373" s="92" t="n">
        <v>107.9</v>
      </c>
      <c r="N373" s="91" t="n">
        <f aca="false">IF(M373&gt;0,AVERAGE(B373:M373),"")</f>
        <v>112.658333333333</v>
      </c>
    </row>
    <row r="374" customFormat="false" ht="12.75" hidden="false" customHeight="false" outlineLevel="0" collapsed="false">
      <c r="A374" s="90" t="s">
        <v>719</v>
      </c>
      <c r="B374" s="92" t="n">
        <v>108.6</v>
      </c>
      <c r="C374" s="92" t="n">
        <v>109.5</v>
      </c>
      <c r="D374" s="92" t="n">
        <v>110.7</v>
      </c>
      <c r="E374" s="92" t="n">
        <v>112.2</v>
      </c>
      <c r="F374" s="92" t="n">
        <v>111.6</v>
      </c>
      <c r="G374" s="92" t="n">
        <v>110.7</v>
      </c>
      <c r="H374" s="92" t="n">
        <v>110.1</v>
      </c>
      <c r="I374" s="92" t="n">
        <v>106</v>
      </c>
      <c r="J374" s="92" t="n">
        <v>105.2</v>
      </c>
      <c r="K374" s="92" t="n">
        <v>104.6</v>
      </c>
      <c r="L374" s="92" t="n">
        <v>105.3</v>
      </c>
      <c r="M374" s="92" t="n">
        <v>106</v>
      </c>
      <c r="N374" s="91" t="n">
        <f aca="false">IF(M374&gt;0,AVERAGE(B374:M374),"")</f>
        <v>108.375</v>
      </c>
    </row>
    <row r="375" customFormat="false" ht="12.75" hidden="false" customHeight="false" outlineLevel="0" collapsed="false">
      <c r="A375" s="90" t="s">
        <v>720</v>
      </c>
      <c r="B375" s="92" t="n">
        <v>106.5</v>
      </c>
      <c r="C375" s="92" t="n">
        <v>106.3</v>
      </c>
      <c r="D375" s="92" t="n">
        <v>105.4</v>
      </c>
      <c r="E375" s="92" t="n">
        <v>104.8</v>
      </c>
      <c r="F375" s="92" t="n">
        <v>103.6</v>
      </c>
      <c r="G375" s="92" t="n">
        <v>102.4</v>
      </c>
      <c r="H375" s="92" t="n">
        <v>101.4</v>
      </c>
      <c r="I375" s="92" t="n">
        <v>102.8</v>
      </c>
      <c r="J375" s="92" t="n">
        <v>104.2</v>
      </c>
      <c r="K375" s="92" t="n">
        <v>104.8</v>
      </c>
      <c r="L375" s="92" t="n">
        <v>105.1</v>
      </c>
      <c r="M375" s="92" t="n">
        <v>106.7</v>
      </c>
      <c r="N375" s="91" t="n">
        <f aca="false">IF(M375&gt;0,AVERAGE(B375:M375),"")</f>
        <v>104.5</v>
      </c>
    </row>
    <row r="376" customFormat="false" ht="12.75" hidden="false" customHeight="false" outlineLevel="0" collapsed="false">
      <c r="A376" s="90" t="s">
        <v>721</v>
      </c>
      <c r="B376" s="92" t="n">
        <v>108.5</v>
      </c>
      <c r="C376" s="92" t="n">
        <v>111.2</v>
      </c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1"/>
    </row>
    <row r="377" customFormat="false" ht="20.1" hidden="false" customHeight="true" outlineLevel="0" collapsed="false">
      <c r="A377" s="93" t="s">
        <v>1193</v>
      </c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</row>
    <row r="378" customFormat="false" ht="12.75" hidden="false" customHeight="false" outlineLevel="0" collapsed="false">
      <c r="A378" s="90" t="s">
        <v>712</v>
      </c>
      <c r="B378" s="92" t="n">
        <v>104</v>
      </c>
      <c r="C378" s="92" t="n">
        <v>105.1</v>
      </c>
      <c r="D378" s="92" t="n">
        <v>99.2</v>
      </c>
      <c r="E378" s="92" t="n">
        <v>97.4</v>
      </c>
      <c r="F378" s="92" t="n">
        <v>96.7</v>
      </c>
      <c r="G378" s="92" t="n">
        <v>97.1</v>
      </c>
      <c r="H378" s="92" t="n">
        <v>101.2</v>
      </c>
      <c r="I378" s="92" t="n">
        <v>98</v>
      </c>
      <c r="J378" s="92" t="n">
        <v>104.7</v>
      </c>
      <c r="K378" s="92" t="n">
        <v>100.5</v>
      </c>
      <c r="L378" s="92" t="n">
        <v>96.3</v>
      </c>
      <c r="M378" s="92" t="n">
        <v>99.9</v>
      </c>
      <c r="N378" s="91" t="n">
        <f aca="false">IF(M378&gt;0,AVERAGE(B378:M378),"")</f>
        <v>100.008333333333</v>
      </c>
    </row>
    <row r="379" customFormat="false" ht="12.75" hidden="false" customHeight="false" outlineLevel="0" collapsed="false">
      <c r="A379" s="90" t="s">
        <v>713</v>
      </c>
      <c r="B379" s="92" t="n">
        <v>99.8</v>
      </c>
      <c r="C379" s="92" t="n">
        <v>95.1</v>
      </c>
      <c r="D379" s="92" t="n">
        <v>93.6</v>
      </c>
      <c r="E379" s="92" t="n">
        <v>95.6</v>
      </c>
      <c r="F379" s="92" t="n">
        <v>98.8</v>
      </c>
      <c r="G379" s="92" t="n">
        <v>97.3</v>
      </c>
      <c r="H379" s="92" t="n">
        <v>86.7</v>
      </c>
      <c r="I379" s="92" t="n">
        <v>85.6</v>
      </c>
      <c r="J379" s="92" t="n">
        <v>84.8</v>
      </c>
      <c r="K379" s="92" t="n">
        <v>84.8</v>
      </c>
      <c r="L379" s="92" t="n">
        <v>86.8</v>
      </c>
      <c r="M379" s="92" t="n">
        <v>92.9</v>
      </c>
      <c r="N379" s="91" t="n">
        <f aca="false">IF(M379&gt;0,AVERAGE(B379:M379),"")</f>
        <v>91.8166666666667</v>
      </c>
    </row>
    <row r="380" customFormat="false" ht="12.75" hidden="false" customHeight="false" outlineLevel="0" collapsed="false">
      <c r="A380" s="90" t="s">
        <v>714</v>
      </c>
      <c r="B380" s="92" t="n">
        <v>92.9</v>
      </c>
      <c r="C380" s="92" t="n">
        <v>96.2</v>
      </c>
      <c r="D380" s="92" t="n">
        <v>101</v>
      </c>
      <c r="E380" s="92" t="n">
        <v>101</v>
      </c>
      <c r="F380" s="92" t="n">
        <v>100.6</v>
      </c>
      <c r="G380" s="92" t="n">
        <v>103.9</v>
      </c>
      <c r="H380" s="92" t="n">
        <v>110.2</v>
      </c>
      <c r="I380" s="92" t="n">
        <v>109.7</v>
      </c>
      <c r="J380" s="92" t="n">
        <v>108.3</v>
      </c>
      <c r="K380" s="92" t="n">
        <v>102.3</v>
      </c>
      <c r="L380" s="92" t="n">
        <v>98.7</v>
      </c>
      <c r="M380" s="92" t="n">
        <v>91.8</v>
      </c>
      <c r="N380" s="91" t="n">
        <f aca="false">IF(M380&gt;0,AVERAGE(B380:M380),"")</f>
        <v>101.383333333333</v>
      </c>
    </row>
    <row r="381" customFormat="false" ht="12.75" hidden="false" customHeight="false" outlineLevel="0" collapsed="false">
      <c r="A381" s="90" t="s">
        <v>715</v>
      </c>
      <c r="B381" s="92" t="n">
        <v>89.9</v>
      </c>
      <c r="C381" s="92" t="n">
        <v>90.7</v>
      </c>
      <c r="D381" s="92" t="n">
        <v>88.5</v>
      </c>
      <c r="E381" s="92" t="n">
        <v>90.2</v>
      </c>
      <c r="F381" s="92" t="n">
        <v>93</v>
      </c>
      <c r="G381" s="92" t="n">
        <v>88.2</v>
      </c>
      <c r="H381" s="92" t="n">
        <v>88</v>
      </c>
      <c r="I381" s="92" t="n">
        <v>89.1</v>
      </c>
      <c r="J381" s="92" t="n">
        <v>88.2</v>
      </c>
      <c r="K381" s="92" t="n">
        <v>84.4</v>
      </c>
      <c r="L381" s="92" t="n">
        <v>82.2</v>
      </c>
      <c r="M381" s="92" t="n">
        <v>82.8</v>
      </c>
      <c r="N381" s="91" t="n">
        <f aca="false">IF(M381&gt;0,AVERAGE(B381:M381),"")</f>
        <v>87.9333333333333</v>
      </c>
    </row>
    <row r="382" customFormat="false" ht="12.75" hidden="false" customHeight="false" outlineLevel="0" collapsed="false">
      <c r="A382" s="90" t="s">
        <v>716</v>
      </c>
      <c r="B382" s="92" t="n">
        <v>79.5</v>
      </c>
      <c r="C382" s="92" t="n">
        <v>79.9</v>
      </c>
      <c r="D382" s="92" t="n">
        <v>80.8</v>
      </c>
      <c r="E382" s="92" t="n">
        <v>81.3</v>
      </c>
      <c r="F382" s="92" t="n">
        <v>85.5</v>
      </c>
      <c r="G382" s="92" t="n">
        <v>85.4</v>
      </c>
      <c r="H382" s="92" t="n">
        <v>85.4</v>
      </c>
      <c r="I382" s="92" t="n">
        <v>91</v>
      </c>
      <c r="J382" s="92" t="n">
        <v>89.9</v>
      </c>
      <c r="K382" s="92" t="n">
        <v>95.4</v>
      </c>
      <c r="L382" s="92" t="n">
        <v>93</v>
      </c>
      <c r="M382" s="92" t="n">
        <v>94.2</v>
      </c>
      <c r="N382" s="91" t="n">
        <f aca="false">IF(M382&gt;0,AVERAGE(B382:M382),"")</f>
        <v>86.775</v>
      </c>
    </row>
    <row r="383" customFormat="false" ht="12.75" hidden="false" customHeight="false" outlineLevel="0" collapsed="false">
      <c r="A383" s="90" t="s">
        <v>717</v>
      </c>
      <c r="B383" s="92" t="n">
        <v>96.6</v>
      </c>
      <c r="C383" s="92" t="n">
        <v>98</v>
      </c>
      <c r="D383" s="92" t="n">
        <v>98</v>
      </c>
      <c r="E383" s="92" t="n">
        <v>97.8</v>
      </c>
      <c r="F383" s="92" t="n">
        <v>95.3</v>
      </c>
      <c r="G383" s="92" t="n">
        <v>105.4</v>
      </c>
      <c r="H383" s="92" t="n">
        <v>98.9</v>
      </c>
      <c r="I383" s="92" t="n">
        <v>102.3</v>
      </c>
      <c r="J383" s="92" t="n">
        <v>104.8</v>
      </c>
      <c r="K383" s="92" t="n">
        <v>114.8</v>
      </c>
      <c r="L383" s="92" t="n">
        <v>109.4</v>
      </c>
      <c r="M383" s="92" t="n">
        <v>105.3</v>
      </c>
      <c r="N383" s="91" t="n">
        <f aca="false">IF(M383&gt;0,AVERAGE(B383:M383),"")</f>
        <v>102.216666666667</v>
      </c>
    </row>
    <row r="384" customFormat="false" ht="12.75" hidden="false" customHeight="false" outlineLevel="0" collapsed="false">
      <c r="A384" s="90" t="s">
        <v>718</v>
      </c>
      <c r="B384" s="92" t="n">
        <v>102.4</v>
      </c>
      <c r="C384" s="92" t="n">
        <v>101.2</v>
      </c>
      <c r="D384" s="92" t="n">
        <v>101</v>
      </c>
      <c r="E384" s="92" t="n">
        <v>99.3</v>
      </c>
      <c r="F384" s="92" t="n">
        <v>99.1</v>
      </c>
      <c r="G384" s="92" t="n">
        <v>101.2</v>
      </c>
      <c r="H384" s="92" t="n">
        <v>98.1</v>
      </c>
      <c r="I384" s="92" t="n">
        <v>94.9</v>
      </c>
      <c r="J384" s="92" t="n">
        <v>92.5</v>
      </c>
      <c r="K384" s="92" t="n">
        <v>91.3</v>
      </c>
      <c r="L384" s="92" t="n">
        <v>89.8</v>
      </c>
      <c r="M384" s="92" t="n">
        <v>92.6</v>
      </c>
      <c r="N384" s="91" t="n">
        <f aca="false">IF(M384&gt;0,AVERAGE(B384:M384),"")</f>
        <v>96.95</v>
      </c>
    </row>
    <row r="385" customFormat="false" ht="12.75" hidden="false" customHeight="false" outlineLevel="0" collapsed="false">
      <c r="A385" s="90" t="s">
        <v>719</v>
      </c>
      <c r="B385" s="92" t="n">
        <v>93.3</v>
      </c>
      <c r="C385" s="92" t="n">
        <v>96.3</v>
      </c>
      <c r="D385" s="92" t="n">
        <v>97.4</v>
      </c>
      <c r="E385" s="92" t="n">
        <v>95.5</v>
      </c>
      <c r="F385" s="92" t="n">
        <v>96.9</v>
      </c>
      <c r="G385" s="92" t="n">
        <v>96.3</v>
      </c>
      <c r="H385" s="92" t="n">
        <v>94.2</v>
      </c>
      <c r="I385" s="92" t="n">
        <v>92.4</v>
      </c>
      <c r="J385" s="92" t="n">
        <v>91.4</v>
      </c>
      <c r="K385" s="92" t="n">
        <v>90</v>
      </c>
      <c r="L385" s="92" t="n">
        <v>90.7</v>
      </c>
      <c r="M385" s="92" t="n">
        <v>92.2</v>
      </c>
      <c r="N385" s="91" t="n">
        <f aca="false">IF(M385&gt;0,AVERAGE(B385:M385),"")</f>
        <v>93.8833333333333</v>
      </c>
    </row>
    <row r="386" customFormat="false" ht="12.75" hidden="false" customHeight="false" outlineLevel="0" collapsed="false">
      <c r="A386" s="90" t="s">
        <v>720</v>
      </c>
      <c r="B386" s="92" t="n">
        <v>91</v>
      </c>
      <c r="C386" s="92" t="n">
        <v>89.6</v>
      </c>
      <c r="D386" s="92" t="n">
        <v>89.5</v>
      </c>
      <c r="E386" s="92" t="n">
        <v>88.6</v>
      </c>
      <c r="F386" s="92" t="n">
        <v>87.2</v>
      </c>
      <c r="G386" s="92" t="n">
        <v>86.5</v>
      </c>
      <c r="H386" s="92" t="n">
        <v>86.2</v>
      </c>
      <c r="I386" s="92" t="n">
        <v>89</v>
      </c>
      <c r="J386" s="92" t="n">
        <v>90.8</v>
      </c>
      <c r="K386" s="92" t="n">
        <v>91.3</v>
      </c>
      <c r="L386" s="92" t="n">
        <v>93.1</v>
      </c>
      <c r="M386" s="92" t="n">
        <v>95.3</v>
      </c>
      <c r="N386" s="91" t="n">
        <f aca="false">IF(M386&gt;0,AVERAGE(B386:M386),"")</f>
        <v>89.8416666666667</v>
      </c>
    </row>
    <row r="387" customFormat="false" ht="12.75" hidden="false" customHeight="false" outlineLevel="0" collapsed="false">
      <c r="A387" s="90" t="s">
        <v>721</v>
      </c>
      <c r="B387" s="92" t="n">
        <v>97.1</v>
      </c>
      <c r="C387" s="92" t="n">
        <v>99.8</v>
      </c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1"/>
    </row>
    <row r="388" customFormat="false" ht="20.1" hidden="false" customHeight="true" outlineLevel="0" collapsed="false">
      <c r="A388" s="107" t="s">
        <v>1194</v>
      </c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90" t="s">
        <v>712</v>
      </c>
      <c r="B389" s="92" t="n">
        <v>98</v>
      </c>
      <c r="C389" s="92" t="n">
        <v>100.2</v>
      </c>
      <c r="D389" s="92" t="n">
        <v>99.6</v>
      </c>
      <c r="E389" s="92" t="n">
        <v>99.3</v>
      </c>
      <c r="F389" s="92" t="n">
        <v>99.8</v>
      </c>
      <c r="G389" s="92" t="n">
        <v>99.4</v>
      </c>
      <c r="H389" s="92" t="n">
        <v>100</v>
      </c>
      <c r="I389" s="92" t="n">
        <v>100.1</v>
      </c>
      <c r="J389" s="92" t="n">
        <v>100.5</v>
      </c>
      <c r="K389" s="92" t="n">
        <v>100.8</v>
      </c>
      <c r="L389" s="92" t="n">
        <v>100.7</v>
      </c>
      <c r="M389" s="92" t="n">
        <v>101</v>
      </c>
      <c r="N389" s="91" t="n">
        <f aca="false">IF(M389&gt;0,AVERAGE(B389:M389),"")</f>
        <v>99.95</v>
      </c>
    </row>
    <row r="390" customFormat="false" ht="12.75" hidden="false" customHeight="false" outlineLevel="0" collapsed="false">
      <c r="A390" s="90" t="s">
        <v>713</v>
      </c>
      <c r="B390" s="92" t="n">
        <v>100.5</v>
      </c>
      <c r="C390" s="92" t="n">
        <v>99.6</v>
      </c>
      <c r="D390" s="92" t="n">
        <v>99.4</v>
      </c>
      <c r="E390" s="92" t="n">
        <v>99.3</v>
      </c>
      <c r="F390" s="92" t="n">
        <v>99.6</v>
      </c>
      <c r="G390" s="92" t="n">
        <v>99.6</v>
      </c>
      <c r="H390" s="92" t="n">
        <v>98.8</v>
      </c>
      <c r="I390" s="92" t="n">
        <v>98.6</v>
      </c>
      <c r="J390" s="92" t="n">
        <v>98.4</v>
      </c>
      <c r="K390" s="92" t="n">
        <v>97.8</v>
      </c>
      <c r="L390" s="92" t="n">
        <v>97.8</v>
      </c>
      <c r="M390" s="92" t="n">
        <v>95.1</v>
      </c>
      <c r="N390" s="91" t="n">
        <f aca="false">IF(M390&gt;0,AVERAGE(B390:M390),"")</f>
        <v>98.7083333333333</v>
      </c>
    </row>
    <row r="391" customFormat="false" ht="12.75" hidden="false" customHeight="false" outlineLevel="0" collapsed="false">
      <c r="A391" s="90" t="s">
        <v>714</v>
      </c>
      <c r="B391" s="92" t="n">
        <v>94.8</v>
      </c>
      <c r="C391" s="92" t="n">
        <v>96.5</v>
      </c>
      <c r="D391" s="92" t="n">
        <v>96.7</v>
      </c>
      <c r="E391" s="92" t="n">
        <v>97.2</v>
      </c>
      <c r="F391" s="92" t="n">
        <v>97.1</v>
      </c>
      <c r="G391" s="92" t="n">
        <v>97.3</v>
      </c>
      <c r="H391" s="92" t="n">
        <v>98.3</v>
      </c>
      <c r="I391" s="92" t="n">
        <v>98.7</v>
      </c>
      <c r="J391" s="92" t="n">
        <v>98.6</v>
      </c>
      <c r="K391" s="92" t="n">
        <v>100</v>
      </c>
      <c r="L391" s="92" t="n">
        <v>100</v>
      </c>
      <c r="M391" s="92" t="n">
        <v>99.5</v>
      </c>
      <c r="N391" s="91" t="n">
        <f aca="false">IF(M391&gt;0,AVERAGE(B391:M391),"")</f>
        <v>97.8916666666667</v>
      </c>
    </row>
    <row r="392" customFormat="false" ht="12.75" hidden="false" customHeight="false" outlineLevel="0" collapsed="false">
      <c r="A392" s="90" t="s">
        <v>715</v>
      </c>
      <c r="B392" s="92" t="n">
        <v>99.7</v>
      </c>
      <c r="C392" s="92" t="n">
        <v>100.2</v>
      </c>
      <c r="D392" s="92" t="n">
        <v>100.2</v>
      </c>
      <c r="E392" s="92" t="n">
        <v>103.1</v>
      </c>
      <c r="F392" s="92" t="n">
        <v>103.1</v>
      </c>
      <c r="G392" s="92" t="n">
        <v>102.5</v>
      </c>
      <c r="H392" s="92" t="n">
        <v>102.2</v>
      </c>
      <c r="I392" s="92" t="n">
        <v>101.5</v>
      </c>
      <c r="J392" s="92" t="n">
        <v>101</v>
      </c>
      <c r="K392" s="92" t="n">
        <v>100.5</v>
      </c>
      <c r="L392" s="92" t="n">
        <v>101.6</v>
      </c>
      <c r="M392" s="92" t="n">
        <v>101.6</v>
      </c>
      <c r="N392" s="91" t="n">
        <f aca="false">IF(M392&gt;0,AVERAGE(B392:M392),"")</f>
        <v>101.433333333333</v>
      </c>
    </row>
    <row r="393" customFormat="false" ht="12.75" hidden="false" customHeight="false" outlineLevel="0" collapsed="false">
      <c r="A393" s="90" t="s">
        <v>716</v>
      </c>
      <c r="B393" s="92" t="n">
        <v>101.3</v>
      </c>
      <c r="C393" s="92" t="n">
        <v>100.2</v>
      </c>
      <c r="D393" s="92" t="n">
        <v>100.1</v>
      </c>
      <c r="E393" s="92" t="n">
        <v>100</v>
      </c>
      <c r="F393" s="92" t="n">
        <v>100.4</v>
      </c>
      <c r="G393" s="92" t="n">
        <v>97.6</v>
      </c>
      <c r="H393" s="92" t="n">
        <v>97.5</v>
      </c>
      <c r="I393" s="92" t="n">
        <v>98</v>
      </c>
      <c r="J393" s="92" t="n">
        <v>97.9</v>
      </c>
      <c r="K393" s="92" t="n">
        <v>95.7</v>
      </c>
      <c r="L393" s="92" t="n">
        <v>94.2</v>
      </c>
      <c r="M393" s="92" t="n">
        <v>93</v>
      </c>
      <c r="N393" s="91" t="n">
        <f aca="false">IF(M393&gt;0,AVERAGE(B393:M393),"")</f>
        <v>97.9916666666667</v>
      </c>
    </row>
    <row r="394" customFormat="false" ht="12.75" hidden="false" customHeight="false" outlineLevel="0" collapsed="false">
      <c r="A394" s="90" t="s">
        <v>717</v>
      </c>
      <c r="B394" s="92" t="n">
        <v>94</v>
      </c>
      <c r="C394" s="92" t="n">
        <v>94.3</v>
      </c>
      <c r="D394" s="92" t="n">
        <v>96.4</v>
      </c>
      <c r="E394" s="92" t="n">
        <v>96.4</v>
      </c>
      <c r="F394" s="92" t="n">
        <v>96.3</v>
      </c>
      <c r="G394" s="92" t="n">
        <v>97.6</v>
      </c>
      <c r="H394" s="92" t="n">
        <v>98.6</v>
      </c>
      <c r="I394" s="92" t="n">
        <v>98.5</v>
      </c>
      <c r="J394" s="92" t="n">
        <v>100.2</v>
      </c>
      <c r="K394" s="92" t="n">
        <v>101.9</v>
      </c>
      <c r="L394" s="92" t="n">
        <v>102.9</v>
      </c>
      <c r="M394" s="92" t="n">
        <v>103</v>
      </c>
      <c r="N394" s="91" t="n">
        <f aca="false">IF(M394&gt;0,AVERAGE(B394:M394),"")</f>
        <v>98.3416666666667</v>
      </c>
    </row>
    <row r="395" customFormat="false" ht="12.75" hidden="false" customHeight="false" outlineLevel="0" collapsed="false">
      <c r="A395" s="90" t="s">
        <v>718</v>
      </c>
      <c r="B395" s="92" t="n">
        <v>105.8</v>
      </c>
      <c r="C395" s="92" t="n">
        <v>108.3</v>
      </c>
      <c r="D395" s="92" t="n">
        <v>108.8</v>
      </c>
      <c r="E395" s="92" t="n">
        <v>109.4</v>
      </c>
      <c r="F395" s="92" t="n">
        <v>109.6</v>
      </c>
      <c r="G395" s="92" t="n">
        <v>109.6</v>
      </c>
      <c r="H395" s="92" t="n">
        <v>109.6</v>
      </c>
      <c r="I395" s="92" t="n">
        <v>109.8</v>
      </c>
      <c r="J395" s="92" t="n">
        <v>109.3</v>
      </c>
      <c r="K395" s="92" t="n">
        <v>108.6</v>
      </c>
      <c r="L395" s="92" t="n">
        <v>108.6</v>
      </c>
      <c r="M395" s="92" t="n">
        <v>108.6</v>
      </c>
      <c r="N395" s="91" t="n">
        <f aca="false">IF(M395&gt;0,AVERAGE(B395:M395),"")</f>
        <v>108.833333333333</v>
      </c>
    </row>
    <row r="396" customFormat="false" ht="12.75" hidden="false" customHeight="false" outlineLevel="0" collapsed="false">
      <c r="A396" s="90" t="s">
        <v>719</v>
      </c>
      <c r="B396" s="92" t="n">
        <v>113.8</v>
      </c>
      <c r="C396" s="92" t="n">
        <v>113.7</v>
      </c>
      <c r="D396" s="92" t="n">
        <v>115.1</v>
      </c>
      <c r="E396" s="92" t="n">
        <v>115.1</v>
      </c>
      <c r="F396" s="92" t="n">
        <v>115.1</v>
      </c>
      <c r="G396" s="92" t="n">
        <v>115.1</v>
      </c>
      <c r="H396" s="92" t="n">
        <v>114.2</v>
      </c>
      <c r="I396" s="92" t="n">
        <v>114.2</v>
      </c>
      <c r="J396" s="92" t="n">
        <v>113.9</v>
      </c>
      <c r="K396" s="92" t="n">
        <v>113.6</v>
      </c>
      <c r="L396" s="92" t="n">
        <v>113.5</v>
      </c>
      <c r="M396" s="92" t="n">
        <v>114.4</v>
      </c>
      <c r="N396" s="91" t="n">
        <f aca="false">IF(M396&gt;0,AVERAGE(B396:M396),"")</f>
        <v>114.308333333333</v>
      </c>
    </row>
    <row r="397" customFormat="false" ht="12.75" hidden="false" customHeight="false" outlineLevel="0" collapsed="false">
      <c r="A397" s="90" t="s">
        <v>720</v>
      </c>
      <c r="B397" s="92" t="n">
        <v>113.4</v>
      </c>
      <c r="C397" s="92" t="n">
        <v>113.4</v>
      </c>
      <c r="D397" s="92" t="n">
        <v>112.7</v>
      </c>
      <c r="E397" s="92" t="n">
        <v>113.7</v>
      </c>
      <c r="F397" s="92" t="n">
        <v>112.9</v>
      </c>
      <c r="G397" s="92" t="n">
        <v>112.9</v>
      </c>
      <c r="H397" s="92" t="n">
        <v>112.9</v>
      </c>
      <c r="I397" s="92" t="n">
        <v>112.9</v>
      </c>
      <c r="J397" s="92" t="n">
        <v>113.7</v>
      </c>
      <c r="K397" s="92" t="n">
        <v>113.6</v>
      </c>
      <c r="L397" s="92" t="n">
        <v>114</v>
      </c>
      <c r="M397" s="92" t="n">
        <v>115.1</v>
      </c>
      <c r="N397" s="92" t="n">
        <f aca="false">IF(M397&gt;0,AVERAGE(B397:M397),"")</f>
        <v>113.433333333333</v>
      </c>
    </row>
    <row r="398" customFormat="false" ht="12.75" hidden="false" customHeight="false" outlineLevel="0" collapsed="false">
      <c r="A398" s="90" t="s">
        <v>721</v>
      </c>
      <c r="B398" s="92" t="n">
        <v>118.8</v>
      </c>
      <c r="C398" s="92" t="n">
        <v>119.5</v>
      </c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</row>
    <row r="399" customFormat="false" ht="20.1" hidden="false" customHeight="true" outlineLevel="0" collapsed="false">
      <c r="A399" s="107" t="s">
        <v>1195</v>
      </c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05" t="s">
        <v>1196</v>
      </c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90" t="s">
        <v>712</v>
      </c>
      <c r="B401" s="92" t="n">
        <v>110.4</v>
      </c>
      <c r="C401" s="92" t="n">
        <v>104.3</v>
      </c>
      <c r="D401" s="92" t="n">
        <v>100.1</v>
      </c>
      <c r="E401" s="92" t="n">
        <v>100.4</v>
      </c>
      <c r="F401" s="92" t="n">
        <v>94.6</v>
      </c>
      <c r="G401" s="92" t="n">
        <v>95.1</v>
      </c>
      <c r="H401" s="92" t="n">
        <v>100.2</v>
      </c>
      <c r="I401" s="92" t="n">
        <v>101.4</v>
      </c>
      <c r="J401" s="92" t="n">
        <v>102.2</v>
      </c>
      <c r="K401" s="92" t="n">
        <v>97.6</v>
      </c>
      <c r="L401" s="92" t="n">
        <v>97.4</v>
      </c>
      <c r="M401" s="92" t="n">
        <v>96.2</v>
      </c>
      <c r="N401" s="91" t="n">
        <f aca="false">IF(M401&gt;0,AVERAGE(B401:M401),"")</f>
        <v>99.9916666666667</v>
      </c>
    </row>
    <row r="402" customFormat="false" ht="12.75" hidden="false" customHeight="false" outlineLevel="0" collapsed="false">
      <c r="A402" s="90" t="s">
        <v>713</v>
      </c>
      <c r="B402" s="92" t="n">
        <v>91.5</v>
      </c>
      <c r="C402" s="92" t="n">
        <v>91.5</v>
      </c>
      <c r="D402" s="92" t="n">
        <v>92.8</v>
      </c>
      <c r="E402" s="92" t="n">
        <v>92.2</v>
      </c>
      <c r="F402" s="92" t="n">
        <v>96</v>
      </c>
      <c r="G402" s="92" t="n">
        <v>87.5</v>
      </c>
      <c r="H402" s="92" t="n">
        <v>75.2</v>
      </c>
      <c r="I402" s="92" t="n">
        <v>75.8</v>
      </c>
      <c r="J402" s="92" t="n">
        <v>71</v>
      </c>
      <c r="K402" s="92" t="n">
        <v>73.7</v>
      </c>
      <c r="L402" s="92" t="n">
        <v>76.2</v>
      </c>
      <c r="M402" s="92" t="n">
        <v>79.5</v>
      </c>
      <c r="N402" s="91" t="n">
        <f aca="false">IF(M402&gt;0,AVERAGE(B402:M402),"")</f>
        <v>83.575</v>
      </c>
    </row>
    <row r="403" customFormat="false" ht="12.75" hidden="false" customHeight="false" outlineLevel="0" collapsed="false">
      <c r="A403" s="90" t="s">
        <v>714</v>
      </c>
      <c r="B403" s="92" t="n">
        <v>87.2</v>
      </c>
      <c r="C403" s="92" t="n">
        <v>90.8</v>
      </c>
      <c r="D403" s="92" t="n">
        <v>97.7</v>
      </c>
      <c r="E403" s="92" t="n">
        <v>97.5</v>
      </c>
      <c r="F403" s="92" t="n">
        <v>99.8</v>
      </c>
      <c r="G403" s="92" t="n">
        <v>104.1</v>
      </c>
      <c r="H403" s="92" t="n">
        <v>100.9</v>
      </c>
      <c r="I403" s="92" t="n">
        <v>103.3</v>
      </c>
      <c r="J403" s="92" t="n">
        <v>97.1</v>
      </c>
      <c r="K403" s="92" t="n">
        <v>93.8</v>
      </c>
      <c r="L403" s="92" t="n">
        <v>87.8</v>
      </c>
      <c r="M403" s="92" t="n">
        <v>85.9</v>
      </c>
      <c r="N403" s="91" t="n">
        <f aca="false">IF(M403&gt;0,AVERAGE(B403:M403),"")</f>
        <v>95.4916666666667</v>
      </c>
    </row>
    <row r="404" customFormat="false" ht="12.75" hidden="false" customHeight="false" outlineLevel="0" collapsed="false">
      <c r="A404" s="90" t="s">
        <v>715</v>
      </c>
      <c r="B404" s="92" t="n">
        <v>82.3</v>
      </c>
      <c r="C404" s="92" t="n">
        <v>82.4</v>
      </c>
      <c r="D404" s="92" t="n">
        <v>84.2</v>
      </c>
      <c r="E404" s="92" t="n">
        <v>85.1</v>
      </c>
      <c r="F404" s="92" t="n">
        <v>85.1</v>
      </c>
      <c r="G404" s="92" t="n">
        <v>82.1</v>
      </c>
      <c r="H404" s="92" t="n">
        <v>80.5</v>
      </c>
      <c r="I404" s="92" t="n">
        <v>79.5</v>
      </c>
      <c r="J404" s="92" t="n">
        <v>77.7</v>
      </c>
      <c r="K404" s="92" t="n">
        <v>70.2</v>
      </c>
      <c r="L404" s="92" t="n">
        <v>68.5</v>
      </c>
      <c r="M404" s="92" t="n">
        <v>64.9</v>
      </c>
      <c r="N404" s="91" t="n">
        <f aca="false">IF(M404&gt;0,AVERAGE(B404:M404),"")</f>
        <v>78.5416666666667</v>
      </c>
    </row>
    <row r="405" customFormat="false" ht="12.75" hidden="false" customHeight="false" outlineLevel="0" collapsed="false">
      <c r="A405" s="90" t="s">
        <v>716</v>
      </c>
      <c r="B405" s="92" t="n">
        <v>63.8</v>
      </c>
      <c r="C405" s="92" t="n">
        <v>64.6</v>
      </c>
      <c r="D405" s="92" t="n">
        <v>63.4</v>
      </c>
      <c r="E405" s="92" t="n">
        <v>66.1</v>
      </c>
      <c r="F405" s="92" t="n">
        <v>70.2</v>
      </c>
      <c r="G405" s="92" t="n">
        <v>67.2</v>
      </c>
      <c r="H405" s="92" t="n">
        <v>73.6</v>
      </c>
      <c r="I405" s="92" t="n">
        <v>74.2</v>
      </c>
      <c r="J405" s="92" t="n">
        <v>77.1</v>
      </c>
      <c r="K405" s="92" t="n">
        <v>75.6</v>
      </c>
      <c r="L405" s="92" t="n">
        <v>78.2</v>
      </c>
      <c r="M405" s="92" t="n">
        <v>79.9</v>
      </c>
      <c r="N405" s="91" t="n">
        <f aca="false">IF(M405&gt;0,AVERAGE(B405:M405),"")</f>
        <v>71.1583333333333</v>
      </c>
    </row>
    <row r="406" customFormat="false" ht="12.75" hidden="false" customHeight="false" outlineLevel="0" collapsed="false">
      <c r="A406" s="90" t="s">
        <v>717</v>
      </c>
      <c r="B406" s="92" t="n">
        <v>84.6</v>
      </c>
      <c r="C406" s="92" t="n">
        <v>86.7</v>
      </c>
      <c r="D406" s="92" t="n">
        <v>86.5</v>
      </c>
      <c r="E406" s="92" t="n">
        <v>85.9</v>
      </c>
      <c r="F406" s="92" t="n">
        <v>91.1</v>
      </c>
      <c r="G406" s="92" t="n">
        <v>88.6</v>
      </c>
      <c r="H406" s="92" t="n">
        <v>88.9</v>
      </c>
      <c r="I406" s="92" t="n">
        <v>92.9</v>
      </c>
      <c r="J406" s="92" t="n">
        <v>97.3</v>
      </c>
      <c r="K406" s="92" t="n">
        <v>99.9</v>
      </c>
      <c r="L406" s="92" t="n">
        <v>99.3</v>
      </c>
      <c r="M406" s="92" t="n">
        <v>97.7</v>
      </c>
      <c r="N406" s="91" t="n">
        <f aca="false">IF(M406&gt;0,AVERAGE(B406:M406),"")</f>
        <v>91.6166666666667</v>
      </c>
    </row>
    <row r="407" customFormat="false" ht="12.75" hidden="false" customHeight="false" outlineLevel="0" collapsed="false">
      <c r="A407" s="90" t="s">
        <v>718</v>
      </c>
      <c r="B407" s="92" t="n">
        <v>93.8</v>
      </c>
      <c r="C407" s="92" t="n">
        <v>92</v>
      </c>
      <c r="D407" s="92" t="n">
        <v>92.5</v>
      </c>
      <c r="E407" s="92" t="n">
        <v>92.6</v>
      </c>
      <c r="F407" s="92" t="n">
        <v>93.6</v>
      </c>
      <c r="G407" s="92" t="n">
        <v>94.7</v>
      </c>
      <c r="H407" s="92" t="n">
        <v>92</v>
      </c>
      <c r="I407" s="92" t="n">
        <v>86.5</v>
      </c>
      <c r="J407" s="92" t="n">
        <v>83.6</v>
      </c>
      <c r="K407" s="92" t="n">
        <v>80.3</v>
      </c>
      <c r="L407" s="92" t="n">
        <v>78.1</v>
      </c>
      <c r="M407" s="92" t="n">
        <v>80.3</v>
      </c>
      <c r="N407" s="91" t="n">
        <f aca="false">IF(M407&gt;0,AVERAGE(B407:M407),"")</f>
        <v>88.3333333333333</v>
      </c>
    </row>
    <row r="408" customFormat="false" ht="12.75" hidden="false" customHeight="false" outlineLevel="0" collapsed="false">
      <c r="A408" s="90" t="s">
        <v>719</v>
      </c>
      <c r="B408" s="92" t="n">
        <v>82.6</v>
      </c>
      <c r="C408" s="92" t="n">
        <v>85.5</v>
      </c>
      <c r="D408" s="92" t="n">
        <v>87.8</v>
      </c>
      <c r="E408" s="92" t="n">
        <v>88.3</v>
      </c>
      <c r="F408" s="92" t="n">
        <v>87.4</v>
      </c>
      <c r="G408" s="92" t="n">
        <v>86.5</v>
      </c>
      <c r="H408" s="92" t="n">
        <v>83.5</v>
      </c>
      <c r="I408" s="92" t="n">
        <v>80</v>
      </c>
      <c r="J408" s="92" t="n">
        <v>78.6</v>
      </c>
      <c r="K408" s="92" t="n">
        <v>77.6</v>
      </c>
      <c r="L408" s="92" t="n">
        <v>78.5</v>
      </c>
      <c r="M408" s="92" t="n">
        <v>79.6</v>
      </c>
      <c r="N408" s="91" t="n">
        <f aca="false">IF(M408&gt;0,AVERAGE(B408:M408),"")</f>
        <v>82.9916666666667</v>
      </c>
    </row>
    <row r="409" customFormat="false" ht="12.75" hidden="false" customHeight="false" outlineLevel="0" collapsed="false">
      <c r="A409" s="90" t="s">
        <v>720</v>
      </c>
      <c r="B409" s="92" t="n">
        <v>77.8</v>
      </c>
      <c r="C409" s="92" t="n">
        <v>78.6</v>
      </c>
      <c r="D409" s="92" t="n">
        <v>79</v>
      </c>
      <c r="E409" s="92" t="n">
        <v>77.4</v>
      </c>
      <c r="F409" s="92" t="n">
        <v>75.9</v>
      </c>
      <c r="G409" s="92" t="n">
        <v>75.5</v>
      </c>
      <c r="H409" s="92" t="n">
        <v>75.3</v>
      </c>
      <c r="I409" s="92" t="n">
        <v>77.6</v>
      </c>
      <c r="J409" s="92" t="n">
        <v>79.5</v>
      </c>
      <c r="K409" s="92" t="n">
        <v>79.6</v>
      </c>
      <c r="L409" s="92" t="n">
        <v>83.7</v>
      </c>
      <c r="M409" s="92" t="n">
        <v>84.3</v>
      </c>
      <c r="N409" s="92" t="n">
        <f aca="false">IF(M409&gt;0,AVERAGE(B409:M409),"")</f>
        <v>78.6833333333333</v>
      </c>
    </row>
    <row r="410" customFormat="false" ht="12.75" hidden="false" customHeight="false" outlineLevel="0" collapsed="false">
      <c r="A410" s="90" t="s">
        <v>721</v>
      </c>
      <c r="B410" s="92" t="n">
        <v>85.6</v>
      </c>
      <c r="C410" s="92" t="n">
        <v>88.9</v>
      </c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</row>
    <row r="411" customFormat="false" ht="20.1" hidden="false" customHeight="true" outlineLevel="0" collapsed="false">
      <c r="A411" s="107" t="s">
        <v>1197</v>
      </c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05" t="s">
        <v>1198</v>
      </c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90" t="s">
        <v>712</v>
      </c>
      <c r="B413" s="92" t="n">
        <v>100.7</v>
      </c>
      <c r="C413" s="92" t="n">
        <v>100.5</v>
      </c>
      <c r="D413" s="92" t="n">
        <v>99.8</v>
      </c>
      <c r="E413" s="92" t="n">
        <v>99.7</v>
      </c>
      <c r="F413" s="92" t="n">
        <v>99.2</v>
      </c>
      <c r="G413" s="92" t="n">
        <v>99.1</v>
      </c>
      <c r="H413" s="92" t="n">
        <v>98.4</v>
      </c>
      <c r="I413" s="92" t="n">
        <v>100.2</v>
      </c>
      <c r="J413" s="92" t="n">
        <v>101.1</v>
      </c>
      <c r="K413" s="92" t="n">
        <v>100.7</v>
      </c>
      <c r="L413" s="92" t="n">
        <v>100.6</v>
      </c>
      <c r="M413" s="92" t="n">
        <v>99.7</v>
      </c>
      <c r="N413" s="91" t="n">
        <f aca="false">IF(M413&gt;0,AVERAGE(B413:M413),"")</f>
        <v>99.975</v>
      </c>
    </row>
    <row r="414" customFormat="false" ht="12.75" hidden="false" customHeight="false" outlineLevel="0" collapsed="false">
      <c r="A414" s="90" t="s">
        <v>713</v>
      </c>
      <c r="B414" s="92" t="n">
        <v>99.6</v>
      </c>
      <c r="C414" s="92" t="n">
        <v>100</v>
      </c>
      <c r="D414" s="92" t="n">
        <v>99.7</v>
      </c>
      <c r="E414" s="92" t="n">
        <v>96.8</v>
      </c>
      <c r="F414" s="92" t="n">
        <v>97.6</v>
      </c>
      <c r="G414" s="92" t="n">
        <v>97.3</v>
      </c>
      <c r="H414" s="92" t="n">
        <v>96.6</v>
      </c>
      <c r="I414" s="92" t="n">
        <v>96.1</v>
      </c>
      <c r="J414" s="92" t="n">
        <v>94.6</v>
      </c>
      <c r="K414" s="92" t="n">
        <v>94.1</v>
      </c>
      <c r="L414" s="92" t="n">
        <v>94.1</v>
      </c>
      <c r="M414" s="92" t="n">
        <v>94</v>
      </c>
      <c r="N414" s="91" t="n">
        <f aca="false">IF(M414&gt;0,AVERAGE(B414:M414),"")</f>
        <v>96.7083333333333</v>
      </c>
    </row>
    <row r="415" customFormat="false" ht="12.75" hidden="false" customHeight="false" outlineLevel="0" collapsed="false">
      <c r="A415" s="90" t="s">
        <v>714</v>
      </c>
      <c r="B415" s="92" t="n">
        <v>94.8</v>
      </c>
      <c r="C415" s="92" t="n">
        <v>95.5</v>
      </c>
      <c r="D415" s="92" t="n">
        <v>96.8</v>
      </c>
      <c r="E415" s="92" t="n">
        <v>96</v>
      </c>
      <c r="F415" s="92" t="n">
        <v>96.8</v>
      </c>
      <c r="G415" s="92" t="n">
        <v>97.8</v>
      </c>
      <c r="H415" s="92" t="n">
        <v>97.4</v>
      </c>
      <c r="I415" s="92" t="n">
        <v>97.6</v>
      </c>
      <c r="J415" s="92" t="n">
        <v>97.9</v>
      </c>
      <c r="K415" s="92" t="n">
        <v>98.3</v>
      </c>
      <c r="L415" s="92" t="n">
        <v>97.2</v>
      </c>
      <c r="M415" s="92" t="n">
        <v>96.6</v>
      </c>
      <c r="N415" s="91" t="n">
        <f aca="false">IF(M415&gt;0,AVERAGE(B415:M415),"")</f>
        <v>96.8916666666667</v>
      </c>
    </row>
    <row r="416" customFormat="false" ht="12.75" hidden="false" customHeight="false" outlineLevel="0" collapsed="false">
      <c r="A416" s="90" t="s">
        <v>715</v>
      </c>
      <c r="B416" s="92" t="n">
        <v>96.3</v>
      </c>
      <c r="C416" s="92" t="n">
        <v>96.2</v>
      </c>
      <c r="D416" s="92" t="n">
        <v>96.6</v>
      </c>
      <c r="E416" s="92" t="n">
        <v>97.1</v>
      </c>
      <c r="F416" s="92" t="n">
        <v>96.8</v>
      </c>
      <c r="G416" s="92" t="n">
        <v>96.8</v>
      </c>
      <c r="H416" s="92" t="n">
        <v>96.7</v>
      </c>
      <c r="I416" s="92" t="n">
        <v>96.6</v>
      </c>
      <c r="J416" s="92" t="n">
        <v>96.1</v>
      </c>
      <c r="K416" s="92" t="n">
        <v>95.9</v>
      </c>
      <c r="L416" s="92" t="n">
        <v>95.2</v>
      </c>
      <c r="M416" s="92" t="n">
        <v>94.6</v>
      </c>
      <c r="N416" s="91" t="n">
        <f aca="false">IF(M416&gt;0,AVERAGE(B416:M416),"")</f>
        <v>96.2416666666667</v>
      </c>
    </row>
    <row r="417" customFormat="false" ht="12.75" hidden="false" customHeight="false" outlineLevel="0" collapsed="false">
      <c r="A417" s="90" t="s">
        <v>716</v>
      </c>
      <c r="B417" s="92" t="n">
        <v>94.5</v>
      </c>
      <c r="C417" s="92" t="n">
        <v>94.1</v>
      </c>
      <c r="D417" s="92" t="n">
        <v>93.8</v>
      </c>
      <c r="E417" s="92" t="n">
        <v>92.8</v>
      </c>
      <c r="F417" s="92" t="n">
        <v>93.8</v>
      </c>
      <c r="G417" s="92" t="n">
        <v>93.5</v>
      </c>
      <c r="H417" s="92" t="n">
        <v>94.2</v>
      </c>
      <c r="I417" s="92" t="n">
        <v>95.2</v>
      </c>
      <c r="J417" s="92" t="n">
        <v>95.8</v>
      </c>
      <c r="K417" s="92" t="n">
        <v>96.1</v>
      </c>
      <c r="L417" s="92" t="n">
        <v>96.1</v>
      </c>
      <c r="M417" s="92" t="n">
        <v>96.7</v>
      </c>
      <c r="N417" s="91" t="n">
        <f aca="false">IF(M417&gt;0,AVERAGE(B417:M417),"")</f>
        <v>94.7166666666667</v>
      </c>
    </row>
    <row r="418" customFormat="false" ht="12.75" hidden="false" customHeight="false" outlineLevel="0" collapsed="false">
      <c r="A418" s="90" t="s">
        <v>717</v>
      </c>
      <c r="B418" s="92" t="n">
        <v>97</v>
      </c>
      <c r="C418" s="92" t="n">
        <v>97.5</v>
      </c>
      <c r="D418" s="92" t="n">
        <v>97.3</v>
      </c>
      <c r="E418" s="92" t="n">
        <v>97.2</v>
      </c>
      <c r="F418" s="92" t="n">
        <v>98</v>
      </c>
      <c r="G418" s="92" t="n">
        <v>98.6</v>
      </c>
      <c r="H418" s="92" t="n">
        <v>98.8</v>
      </c>
      <c r="I418" s="92" t="n">
        <v>99.7</v>
      </c>
      <c r="J418" s="92" t="n">
        <v>100.9</v>
      </c>
      <c r="K418" s="92" t="n">
        <v>101</v>
      </c>
      <c r="L418" s="92" t="n">
        <v>100.7</v>
      </c>
      <c r="M418" s="92" t="n">
        <v>100.8</v>
      </c>
      <c r="N418" s="91" t="n">
        <f aca="false">IF(M418&gt;0,AVERAGE(B418:M418),"")</f>
        <v>98.9583333333333</v>
      </c>
    </row>
    <row r="419" customFormat="false" ht="12.75" hidden="false" customHeight="false" outlineLevel="0" collapsed="false">
      <c r="A419" s="90" t="s">
        <v>718</v>
      </c>
      <c r="B419" s="92" t="n">
        <v>100.3</v>
      </c>
      <c r="C419" s="92" t="n">
        <v>100</v>
      </c>
      <c r="D419" s="92" t="n">
        <v>100.3</v>
      </c>
      <c r="E419" s="92" t="n">
        <v>100.5</v>
      </c>
      <c r="F419" s="92" t="n">
        <v>100.3</v>
      </c>
      <c r="G419" s="92" t="n">
        <v>100.5</v>
      </c>
      <c r="H419" s="92" t="n">
        <v>99.7</v>
      </c>
      <c r="I419" s="92" t="n">
        <v>99.5</v>
      </c>
      <c r="J419" s="92" t="n">
        <v>98.8</v>
      </c>
      <c r="K419" s="92" t="n">
        <v>98.2</v>
      </c>
      <c r="L419" s="92" t="n">
        <v>98</v>
      </c>
      <c r="M419" s="92" t="n">
        <v>98.6</v>
      </c>
      <c r="N419" s="91" t="n">
        <f aca="false">IF(M419&gt;0,AVERAGE(B419:M419),"")</f>
        <v>99.5583333333333</v>
      </c>
    </row>
    <row r="420" customFormat="false" ht="12.75" hidden="false" customHeight="false" outlineLevel="0" collapsed="false">
      <c r="A420" s="90" t="s">
        <v>719</v>
      </c>
      <c r="B420" s="92" t="n">
        <v>101.6</v>
      </c>
      <c r="C420" s="92" t="n">
        <v>102.3</v>
      </c>
      <c r="D420" s="92" t="n">
        <v>102.3</v>
      </c>
      <c r="E420" s="92" t="n">
        <v>102.1</v>
      </c>
      <c r="F420" s="92" t="n">
        <v>102</v>
      </c>
      <c r="G420" s="92" t="n">
        <v>102.1</v>
      </c>
      <c r="H420" s="92" t="n">
        <v>101.7</v>
      </c>
      <c r="I420" s="92" t="n">
        <v>101.4</v>
      </c>
      <c r="J420" s="92" t="n">
        <v>100.8</v>
      </c>
      <c r="K420" s="92" t="n">
        <v>100.4</v>
      </c>
      <c r="L420" s="92" t="n">
        <v>100.5</v>
      </c>
      <c r="M420" s="92" t="n">
        <v>100.8</v>
      </c>
      <c r="N420" s="91" t="n">
        <f aca="false">IF(M420&gt;0,AVERAGE(B420:M420),"")</f>
        <v>101.5</v>
      </c>
    </row>
    <row r="421" customFormat="false" ht="12.75" hidden="false" customHeight="false" outlineLevel="0" collapsed="false">
      <c r="A421" s="90" t="s">
        <v>720</v>
      </c>
      <c r="B421" s="92" t="n">
        <v>101.4</v>
      </c>
      <c r="C421" s="92" t="n">
        <v>103.2</v>
      </c>
      <c r="D421" s="92" t="n">
        <v>103.4</v>
      </c>
      <c r="E421" s="92" t="n">
        <v>103.4</v>
      </c>
      <c r="F421" s="92" t="n">
        <v>103.3</v>
      </c>
      <c r="G421" s="92" t="n">
        <v>103.2</v>
      </c>
      <c r="H421" s="92" t="n">
        <v>103.3</v>
      </c>
      <c r="I421" s="92" t="n">
        <v>103.6</v>
      </c>
      <c r="J421" s="92" t="n">
        <v>103.4</v>
      </c>
      <c r="K421" s="92" t="n">
        <v>103.9</v>
      </c>
      <c r="L421" s="92" t="n">
        <v>103.5</v>
      </c>
      <c r="M421" s="92" t="n">
        <v>104</v>
      </c>
      <c r="N421" s="92" t="n">
        <f aca="false">IF(M421&gt;0,AVERAGE(B421:M421),"")</f>
        <v>103.3</v>
      </c>
    </row>
    <row r="422" customFormat="false" ht="12.75" hidden="false" customHeight="false" outlineLevel="0" collapsed="false">
      <c r="A422" s="90" t="s">
        <v>721</v>
      </c>
      <c r="B422" s="92" t="n">
        <v>105.5</v>
      </c>
      <c r="C422" s="92" t="n">
        <v>106.6</v>
      </c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</row>
    <row r="423" customFormat="false" ht="20.1" hidden="false" customHeight="true" outlineLevel="0" collapsed="false">
      <c r="A423" s="107" t="s">
        <v>1199</v>
      </c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05" t="s">
        <v>1200</v>
      </c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90" t="s">
        <v>712</v>
      </c>
      <c r="B425" s="92" t="n">
        <v>99.3</v>
      </c>
      <c r="C425" s="92" t="n">
        <v>99.3</v>
      </c>
      <c r="D425" s="92" t="n">
        <v>99.3</v>
      </c>
      <c r="E425" s="92" t="n">
        <v>99.3</v>
      </c>
      <c r="F425" s="92" t="n">
        <v>100</v>
      </c>
      <c r="G425" s="92" t="n">
        <v>100</v>
      </c>
      <c r="H425" s="92" t="n">
        <v>100</v>
      </c>
      <c r="I425" s="92" t="n">
        <v>100</v>
      </c>
      <c r="J425" s="92" t="n">
        <v>100</v>
      </c>
      <c r="K425" s="92" t="n">
        <v>100.5</v>
      </c>
      <c r="L425" s="92" t="n">
        <v>100.5</v>
      </c>
      <c r="M425" s="92" t="n">
        <v>101.6</v>
      </c>
      <c r="N425" s="91" t="n">
        <f aca="false">IF(M425&gt;0,AVERAGE(B425:M425),"")</f>
        <v>99.9833333333333</v>
      </c>
    </row>
    <row r="426" customFormat="false" ht="12.75" hidden="false" customHeight="false" outlineLevel="0" collapsed="false">
      <c r="A426" s="90" t="s">
        <v>713</v>
      </c>
      <c r="B426" s="92" t="n">
        <v>102.2</v>
      </c>
      <c r="C426" s="92" t="n">
        <v>102.2</v>
      </c>
      <c r="D426" s="92" t="n">
        <v>102.2</v>
      </c>
      <c r="E426" s="92" t="n">
        <v>98.8</v>
      </c>
      <c r="F426" s="92" t="n">
        <v>98.8</v>
      </c>
      <c r="G426" s="92" t="n">
        <v>98.8</v>
      </c>
      <c r="H426" s="92" t="n">
        <v>98.6</v>
      </c>
      <c r="I426" s="92" t="n">
        <v>98.6</v>
      </c>
      <c r="J426" s="92" t="n">
        <v>98.6</v>
      </c>
      <c r="K426" s="92" t="n">
        <v>97.6</v>
      </c>
      <c r="L426" s="92" t="n">
        <v>97.6</v>
      </c>
      <c r="M426" s="92" t="n">
        <v>97.6</v>
      </c>
      <c r="N426" s="91" t="n">
        <f aca="false">IF(M426&gt;0,AVERAGE(B426:M426),"")</f>
        <v>99.3</v>
      </c>
    </row>
    <row r="427" customFormat="false" ht="12.75" hidden="false" customHeight="false" outlineLevel="0" collapsed="false">
      <c r="A427" s="90" t="s">
        <v>714</v>
      </c>
      <c r="B427" s="92" t="n">
        <v>97.6</v>
      </c>
      <c r="C427" s="92" t="n">
        <v>97.6</v>
      </c>
      <c r="D427" s="92" t="n">
        <v>97.6</v>
      </c>
      <c r="E427" s="92" t="n">
        <v>97.6</v>
      </c>
      <c r="F427" s="92" t="n">
        <v>97.6</v>
      </c>
      <c r="G427" s="92" t="n">
        <v>97.6</v>
      </c>
      <c r="H427" s="92" t="n">
        <v>97.6</v>
      </c>
      <c r="I427" s="92" t="n">
        <v>97.6</v>
      </c>
      <c r="J427" s="92" t="n">
        <v>97.6</v>
      </c>
      <c r="K427" s="92" t="n">
        <v>98.8</v>
      </c>
      <c r="L427" s="92" t="n">
        <v>98.8</v>
      </c>
      <c r="M427" s="92" t="n">
        <v>98.8</v>
      </c>
      <c r="N427" s="91" t="n">
        <f aca="false">IF(M427&gt;0,AVERAGE(B427:M427),"")</f>
        <v>97.9</v>
      </c>
    </row>
    <row r="428" customFormat="false" ht="12.75" hidden="false" customHeight="false" outlineLevel="0" collapsed="false">
      <c r="A428" s="90" t="s">
        <v>715</v>
      </c>
      <c r="B428" s="92" t="n">
        <v>98.8</v>
      </c>
      <c r="C428" s="92" t="n">
        <v>98.8</v>
      </c>
      <c r="D428" s="92" t="n">
        <v>98.8</v>
      </c>
      <c r="E428" s="92" t="n">
        <v>100.2</v>
      </c>
      <c r="F428" s="92" t="n">
        <v>100.2</v>
      </c>
      <c r="G428" s="92" t="n">
        <v>100.2</v>
      </c>
      <c r="H428" s="92" t="n">
        <v>100.2</v>
      </c>
      <c r="I428" s="92" t="n">
        <v>100.2</v>
      </c>
      <c r="J428" s="92" t="n">
        <v>100.2</v>
      </c>
      <c r="K428" s="92" t="n">
        <v>100.2</v>
      </c>
      <c r="L428" s="92" t="n">
        <v>100.2</v>
      </c>
      <c r="M428" s="92" t="n">
        <v>100.2</v>
      </c>
      <c r="N428" s="91" t="n">
        <f aca="false">IF(M428&gt;0,AVERAGE(B428:M428),"")</f>
        <v>99.85</v>
      </c>
    </row>
    <row r="429" customFormat="false" ht="12.75" hidden="false" customHeight="false" outlineLevel="0" collapsed="false">
      <c r="A429" s="90" t="s">
        <v>716</v>
      </c>
      <c r="B429" s="92" t="n">
        <v>100.6</v>
      </c>
      <c r="C429" s="92" t="n">
        <v>100.6</v>
      </c>
      <c r="D429" s="92" t="n">
        <v>100.6</v>
      </c>
      <c r="E429" s="92" t="n">
        <v>100.6</v>
      </c>
      <c r="F429" s="92" t="n">
        <v>100.6</v>
      </c>
      <c r="G429" s="92" t="n">
        <v>100.6</v>
      </c>
      <c r="H429" s="92" t="n">
        <v>100.6</v>
      </c>
      <c r="I429" s="92" t="n">
        <v>100.4</v>
      </c>
      <c r="J429" s="92" t="n">
        <v>100.4</v>
      </c>
      <c r="K429" s="92" t="n">
        <v>100.4</v>
      </c>
      <c r="L429" s="92" t="n">
        <v>100.4</v>
      </c>
      <c r="M429" s="92" t="n">
        <v>100.4</v>
      </c>
      <c r="N429" s="91" t="n">
        <f aca="false">IF(M429&gt;0,AVERAGE(B429:M429),"")</f>
        <v>100.516666666667</v>
      </c>
    </row>
    <row r="430" customFormat="false" ht="12.75" hidden="false" customHeight="false" outlineLevel="0" collapsed="false">
      <c r="A430" s="90" t="s">
        <v>717</v>
      </c>
      <c r="B430" s="92" t="n">
        <v>100.4</v>
      </c>
      <c r="C430" s="92" t="n">
        <v>100.4</v>
      </c>
      <c r="D430" s="92" t="n">
        <v>100.4</v>
      </c>
      <c r="E430" s="92" t="n">
        <v>100.4</v>
      </c>
      <c r="F430" s="92" t="n">
        <v>100.4</v>
      </c>
      <c r="G430" s="92" t="n">
        <v>100.4</v>
      </c>
      <c r="H430" s="92" t="n">
        <v>100.4</v>
      </c>
      <c r="I430" s="92" t="n">
        <v>100.4</v>
      </c>
      <c r="J430" s="92" t="n">
        <v>100.4</v>
      </c>
      <c r="K430" s="92" t="n">
        <v>99.3</v>
      </c>
      <c r="L430" s="92" t="n">
        <v>99.3</v>
      </c>
      <c r="M430" s="92" t="n">
        <v>99.3</v>
      </c>
      <c r="N430" s="91" t="n">
        <f aca="false">IF(M430&gt;0,AVERAGE(B430:M430),"")</f>
        <v>100.125</v>
      </c>
    </row>
    <row r="431" customFormat="false" ht="12.75" hidden="false" customHeight="false" outlineLevel="0" collapsed="false">
      <c r="A431" s="90" t="s">
        <v>718</v>
      </c>
      <c r="B431" s="92" t="n">
        <v>99.3</v>
      </c>
      <c r="C431" s="92" t="n">
        <v>99.3</v>
      </c>
      <c r="D431" s="92" t="n">
        <v>99.3</v>
      </c>
      <c r="E431" s="92" t="n">
        <v>100.6</v>
      </c>
      <c r="F431" s="92" t="n">
        <v>100.6</v>
      </c>
      <c r="G431" s="92" t="n">
        <v>100.6</v>
      </c>
      <c r="H431" s="92" t="n">
        <v>100.6</v>
      </c>
      <c r="I431" s="92" t="n">
        <v>100.6</v>
      </c>
      <c r="J431" s="92" t="n">
        <v>100.6</v>
      </c>
      <c r="K431" s="92" t="n">
        <v>100.6</v>
      </c>
      <c r="L431" s="92" t="n">
        <v>100.6</v>
      </c>
      <c r="M431" s="92" t="n">
        <v>101.7</v>
      </c>
      <c r="N431" s="91" t="n">
        <f aca="false">IF(M431&gt;0,AVERAGE(B431:M431),"")</f>
        <v>100.366666666667</v>
      </c>
    </row>
    <row r="432" customFormat="false" ht="12.75" hidden="false" customHeight="false" outlineLevel="0" collapsed="false">
      <c r="A432" s="90" t="s">
        <v>719</v>
      </c>
      <c r="B432" s="92" t="n">
        <v>107.4</v>
      </c>
      <c r="C432" s="92" t="n">
        <v>107.4</v>
      </c>
      <c r="D432" s="92" t="n">
        <v>107.4</v>
      </c>
      <c r="E432" s="92" t="n">
        <v>107.4</v>
      </c>
      <c r="F432" s="92" t="n">
        <v>107.4</v>
      </c>
      <c r="G432" s="92" t="n">
        <v>107.4</v>
      </c>
      <c r="H432" s="92" t="n">
        <v>107.4</v>
      </c>
      <c r="I432" s="92" t="n">
        <v>107.4</v>
      </c>
      <c r="J432" s="92" t="n">
        <v>107.4</v>
      </c>
      <c r="K432" s="92" t="n">
        <v>107.4</v>
      </c>
      <c r="L432" s="92" t="n">
        <v>107.4</v>
      </c>
      <c r="M432" s="92" t="n">
        <v>107.4</v>
      </c>
      <c r="N432" s="91" t="n">
        <f aca="false">IF(M432&gt;0,AVERAGE(B432:M432),"")</f>
        <v>107.4</v>
      </c>
    </row>
    <row r="433" customFormat="false" ht="12.75" hidden="false" customHeight="false" outlineLevel="0" collapsed="false">
      <c r="A433" s="90" t="s">
        <v>720</v>
      </c>
      <c r="B433" s="92" t="n">
        <v>108.7</v>
      </c>
      <c r="C433" s="92" t="n">
        <v>112.9</v>
      </c>
      <c r="D433" s="92" t="n">
        <v>112.9</v>
      </c>
      <c r="E433" s="92" t="n">
        <v>112.9</v>
      </c>
      <c r="F433" s="92" t="n">
        <v>112.9</v>
      </c>
      <c r="G433" s="92" t="n">
        <v>112.9</v>
      </c>
      <c r="H433" s="92" t="n">
        <v>113.7</v>
      </c>
      <c r="I433" s="92" t="n">
        <v>113.7</v>
      </c>
      <c r="J433" s="92" t="n">
        <v>113.7</v>
      </c>
      <c r="K433" s="92" t="n">
        <v>113.7</v>
      </c>
      <c r="L433" s="92" t="n">
        <v>113.7</v>
      </c>
      <c r="M433" s="92" t="n">
        <v>113.7</v>
      </c>
      <c r="N433" s="91" t="n">
        <f aca="false">IF(M433&gt;0,AVERAGE(B433:M433),"")</f>
        <v>112.95</v>
      </c>
    </row>
    <row r="434" customFormat="false" ht="12.75" hidden="false" customHeight="false" outlineLevel="0" collapsed="false">
      <c r="A434" s="90" t="s">
        <v>721</v>
      </c>
      <c r="B434" s="92" t="n">
        <v>116.1</v>
      </c>
      <c r="C434" s="92" t="n">
        <v>116.1</v>
      </c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1"/>
    </row>
    <row r="435" customFormat="false" ht="20.1" hidden="false" customHeight="true" outlineLevel="0" collapsed="false">
      <c r="A435" s="107" t="s">
        <v>1201</v>
      </c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90" t="s">
        <v>712</v>
      </c>
      <c r="B436" s="92" t="n">
        <v>102.2</v>
      </c>
      <c r="C436" s="92" t="n">
        <v>101.7</v>
      </c>
      <c r="D436" s="92" t="n">
        <v>100.3</v>
      </c>
      <c r="E436" s="92" t="n">
        <v>100.1</v>
      </c>
      <c r="F436" s="92" t="n">
        <v>98.4</v>
      </c>
      <c r="G436" s="92" t="n">
        <v>98.2</v>
      </c>
      <c r="H436" s="92" t="n">
        <v>96.7</v>
      </c>
      <c r="I436" s="92" t="n">
        <v>100.5</v>
      </c>
      <c r="J436" s="92" t="n">
        <v>102.2</v>
      </c>
      <c r="K436" s="92" t="n">
        <v>100.9</v>
      </c>
      <c r="L436" s="92" t="n">
        <v>100.8</v>
      </c>
      <c r="M436" s="92" t="n">
        <v>97.8</v>
      </c>
      <c r="N436" s="91" t="n">
        <f aca="false">IF(M436&gt;0,AVERAGE(B436:M436),"")</f>
        <v>99.9833333333333</v>
      </c>
    </row>
    <row r="437" customFormat="false" ht="12.75" hidden="false" customHeight="false" outlineLevel="0" collapsed="false">
      <c r="A437" s="90" t="s">
        <v>713</v>
      </c>
      <c r="B437" s="92" t="n">
        <v>97</v>
      </c>
      <c r="C437" s="92" t="n">
        <v>97.7</v>
      </c>
      <c r="D437" s="92" t="n">
        <v>97.1</v>
      </c>
      <c r="E437" s="92" t="n">
        <v>94.8</v>
      </c>
      <c r="F437" s="92" t="n">
        <v>96.4</v>
      </c>
      <c r="G437" s="92" t="n">
        <v>95.8</v>
      </c>
      <c r="H437" s="92" t="n">
        <v>94.5</v>
      </c>
      <c r="I437" s="92" t="n">
        <v>93.6</v>
      </c>
      <c r="J437" s="92" t="n">
        <v>90.6</v>
      </c>
      <c r="K437" s="92" t="n">
        <v>90.5</v>
      </c>
      <c r="L437" s="92" t="n">
        <v>90.5</v>
      </c>
      <c r="M437" s="92" t="n">
        <v>90.4</v>
      </c>
      <c r="N437" s="91" t="n">
        <f aca="false">IF(M437&gt;0,AVERAGE(B437:M437),"")</f>
        <v>94.075</v>
      </c>
    </row>
    <row r="438" customFormat="false" ht="12.75" hidden="false" customHeight="false" outlineLevel="0" collapsed="false">
      <c r="A438" s="90" t="s">
        <v>714</v>
      </c>
      <c r="B438" s="92" t="n">
        <v>91.9</v>
      </c>
      <c r="C438" s="92" t="n">
        <v>93.4</v>
      </c>
      <c r="D438" s="92" t="n">
        <v>95.9</v>
      </c>
      <c r="E438" s="92" t="n">
        <v>94.3</v>
      </c>
      <c r="F438" s="92" t="n">
        <v>95.9</v>
      </c>
      <c r="G438" s="92" t="n">
        <v>98.1</v>
      </c>
      <c r="H438" s="92" t="n">
        <v>97.1</v>
      </c>
      <c r="I438" s="92" t="n">
        <v>97.7</v>
      </c>
      <c r="J438" s="92" t="n">
        <v>98.2</v>
      </c>
      <c r="K438" s="92" t="n">
        <v>97.7</v>
      </c>
      <c r="L438" s="92" t="n">
        <v>95.6</v>
      </c>
      <c r="M438" s="92" t="n">
        <v>94.4</v>
      </c>
      <c r="N438" s="91" t="n">
        <f aca="false">IF(M438&gt;0,AVERAGE(B438:M438),"")</f>
        <v>95.85</v>
      </c>
    </row>
    <row r="439" customFormat="false" ht="12.75" hidden="false" customHeight="false" outlineLevel="0" collapsed="false">
      <c r="A439" s="90" t="s">
        <v>715</v>
      </c>
      <c r="B439" s="92" t="n">
        <v>93.8</v>
      </c>
      <c r="C439" s="92" t="n">
        <v>93.5</v>
      </c>
      <c r="D439" s="92" t="n">
        <v>94.4</v>
      </c>
      <c r="E439" s="92" t="n">
        <v>94</v>
      </c>
      <c r="F439" s="92" t="n">
        <v>93.3</v>
      </c>
      <c r="G439" s="92" t="n">
        <v>93.4</v>
      </c>
      <c r="H439" s="92" t="n">
        <v>93.1</v>
      </c>
      <c r="I439" s="92" t="n">
        <v>92.9</v>
      </c>
      <c r="J439" s="92" t="n">
        <v>91.9</v>
      </c>
      <c r="K439" s="92" t="n">
        <v>91.6</v>
      </c>
      <c r="L439" s="92" t="n">
        <v>90.2</v>
      </c>
      <c r="M439" s="92" t="n">
        <v>89</v>
      </c>
      <c r="N439" s="91" t="n">
        <f aca="false">IF(M439&gt;0,AVERAGE(B439:M439),"")</f>
        <v>92.5916666666667</v>
      </c>
    </row>
    <row r="440" customFormat="false" ht="12.75" hidden="false" customHeight="false" outlineLevel="0" collapsed="false">
      <c r="A440" s="90" t="s">
        <v>716</v>
      </c>
      <c r="B440" s="92" t="n">
        <v>88.3</v>
      </c>
      <c r="C440" s="92" t="n">
        <v>87.4</v>
      </c>
      <c r="D440" s="92" t="n">
        <v>86.8</v>
      </c>
      <c r="E440" s="92" t="n">
        <v>84.8</v>
      </c>
      <c r="F440" s="92" t="n">
        <v>86.9</v>
      </c>
      <c r="G440" s="92" t="n">
        <v>86.3</v>
      </c>
      <c r="H440" s="92" t="n">
        <v>87.7</v>
      </c>
      <c r="I440" s="92" t="n">
        <v>90</v>
      </c>
      <c r="J440" s="92" t="n">
        <v>91.1</v>
      </c>
      <c r="K440" s="92" t="n">
        <v>91.8</v>
      </c>
      <c r="L440" s="92" t="n">
        <v>91.7</v>
      </c>
      <c r="M440" s="92" t="n">
        <v>92.9</v>
      </c>
      <c r="N440" s="91" t="n">
        <f aca="false">IF(M440&gt;0,AVERAGE(B440:M440),"")</f>
        <v>88.8083333333333</v>
      </c>
    </row>
    <row r="441" customFormat="false" ht="12.75" hidden="false" customHeight="false" outlineLevel="0" collapsed="false">
      <c r="A441" s="90" t="s">
        <v>717</v>
      </c>
      <c r="B441" s="92" t="n">
        <v>93.6</v>
      </c>
      <c r="C441" s="92" t="n">
        <v>94.6</v>
      </c>
      <c r="D441" s="92" t="n">
        <v>94.2</v>
      </c>
      <c r="E441" s="92" t="n">
        <v>93.9</v>
      </c>
      <c r="F441" s="92" t="n">
        <v>95.6</v>
      </c>
      <c r="G441" s="92" t="n">
        <v>96.8</v>
      </c>
      <c r="H441" s="92" t="n">
        <v>97.2</v>
      </c>
      <c r="I441" s="92" t="n">
        <v>99</v>
      </c>
      <c r="J441" s="92" t="n">
        <v>101.5</v>
      </c>
      <c r="K441" s="92" t="n">
        <v>102.7</v>
      </c>
      <c r="L441" s="92" t="n">
        <v>102.2</v>
      </c>
      <c r="M441" s="92" t="n">
        <v>102.3</v>
      </c>
      <c r="N441" s="91" t="n">
        <f aca="false">IF(M441&gt;0,AVERAGE(B441:M441),"")</f>
        <v>97.8</v>
      </c>
    </row>
    <row r="442" customFormat="false" ht="12.75" hidden="false" customHeight="false" outlineLevel="0" collapsed="false">
      <c r="A442" s="90" t="s">
        <v>718</v>
      </c>
      <c r="B442" s="92" t="n">
        <v>101.3</v>
      </c>
      <c r="C442" s="92" t="n">
        <v>100.8</v>
      </c>
      <c r="D442" s="92" t="n">
        <v>101.3</v>
      </c>
      <c r="E442" s="92" t="n">
        <v>100.3</v>
      </c>
      <c r="F442" s="92" t="n">
        <v>100</v>
      </c>
      <c r="G442" s="92" t="n">
        <v>100.3</v>
      </c>
      <c r="H442" s="92" t="n">
        <v>98.7</v>
      </c>
      <c r="I442" s="92" t="n">
        <v>98.3</v>
      </c>
      <c r="J442" s="92" t="n">
        <v>97</v>
      </c>
      <c r="K442" s="92" t="n">
        <v>95.7</v>
      </c>
      <c r="L442" s="92" t="n">
        <v>95.4</v>
      </c>
      <c r="M442" s="92" t="n">
        <v>95.4</v>
      </c>
      <c r="N442" s="91" t="n">
        <f aca="false">IF(M442&gt;0,AVERAGE(B442:M442),"")</f>
        <v>98.7083333333333</v>
      </c>
    </row>
    <row r="443" customFormat="false" ht="12.75" hidden="false" customHeight="false" outlineLevel="0" collapsed="false">
      <c r="A443" s="90" t="s">
        <v>719</v>
      </c>
      <c r="B443" s="92" t="n">
        <v>95.8</v>
      </c>
      <c r="C443" s="92" t="n">
        <v>97.1</v>
      </c>
      <c r="D443" s="92" t="n">
        <v>97.2</v>
      </c>
      <c r="E443" s="92" t="n">
        <v>96.7</v>
      </c>
      <c r="F443" s="92" t="n">
        <v>96.6</v>
      </c>
      <c r="G443" s="92" t="n">
        <v>96.8</v>
      </c>
      <c r="H443" s="92" t="n">
        <v>96</v>
      </c>
      <c r="I443" s="92" t="n">
        <v>95.3</v>
      </c>
      <c r="J443" s="92" t="n">
        <v>94.1</v>
      </c>
      <c r="K443" s="92" t="n">
        <v>93.3</v>
      </c>
      <c r="L443" s="92" t="n">
        <v>93.5</v>
      </c>
      <c r="M443" s="92" t="n">
        <v>94.1</v>
      </c>
      <c r="N443" s="91" t="n">
        <f aca="false">IF(M443&gt;0,AVERAGE(B443:M443),"")</f>
        <v>95.5416666666667</v>
      </c>
    </row>
    <row r="444" customFormat="false" ht="12.75" hidden="false" customHeight="false" outlineLevel="0" collapsed="false">
      <c r="A444" s="90" t="s">
        <v>720</v>
      </c>
      <c r="B444" s="92" t="n">
        <v>93.9</v>
      </c>
      <c r="C444" s="92" t="n">
        <v>93.4</v>
      </c>
      <c r="D444" s="92" t="n">
        <v>93.7</v>
      </c>
      <c r="E444" s="92" t="n">
        <v>93.7</v>
      </c>
      <c r="F444" s="92" t="n">
        <v>93.6</v>
      </c>
      <c r="G444" s="92" t="n">
        <v>93.3</v>
      </c>
      <c r="H444" s="92" t="n">
        <v>92.7</v>
      </c>
      <c r="I444" s="92" t="n">
        <v>93.4</v>
      </c>
      <c r="J444" s="92" t="n">
        <v>93</v>
      </c>
      <c r="K444" s="92" t="n">
        <v>94</v>
      </c>
      <c r="L444" s="92" t="n">
        <v>93.2</v>
      </c>
      <c r="M444" s="92" t="n">
        <v>94.1</v>
      </c>
      <c r="N444" s="92" t="n">
        <f aca="false">IF(M444&gt;0,AVERAGE(B444:M444),"")</f>
        <v>93.5</v>
      </c>
    </row>
    <row r="445" customFormat="false" ht="12.75" hidden="false" customHeight="false" outlineLevel="0" collapsed="false">
      <c r="A445" s="90" t="s">
        <v>721</v>
      </c>
      <c r="B445" s="92" t="n">
        <v>94.7</v>
      </c>
      <c r="C445" s="92" t="n">
        <v>96.9</v>
      </c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customFormat="false" ht="20.1" hidden="false" customHeight="true" outlineLevel="0" collapsed="false">
      <c r="A446" s="107" t="s">
        <v>1202</v>
      </c>
      <c r="B446" s="107"/>
      <c r="C446" s="107"/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</row>
    <row r="447" customFormat="false" ht="12.75" hidden="false" customHeight="false" outlineLevel="0" collapsed="false">
      <c r="A447" s="90" t="s">
        <v>712</v>
      </c>
      <c r="B447" s="92" t="n">
        <v>98.5</v>
      </c>
      <c r="C447" s="92" t="n">
        <v>98.9</v>
      </c>
      <c r="D447" s="92" t="n">
        <v>99.2</v>
      </c>
      <c r="E447" s="92" t="n">
        <v>99.7</v>
      </c>
      <c r="F447" s="92" t="n">
        <v>100.4</v>
      </c>
      <c r="G447" s="92" t="n">
        <v>100.4</v>
      </c>
      <c r="H447" s="92" t="n">
        <v>100.5</v>
      </c>
      <c r="I447" s="92" t="n">
        <v>100.5</v>
      </c>
      <c r="J447" s="92" t="n">
        <v>100.4</v>
      </c>
      <c r="K447" s="92" t="n">
        <v>100.5</v>
      </c>
      <c r="L447" s="92" t="n">
        <v>100.5</v>
      </c>
      <c r="M447" s="92" t="n">
        <v>100.4</v>
      </c>
      <c r="N447" s="91" t="n">
        <f aca="false">IF(M447&gt;0,AVERAGE(B447:M447),"")</f>
        <v>99.9916666666667</v>
      </c>
    </row>
    <row r="448" customFormat="false" ht="12.75" hidden="false" customHeight="false" outlineLevel="0" collapsed="false">
      <c r="A448" s="90" t="s">
        <v>713</v>
      </c>
      <c r="B448" s="92" t="n">
        <v>100.4</v>
      </c>
      <c r="C448" s="92" t="n">
        <v>100.9</v>
      </c>
      <c r="D448" s="92" t="n">
        <v>100.9</v>
      </c>
      <c r="E448" s="92" t="n">
        <v>101.2</v>
      </c>
      <c r="F448" s="92" t="n">
        <v>101.6</v>
      </c>
      <c r="G448" s="92" t="n">
        <v>101.9</v>
      </c>
      <c r="H448" s="92" t="n">
        <v>102.1</v>
      </c>
      <c r="I448" s="92" t="n">
        <v>102.3</v>
      </c>
      <c r="J448" s="92" t="n">
        <v>102.3</v>
      </c>
      <c r="K448" s="92" t="n">
        <v>102.5</v>
      </c>
      <c r="L448" s="92" t="n">
        <v>103</v>
      </c>
      <c r="M448" s="92" t="n">
        <v>103.3</v>
      </c>
      <c r="N448" s="91" t="n">
        <f aca="false">IF(M448&gt;0,AVERAGE(B448:M448),"")</f>
        <v>101.866666666667</v>
      </c>
    </row>
    <row r="449" customFormat="false" ht="12.75" hidden="false" customHeight="false" outlineLevel="0" collapsed="false">
      <c r="A449" s="90" t="s">
        <v>714</v>
      </c>
      <c r="B449" s="92" t="n">
        <v>104.4</v>
      </c>
      <c r="C449" s="92" t="n">
        <v>104.3</v>
      </c>
      <c r="D449" s="92" t="n">
        <v>104.4</v>
      </c>
      <c r="E449" s="92" t="n">
        <v>104.3</v>
      </c>
      <c r="F449" s="92" t="n">
        <v>104</v>
      </c>
      <c r="G449" s="92" t="n">
        <v>104.2</v>
      </c>
      <c r="H449" s="92" t="n">
        <v>103.9</v>
      </c>
      <c r="I449" s="92" t="n">
        <v>103.9</v>
      </c>
      <c r="J449" s="92" t="n">
        <v>104.2</v>
      </c>
      <c r="K449" s="92" t="n">
        <v>104.2</v>
      </c>
      <c r="L449" s="92" t="n">
        <v>104.3</v>
      </c>
      <c r="M449" s="92" t="n">
        <v>104.3</v>
      </c>
      <c r="N449" s="91" t="n">
        <f aca="false">IF(M449&gt;0,AVERAGE(B449:M449),"")</f>
        <v>104.2</v>
      </c>
    </row>
    <row r="450" customFormat="false" ht="12.75" hidden="false" customHeight="false" outlineLevel="0" collapsed="false">
      <c r="A450" s="90" t="s">
        <v>715</v>
      </c>
      <c r="B450" s="92" t="n">
        <v>104.1</v>
      </c>
      <c r="C450" s="92" t="n">
        <v>104.6</v>
      </c>
      <c r="D450" s="92" t="n">
        <v>104.5</v>
      </c>
      <c r="E450" s="92" t="n">
        <v>104.8</v>
      </c>
      <c r="F450" s="92" t="n">
        <v>105.3</v>
      </c>
      <c r="G450" s="92" t="n">
        <v>105.4</v>
      </c>
      <c r="H450" s="92" t="n">
        <v>105.4</v>
      </c>
      <c r="I450" s="92" t="n">
        <v>105.4</v>
      </c>
      <c r="J450" s="92" t="n">
        <v>105.5</v>
      </c>
      <c r="K450" s="92" t="n">
        <v>105.3</v>
      </c>
      <c r="L450" s="92" t="n">
        <v>105.3</v>
      </c>
      <c r="M450" s="92" t="n">
        <v>105.2</v>
      </c>
      <c r="N450" s="91" t="n">
        <f aca="false">IF(M450&gt;0,AVERAGE(B450:M450),"")</f>
        <v>105.066666666667</v>
      </c>
    </row>
    <row r="451" customFormat="false" ht="12.75" hidden="false" customHeight="false" outlineLevel="0" collapsed="false">
      <c r="A451" s="90" t="s">
        <v>716</v>
      </c>
      <c r="B451" s="92" t="n">
        <v>105.3</v>
      </c>
      <c r="C451" s="92" t="n">
        <v>105.3</v>
      </c>
      <c r="D451" s="92" t="n">
        <v>105.3</v>
      </c>
      <c r="E451" s="92" t="n">
        <v>105.4</v>
      </c>
      <c r="F451" s="92" t="n">
        <v>105.5</v>
      </c>
      <c r="G451" s="92" t="n">
        <v>105.7</v>
      </c>
      <c r="H451" s="92" t="n">
        <v>105.7</v>
      </c>
      <c r="I451" s="92" t="n">
        <v>105.7</v>
      </c>
      <c r="J451" s="92" t="n">
        <v>105.8</v>
      </c>
      <c r="K451" s="92" t="n">
        <v>106.1</v>
      </c>
      <c r="L451" s="92" t="n">
        <v>106.2</v>
      </c>
      <c r="M451" s="92" t="n">
        <v>106.1</v>
      </c>
      <c r="N451" s="91" t="n">
        <f aca="false">IF(M451&gt;0,AVERAGE(B451:M451),"")</f>
        <v>105.675</v>
      </c>
    </row>
    <row r="452" customFormat="false" ht="12.75" hidden="false" customHeight="false" outlineLevel="0" collapsed="false">
      <c r="A452" s="90" t="s">
        <v>717</v>
      </c>
      <c r="B452" s="92" t="n">
        <v>106.2</v>
      </c>
      <c r="C452" s="92" t="n">
        <v>106.3</v>
      </c>
      <c r="D452" s="92" t="n">
        <v>106.5</v>
      </c>
      <c r="E452" s="92" t="n">
        <v>106.6</v>
      </c>
      <c r="F452" s="92" t="n">
        <v>107.1</v>
      </c>
      <c r="G452" s="92" t="n">
        <v>107.1</v>
      </c>
      <c r="H452" s="92" t="n">
        <v>107.3</v>
      </c>
      <c r="I452" s="92" t="n">
        <v>107.4</v>
      </c>
      <c r="J452" s="92" t="n">
        <v>107.3</v>
      </c>
      <c r="K452" s="92" t="n">
        <v>107.5</v>
      </c>
      <c r="L452" s="92" t="n">
        <v>107.6</v>
      </c>
      <c r="M452" s="92" t="n">
        <v>107.8</v>
      </c>
      <c r="N452" s="91" t="n">
        <f aca="false">IF(M452&gt;0,AVERAGE(B452:M452),"")</f>
        <v>107.058333333333</v>
      </c>
    </row>
    <row r="453" customFormat="false" ht="12.75" hidden="false" customHeight="false" outlineLevel="0" collapsed="false">
      <c r="A453" s="90" t="s">
        <v>718</v>
      </c>
      <c r="B453" s="92" t="n">
        <v>108</v>
      </c>
      <c r="C453" s="92" t="n">
        <v>108.2</v>
      </c>
      <c r="D453" s="92" t="n">
        <v>108.5</v>
      </c>
      <c r="E453" s="92" t="n">
        <v>108.6</v>
      </c>
      <c r="F453" s="92" t="n">
        <v>108.8</v>
      </c>
      <c r="G453" s="92" t="n">
        <v>108.9</v>
      </c>
      <c r="H453" s="92" t="n">
        <v>109</v>
      </c>
      <c r="I453" s="92" t="n">
        <v>109.1</v>
      </c>
      <c r="J453" s="92" t="n">
        <v>109.2</v>
      </c>
      <c r="K453" s="92" t="n">
        <v>109.8</v>
      </c>
      <c r="L453" s="92" t="n">
        <v>109.7</v>
      </c>
      <c r="M453" s="92" t="n">
        <v>109.9</v>
      </c>
      <c r="N453" s="91" t="n">
        <f aca="false">IF(M453&gt;0,AVERAGE(B453:M453),"")</f>
        <v>108.975</v>
      </c>
    </row>
    <row r="454" customFormat="false" ht="12.75" hidden="false" customHeight="false" outlineLevel="0" collapsed="false">
      <c r="A454" s="90" t="s">
        <v>719</v>
      </c>
      <c r="B454" s="92" t="n">
        <v>110.2</v>
      </c>
      <c r="C454" s="92" t="n">
        <v>110.5</v>
      </c>
      <c r="D454" s="92" t="n">
        <v>110.6</v>
      </c>
      <c r="E454" s="92" t="n">
        <v>110.7</v>
      </c>
      <c r="F454" s="92" t="n">
        <v>110.9</v>
      </c>
      <c r="G454" s="92" t="n">
        <v>111</v>
      </c>
      <c r="H454" s="92" t="n">
        <v>111.2</v>
      </c>
      <c r="I454" s="92" t="n">
        <v>111.2</v>
      </c>
      <c r="J454" s="92" t="n">
        <v>111.1</v>
      </c>
      <c r="K454" s="92" t="n">
        <v>111.7</v>
      </c>
      <c r="L454" s="92" t="n">
        <v>111.5</v>
      </c>
      <c r="M454" s="92" t="n">
        <v>111.4</v>
      </c>
      <c r="N454" s="91" t="n">
        <f aca="false">IF(M454&gt;0,AVERAGE(B454:M454),"")</f>
        <v>111</v>
      </c>
    </row>
    <row r="455" customFormat="false" ht="12.75" hidden="false" customHeight="false" outlineLevel="0" collapsed="false">
      <c r="A455" s="90" t="s">
        <v>720</v>
      </c>
      <c r="B455" s="92" t="n">
        <v>111.6</v>
      </c>
      <c r="C455" s="92" t="n">
        <v>112</v>
      </c>
      <c r="D455" s="92" t="n">
        <v>112.3</v>
      </c>
      <c r="E455" s="92" t="n">
        <v>112.6</v>
      </c>
      <c r="F455" s="92" t="n">
        <v>112.8</v>
      </c>
      <c r="G455" s="92" t="n">
        <v>113</v>
      </c>
      <c r="H455" s="92" t="n">
        <v>112.9</v>
      </c>
      <c r="I455" s="92" t="n">
        <v>112.9</v>
      </c>
      <c r="J455" s="92" t="n">
        <v>112.7</v>
      </c>
      <c r="K455" s="92" t="n">
        <v>112.8</v>
      </c>
      <c r="L455" s="92" t="n">
        <v>112.9</v>
      </c>
      <c r="M455" s="92" t="n">
        <v>113.1</v>
      </c>
      <c r="N455" s="92" t="n">
        <f aca="false">IF(M455&gt;0,AVERAGE(B455:M455),"")</f>
        <v>112.633333333333</v>
      </c>
    </row>
    <row r="456" customFormat="false" ht="12.75" hidden="false" customHeight="false" outlineLevel="0" collapsed="false">
      <c r="A456" s="90" t="s">
        <v>721</v>
      </c>
      <c r="B456" s="92" t="n">
        <v>113.3</v>
      </c>
      <c r="C456" s="92" t="n">
        <v>113.3</v>
      </c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20.1" hidden="false" customHeight="true" outlineLevel="0" collapsed="false">
      <c r="A457" s="93" t="s">
        <v>1203</v>
      </c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</row>
    <row r="458" customFormat="false" ht="12.75" hidden="false" customHeight="false" outlineLevel="0" collapsed="false">
      <c r="A458" s="90" t="s">
        <v>712</v>
      </c>
      <c r="B458" s="92" t="n">
        <v>98.3</v>
      </c>
      <c r="C458" s="92" t="n">
        <v>98.6</v>
      </c>
      <c r="D458" s="92" t="n">
        <v>98.7</v>
      </c>
      <c r="E458" s="92" t="n">
        <v>99.8</v>
      </c>
      <c r="F458" s="92" t="n">
        <v>100.5</v>
      </c>
      <c r="G458" s="92" t="n">
        <v>100.5</v>
      </c>
      <c r="H458" s="92" t="n">
        <v>100.5</v>
      </c>
      <c r="I458" s="92" t="n">
        <v>100.5</v>
      </c>
      <c r="J458" s="92" t="n">
        <v>100.5</v>
      </c>
      <c r="K458" s="92" t="n">
        <v>100.5</v>
      </c>
      <c r="L458" s="92" t="n">
        <v>100.8</v>
      </c>
      <c r="M458" s="92" t="n">
        <v>100.8</v>
      </c>
      <c r="N458" s="91" t="n">
        <f aca="false">IF(M458&gt;0,AVERAGE(B458:M458),"")</f>
        <v>100</v>
      </c>
    </row>
    <row r="459" customFormat="false" ht="12.75" hidden="false" customHeight="false" outlineLevel="0" collapsed="false">
      <c r="A459" s="90" t="s">
        <v>713</v>
      </c>
      <c r="B459" s="92" t="n">
        <v>101</v>
      </c>
      <c r="C459" s="92" t="n">
        <v>101</v>
      </c>
      <c r="D459" s="92" t="n">
        <v>101</v>
      </c>
      <c r="E459" s="92" t="n">
        <v>101.8</v>
      </c>
      <c r="F459" s="92" t="n">
        <v>101.8</v>
      </c>
      <c r="G459" s="92" t="n">
        <v>101.4</v>
      </c>
      <c r="H459" s="92" t="n">
        <v>101.9</v>
      </c>
      <c r="I459" s="92" t="n">
        <v>101.9</v>
      </c>
      <c r="J459" s="92" t="n">
        <v>102.2</v>
      </c>
      <c r="K459" s="92" t="n">
        <v>102.2</v>
      </c>
      <c r="L459" s="92" t="n">
        <v>102.3</v>
      </c>
      <c r="M459" s="92" t="n">
        <v>102.8</v>
      </c>
      <c r="N459" s="91" t="n">
        <f aca="false">IF(M459&gt;0,AVERAGE(B459:M459),"")</f>
        <v>101.775</v>
      </c>
    </row>
    <row r="460" customFormat="false" ht="12.75" hidden="false" customHeight="false" outlineLevel="0" collapsed="false">
      <c r="A460" s="90" t="s">
        <v>714</v>
      </c>
      <c r="B460" s="92" t="n">
        <v>103.2</v>
      </c>
      <c r="C460" s="92" t="n">
        <v>103.1</v>
      </c>
      <c r="D460" s="92" t="n">
        <v>103.2</v>
      </c>
      <c r="E460" s="92" t="n">
        <v>103.6</v>
      </c>
      <c r="F460" s="92" t="n">
        <v>104.1</v>
      </c>
      <c r="G460" s="92" t="n">
        <v>104.1</v>
      </c>
      <c r="H460" s="92" t="n">
        <v>104.1</v>
      </c>
      <c r="I460" s="92" t="n">
        <v>104.1</v>
      </c>
      <c r="J460" s="92" t="n">
        <v>104.5</v>
      </c>
      <c r="K460" s="92" t="n">
        <v>104.2</v>
      </c>
      <c r="L460" s="92" t="n">
        <v>104</v>
      </c>
      <c r="M460" s="92" t="n">
        <v>103.7</v>
      </c>
      <c r="N460" s="91" t="n">
        <f aca="false">IF(M460&gt;0,AVERAGE(B460:M460),"")</f>
        <v>103.825</v>
      </c>
    </row>
    <row r="461" customFormat="false" ht="12.75" hidden="false" customHeight="false" outlineLevel="0" collapsed="false">
      <c r="A461" s="90" t="s">
        <v>715</v>
      </c>
      <c r="B461" s="92" t="n">
        <v>104</v>
      </c>
      <c r="C461" s="92" t="n">
        <v>104</v>
      </c>
      <c r="D461" s="92" t="n">
        <v>103.8</v>
      </c>
      <c r="E461" s="92" t="n">
        <v>104.3</v>
      </c>
      <c r="F461" s="92" t="n">
        <v>104.3</v>
      </c>
      <c r="G461" s="92" t="n">
        <v>104.3</v>
      </c>
      <c r="H461" s="92" t="n">
        <v>104.2</v>
      </c>
      <c r="I461" s="92" t="n">
        <v>104.2</v>
      </c>
      <c r="J461" s="92" t="n">
        <v>104.2</v>
      </c>
      <c r="K461" s="92" t="n">
        <v>104.2</v>
      </c>
      <c r="L461" s="92" t="n">
        <v>104.6</v>
      </c>
      <c r="M461" s="92" t="n">
        <v>104.6</v>
      </c>
      <c r="N461" s="91" t="n">
        <f aca="false">IF(M461&gt;0,AVERAGE(B461:M461),"")</f>
        <v>104.225</v>
      </c>
    </row>
    <row r="462" customFormat="false" ht="12.75" hidden="false" customHeight="false" outlineLevel="0" collapsed="false">
      <c r="A462" s="90" t="s">
        <v>716</v>
      </c>
      <c r="B462" s="92" t="n">
        <v>104.4</v>
      </c>
      <c r="C462" s="92" t="n">
        <v>104.1</v>
      </c>
      <c r="D462" s="92" t="n">
        <v>104.2</v>
      </c>
      <c r="E462" s="92" t="n">
        <v>104.1</v>
      </c>
      <c r="F462" s="92" t="n">
        <v>103.9</v>
      </c>
      <c r="G462" s="92" t="n">
        <v>103.7</v>
      </c>
      <c r="H462" s="92" t="n">
        <v>103.9</v>
      </c>
      <c r="I462" s="92" t="n">
        <v>103.8</v>
      </c>
      <c r="J462" s="92" t="n">
        <v>103.6</v>
      </c>
      <c r="K462" s="92" t="n">
        <v>103.7</v>
      </c>
      <c r="L462" s="92" t="n">
        <v>103.7</v>
      </c>
      <c r="M462" s="92" t="n">
        <v>103.6</v>
      </c>
      <c r="N462" s="91" t="n">
        <f aca="false">IF(M462&gt;0,AVERAGE(B462:M462),"")</f>
        <v>103.891666666667</v>
      </c>
    </row>
    <row r="463" customFormat="false" ht="12.75" hidden="false" customHeight="false" outlineLevel="0" collapsed="false">
      <c r="A463" s="90" t="s">
        <v>717</v>
      </c>
      <c r="B463" s="92" t="n">
        <v>103.6</v>
      </c>
      <c r="C463" s="92" t="n">
        <v>103.6</v>
      </c>
      <c r="D463" s="92" t="n">
        <v>104.1</v>
      </c>
      <c r="E463" s="92" t="n">
        <v>104.9</v>
      </c>
      <c r="F463" s="92" t="n">
        <v>105.4</v>
      </c>
      <c r="G463" s="92" t="n">
        <v>105.4</v>
      </c>
      <c r="H463" s="92" t="n">
        <v>105.6</v>
      </c>
      <c r="I463" s="92" t="n">
        <v>105.7</v>
      </c>
      <c r="J463" s="92" t="n">
        <v>105.7</v>
      </c>
      <c r="K463" s="92" t="n">
        <v>106.1</v>
      </c>
      <c r="L463" s="92" t="n">
        <v>106.4</v>
      </c>
      <c r="M463" s="92" t="n">
        <v>106.4</v>
      </c>
      <c r="N463" s="91" t="n">
        <f aca="false">IF(M463&gt;0,AVERAGE(B463:M463),"")</f>
        <v>105.241666666667</v>
      </c>
    </row>
    <row r="464" customFormat="false" ht="12.75" hidden="false" customHeight="false" outlineLevel="0" collapsed="false">
      <c r="A464" s="90" t="s">
        <v>718</v>
      </c>
      <c r="B464" s="92" t="n">
        <v>106.6</v>
      </c>
      <c r="C464" s="92" t="n">
        <v>106.6</v>
      </c>
      <c r="D464" s="92" t="n">
        <v>106.9</v>
      </c>
      <c r="E464" s="92" t="n">
        <v>107.1</v>
      </c>
      <c r="F464" s="92" t="n">
        <v>108.1</v>
      </c>
      <c r="G464" s="92" t="n">
        <v>108.1</v>
      </c>
      <c r="H464" s="92" t="n">
        <v>108.2</v>
      </c>
      <c r="I464" s="92" t="n">
        <v>108.4</v>
      </c>
      <c r="J464" s="92" t="n">
        <v>108.9</v>
      </c>
      <c r="K464" s="92" t="n">
        <v>109</v>
      </c>
      <c r="L464" s="92" t="n">
        <v>108.7</v>
      </c>
      <c r="M464" s="92" t="n">
        <v>109</v>
      </c>
      <c r="N464" s="91" t="n">
        <f aca="false">IF(M464&gt;0,AVERAGE(B464:M464),"")</f>
        <v>107.966666666667</v>
      </c>
    </row>
    <row r="465" customFormat="false" ht="12.75" hidden="false" customHeight="false" outlineLevel="0" collapsed="false">
      <c r="A465" s="90" t="s">
        <v>719</v>
      </c>
      <c r="B465" s="92" t="n">
        <v>109.6</v>
      </c>
      <c r="C465" s="92" t="n">
        <v>110.1</v>
      </c>
      <c r="D465" s="92" t="n">
        <v>110.5</v>
      </c>
      <c r="E465" s="92" t="n">
        <v>110.8</v>
      </c>
      <c r="F465" s="92" t="n">
        <v>110.7</v>
      </c>
      <c r="G465" s="92" t="n">
        <v>110.7</v>
      </c>
      <c r="H465" s="92" t="n">
        <v>110.7</v>
      </c>
      <c r="I465" s="92" t="n">
        <v>110.9</v>
      </c>
      <c r="J465" s="92" t="n">
        <v>110.8</v>
      </c>
      <c r="K465" s="92" t="n">
        <v>111.6</v>
      </c>
      <c r="L465" s="92" t="n">
        <v>110.3</v>
      </c>
      <c r="M465" s="92" t="n">
        <v>109.9</v>
      </c>
      <c r="N465" s="91" t="n">
        <f aca="false">IF(M465&gt;0,AVERAGE(B465:M465),"")</f>
        <v>110.55</v>
      </c>
    </row>
    <row r="466" customFormat="false" ht="12.75" hidden="false" customHeight="false" outlineLevel="0" collapsed="false">
      <c r="A466" s="90" t="s">
        <v>720</v>
      </c>
      <c r="B466" s="92" t="n">
        <v>110.5</v>
      </c>
      <c r="C466" s="92" t="n">
        <v>111.1</v>
      </c>
      <c r="D466" s="92" t="n">
        <v>111.6</v>
      </c>
      <c r="E466" s="92" t="n">
        <v>111.9</v>
      </c>
      <c r="F466" s="92" t="n">
        <v>112.2</v>
      </c>
      <c r="G466" s="92" t="n">
        <v>112.6</v>
      </c>
      <c r="H466" s="92" t="n">
        <v>112.7</v>
      </c>
      <c r="I466" s="92" t="n">
        <v>112.5</v>
      </c>
      <c r="J466" s="92" t="n">
        <v>112.3</v>
      </c>
      <c r="K466" s="92" t="n">
        <v>112.6</v>
      </c>
      <c r="L466" s="92" t="n">
        <v>112.4</v>
      </c>
      <c r="M466" s="92" t="n">
        <v>112.8</v>
      </c>
      <c r="N466" s="91" t="n">
        <f aca="false">IF(M466&gt;0,AVERAGE(B466:M466),"")</f>
        <v>112.1</v>
      </c>
    </row>
    <row r="467" customFormat="false" ht="12.75" hidden="false" customHeight="false" outlineLevel="0" collapsed="false">
      <c r="A467" s="90" t="s">
        <v>721</v>
      </c>
      <c r="B467" s="92" t="n">
        <v>113.7</v>
      </c>
      <c r="C467" s="92" t="n">
        <v>113.4</v>
      </c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1"/>
    </row>
    <row r="468" customFormat="false" ht="20.1" hidden="false" customHeight="true" outlineLevel="0" collapsed="false">
      <c r="A468" s="93" t="s">
        <v>1204</v>
      </c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</row>
    <row r="469" customFormat="false" ht="12.75" hidden="false" customHeight="false" outlineLevel="0" collapsed="false">
      <c r="A469" s="90" t="s">
        <v>712</v>
      </c>
      <c r="B469" s="92" t="n">
        <v>98.3</v>
      </c>
      <c r="C469" s="92" t="n">
        <v>98.6</v>
      </c>
      <c r="D469" s="92" t="n">
        <v>98.7</v>
      </c>
      <c r="E469" s="92" t="n">
        <v>99.8</v>
      </c>
      <c r="F469" s="92" t="n">
        <v>100.5</v>
      </c>
      <c r="G469" s="92" t="n">
        <v>100.5</v>
      </c>
      <c r="H469" s="92" t="n">
        <v>100.5</v>
      </c>
      <c r="I469" s="92" t="n">
        <v>100.5</v>
      </c>
      <c r="J469" s="92" t="n">
        <v>100.5</v>
      </c>
      <c r="K469" s="92" t="n">
        <v>100.5</v>
      </c>
      <c r="L469" s="92" t="n">
        <v>100.8</v>
      </c>
      <c r="M469" s="92" t="n">
        <v>100.8</v>
      </c>
      <c r="N469" s="91" t="n">
        <f aca="false">IF(M469&gt;0,AVERAGE(B469:M469),"")</f>
        <v>100</v>
      </c>
    </row>
    <row r="470" customFormat="false" ht="12.75" hidden="false" customHeight="false" outlineLevel="0" collapsed="false">
      <c r="A470" s="90" t="s">
        <v>713</v>
      </c>
      <c r="B470" s="92" t="n">
        <v>101</v>
      </c>
      <c r="C470" s="92" t="n">
        <v>101</v>
      </c>
      <c r="D470" s="92" t="n">
        <v>101</v>
      </c>
      <c r="E470" s="92" t="n">
        <v>101.8</v>
      </c>
      <c r="F470" s="92" t="n">
        <v>101.8</v>
      </c>
      <c r="G470" s="92" t="n">
        <v>101.4</v>
      </c>
      <c r="H470" s="92" t="n">
        <v>101.9</v>
      </c>
      <c r="I470" s="92" t="n">
        <v>101.9</v>
      </c>
      <c r="J470" s="92" t="n">
        <v>102.2</v>
      </c>
      <c r="K470" s="92" t="n">
        <v>102.2</v>
      </c>
      <c r="L470" s="92" t="n">
        <v>102.3</v>
      </c>
      <c r="M470" s="92" t="n">
        <v>102.8</v>
      </c>
      <c r="N470" s="91" t="n">
        <f aca="false">IF(M470&gt;0,AVERAGE(B470:M470),"")</f>
        <v>101.775</v>
      </c>
    </row>
    <row r="471" customFormat="false" ht="12.75" hidden="false" customHeight="false" outlineLevel="0" collapsed="false">
      <c r="A471" s="90" t="s">
        <v>714</v>
      </c>
      <c r="B471" s="92" t="n">
        <v>103.2</v>
      </c>
      <c r="C471" s="92" t="n">
        <v>103.1</v>
      </c>
      <c r="D471" s="92" t="n">
        <v>103.2</v>
      </c>
      <c r="E471" s="92" t="n">
        <v>103.6</v>
      </c>
      <c r="F471" s="92" t="n">
        <v>104.1</v>
      </c>
      <c r="G471" s="92" t="n">
        <v>104.1</v>
      </c>
      <c r="H471" s="92" t="n">
        <v>104.1</v>
      </c>
      <c r="I471" s="92" t="n">
        <v>104.1</v>
      </c>
      <c r="J471" s="92" t="n">
        <v>104.5</v>
      </c>
      <c r="K471" s="92" t="n">
        <v>104.2</v>
      </c>
      <c r="L471" s="92" t="n">
        <v>104</v>
      </c>
      <c r="M471" s="92" t="n">
        <v>103.7</v>
      </c>
      <c r="N471" s="91" t="n">
        <f aca="false">IF(M471&gt;0,AVERAGE(B471:M471),"")</f>
        <v>103.825</v>
      </c>
    </row>
    <row r="472" customFormat="false" ht="12.75" hidden="false" customHeight="false" outlineLevel="0" collapsed="false">
      <c r="A472" s="90" t="s">
        <v>715</v>
      </c>
      <c r="B472" s="92" t="n">
        <v>104</v>
      </c>
      <c r="C472" s="92" t="n">
        <v>104</v>
      </c>
      <c r="D472" s="92" t="n">
        <v>103.8</v>
      </c>
      <c r="E472" s="92" t="n">
        <v>104.3</v>
      </c>
      <c r="F472" s="92" t="n">
        <v>104.3</v>
      </c>
      <c r="G472" s="92" t="n">
        <v>104.3</v>
      </c>
      <c r="H472" s="92" t="n">
        <v>104.2</v>
      </c>
      <c r="I472" s="92" t="n">
        <v>104.2</v>
      </c>
      <c r="J472" s="92" t="n">
        <v>104.2</v>
      </c>
      <c r="K472" s="92" t="n">
        <v>104.2</v>
      </c>
      <c r="L472" s="92" t="n">
        <v>104.6</v>
      </c>
      <c r="M472" s="92" t="n">
        <v>104.6</v>
      </c>
      <c r="N472" s="91" t="n">
        <f aca="false">IF(M472&gt;0,AVERAGE(B472:M472),"")</f>
        <v>104.225</v>
      </c>
    </row>
    <row r="473" customFormat="false" ht="12.75" hidden="false" customHeight="false" outlineLevel="0" collapsed="false">
      <c r="A473" s="90" t="s">
        <v>716</v>
      </c>
      <c r="B473" s="92" t="n">
        <v>104.4</v>
      </c>
      <c r="C473" s="92" t="n">
        <v>104.1</v>
      </c>
      <c r="D473" s="92" t="n">
        <v>104.2</v>
      </c>
      <c r="E473" s="92" t="n">
        <v>104.1</v>
      </c>
      <c r="F473" s="92" t="n">
        <v>103.9</v>
      </c>
      <c r="G473" s="92" t="n">
        <v>103.7</v>
      </c>
      <c r="H473" s="92" t="n">
        <v>103.9</v>
      </c>
      <c r="I473" s="92" t="n">
        <v>103.8</v>
      </c>
      <c r="J473" s="92" t="n">
        <v>103.6</v>
      </c>
      <c r="K473" s="92" t="n">
        <v>103.7</v>
      </c>
      <c r="L473" s="92" t="n">
        <v>103.7</v>
      </c>
      <c r="M473" s="92" t="n">
        <v>103.6</v>
      </c>
      <c r="N473" s="91" t="n">
        <f aca="false">IF(M473&gt;0,AVERAGE(B473:M473),"")</f>
        <v>103.891666666667</v>
      </c>
    </row>
    <row r="474" customFormat="false" ht="12.75" hidden="false" customHeight="false" outlineLevel="0" collapsed="false">
      <c r="A474" s="90" t="s">
        <v>717</v>
      </c>
      <c r="B474" s="92" t="n">
        <v>103.6</v>
      </c>
      <c r="C474" s="92" t="n">
        <v>103.6</v>
      </c>
      <c r="D474" s="92" t="n">
        <v>104.1</v>
      </c>
      <c r="E474" s="92" t="n">
        <v>104.9</v>
      </c>
      <c r="F474" s="92" t="n">
        <v>105.4</v>
      </c>
      <c r="G474" s="92" t="n">
        <v>105.4</v>
      </c>
      <c r="H474" s="92" t="n">
        <v>105.6</v>
      </c>
      <c r="I474" s="92" t="n">
        <v>105.7</v>
      </c>
      <c r="J474" s="92" t="n">
        <v>105.7</v>
      </c>
      <c r="K474" s="92" t="n">
        <v>106.1</v>
      </c>
      <c r="L474" s="92" t="n">
        <v>106.4</v>
      </c>
      <c r="M474" s="92" t="n">
        <v>106.4</v>
      </c>
      <c r="N474" s="91" t="n">
        <f aca="false">IF(M474&gt;0,AVERAGE(B474:M474),"")</f>
        <v>105.241666666667</v>
      </c>
    </row>
    <row r="475" customFormat="false" ht="12.75" hidden="false" customHeight="false" outlineLevel="0" collapsed="false">
      <c r="A475" s="90" t="s">
        <v>718</v>
      </c>
      <c r="B475" s="92" t="n">
        <v>106.6</v>
      </c>
      <c r="C475" s="92" t="n">
        <v>106.6</v>
      </c>
      <c r="D475" s="92" t="n">
        <v>106.9</v>
      </c>
      <c r="E475" s="92" t="n">
        <v>107.1</v>
      </c>
      <c r="F475" s="92" t="n">
        <v>108.1</v>
      </c>
      <c r="G475" s="92" t="n">
        <v>108.1</v>
      </c>
      <c r="H475" s="92" t="n">
        <v>108.2</v>
      </c>
      <c r="I475" s="92" t="n">
        <v>108.4</v>
      </c>
      <c r="J475" s="92" t="n">
        <v>108.9</v>
      </c>
      <c r="K475" s="92" t="n">
        <v>109</v>
      </c>
      <c r="L475" s="92" t="n">
        <v>108.7</v>
      </c>
      <c r="M475" s="92" t="n">
        <v>109</v>
      </c>
      <c r="N475" s="91" t="n">
        <f aca="false">IF(M475&gt;0,AVERAGE(B475:M475),"")</f>
        <v>107.966666666667</v>
      </c>
    </row>
    <row r="476" customFormat="false" ht="12.75" hidden="false" customHeight="false" outlineLevel="0" collapsed="false">
      <c r="A476" s="90" t="s">
        <v>719</v>
      </c>
      <c r="B476" s="92" t="n">
        <v>109.6</v>
      </c>
      <c r="C476" s="92" t="n">
        <v>110.1</v>
      </c>
      <c r="D476" s="92" t="n">
        <v>110.5</v>
      </c>
      <c r="E476" s="92" t="n">
        <v>110.8</v>
      </c>
      <c r="F476" s="92" t="n">
        <v>110.7</v>
      </c>
      <c r="G476" s="92" t="n">
        <v>110.7</v>
      </c>
      <c r="H476" s="92" t="n">
        <v>110.7</v>
      </c>
      <c r="I476" s="92" t="n">
        <v>110.9</v>
      </c>
      <c r="J476" s="92" t="n">
        <v>110.8</v>
      </c>
      <c r="K476" s="92" t="n">
        <v>111.6</v>
      </c>
      <c r="L476" s="92" t="n">
        <v>110.3</v>
      </c>
      <c r="M476" s="92" t="n">
        <v>109.9</v>
      </c>
      <c r="N476" s="91" t="n">
        <f aca="false">IF(M476&gt;0,AVERAGE(B476:M476),"")</f>
        <v>110.55</v>
      </c>
    </row>
    <row r="477" customFormat="false" ht="12.75" hidden="false" customHeight="false" outlineLevel="0" collapsed="false">
      <c r="A477" s="90" t="s">
        <v>720</v>
      </c>
      <c r="B477" s="92" t="n">
        <v>110.5</v>
      </c>
      <c r="C477" s="92" t="n">
        <v>111.1</v>
      </c>
      <c r="D477" s="92" t="n">
        <v>111.6</v>
      </c>
      <c r="E477" s="92" t="n">
        <v>111.9</v>
      </c>
      <c r="F477" s="92" t="n">
        <v>112.2</v>
      </c>
      <c r="G477" s="92" t="n">
        <v>112.6</v>
      </c>
      <c r="H477" s="92" t="n">
        <v>112.7</v>
      </c>
      <c r="I477" s="92" t="n">
        <v>112.5</v>
      </c>
      <c r="J477" s="92" t="n">
        <v>112.3</v>
      </c>
      <c r="K477" s="92" t="n">
        <v>112.6</v>
      </c>
      <c r="L477" s="92" t="n">
        <v>112.4</v>
      </c>
      <c r="M477" s="92" t="n">
        <v>112.8</v>
      </c>
      <c r="N477" s="92" t="n">
        <f aca="false">IF(M477&gt;0,AVERAGE(B477:M477),"")</f>
        <v>112.1</v>
      </c>
    </row>
    <row r="478" customFormat="false" ht="12.75" hidden="false" customHeight="false" outlineLevel="0" collapsed="false">
      <c r="A478" s="90" t="s">
        <v>721</v>
      </c>
      <c r="B478" s="92" t="n">
        <v>113.7</v>
      </c>
      <c r="C478" s="92" t="n">
        <v>113.4</v>
      </c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20.1" hidden="false" customHeight="true" outlineLevel="0" collapsed="false">
      <c r="A479" s="93" t="s">
        <v>1205</v>
      </c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</row>
    <row r="480" customFormat="false" ht="12.75" hidden="false" customHeight="false" outlineLevel="0" collapsed="false">
      <c r="A480" s="90" t="s">
        <v>712</v>
      </c>
      <c r="B480" s="92" t="n">
        <v>98.6</v>
      </c>
      <c r="C480" s="92" t="n">
        <v>99.1</v>
      </c>
      <c r="D480" s="92" t="n">
        <v>99.5</v>
      </c>
      <c r="E480" s="92" t="n">
        <v>99.6</v>
      </c>
      <c r="F480" s="92" t="n">
        <v>100.3</v>
      </c>
      <c r="G480" s="92" t="n">
        <v>100.2</v>
      </c>
      <c r="H480" s="92" t="n">
        <v>100.2</v>
      </c>
      <c r="I480" s="92" t="n">
        <v>100.2</v>
      </c>
      <c r="J480" s="92" t="n">
        <v>100.2</v>
      </c>
      <c r="K480" s="92" t="n">
        <v>100.2</v>
      </c>
      <c r="L480" s="92" t="n">
        <v>100.9</v>
      </c>
      <c r="M480" s="92" t="n">
        <v>100.9</v>
      </c>
      <c r="N480" s="91" t="n">
        <f aca="false">IF(M480&gt;0,AVERAGE(B480:M480),"")</f>
        <v>99.9916666666667</v>
      </c>
    </row>
    <row r="481" customFormat="false" ht="12.75" hidden="false" customHeight="false" outlineLevel="0" collapsed="false">
      <c r="A481" s="90" t="s">
        <v>713</v>
      </c>
      <c r="B481" s="92" t="n">
        <v>101.4</v>
      </c>
      <c r="C481" s="92" t="n">
        <v>101.4</v>
      </c>
      <c r="D481" s="92" t="n">
        <v>101.4</v>
      </c>
      <c r="E481" s="92" t="n">
        <v>102.1</v>
      </c>
      <c r="F481" s="92" t="n">
        <v>102.1</v>
      </c>
      <c r="G481" s="92" t="n">
        <v>102.6</v>
      </c>
      <c r="H481" s="92" t="n">
        <v>103</v>
      </c>
      <c r="I481" s="92" t="n">
        <v>103</v>
      </c>
      <c r="J481" s="92" t="n">
        <v>103.7</v>
      </c>
      <c r="K481" s="92" t="n">
        <v>103.7</v>
      </c>
      <c r="L481" s="92" t="n">
        <v>103.8</v>
      </c>
      <c r="M481" s="92" t="n">
        <v>104.9</v>
      </c>
      <c r="N481" s="91" t="n">
        <f aca="false">IF(M481&gt;0,AVERAGE(B481:M481),"")</f>
        <v>102.758333333333</v>
      </c>
    </row>
    <row r="482" customFormat="false" ht="12.75" hidden="false" customHeight="false" outlineLevel="0" collapsed="false">
      <c r="A482" s="90" t="s">
        <v>714</v>
      </c>
      <c r="B482" s="92" t="n">
        <v>105.4</v>
      </c>
      <c r="C482" s="92" t="n">
        <v>105.3</v>
      </c>
      <c r="D482" s="92" t="n">
        <v>105.3</v>
      </c>
      <c r="E482" s="92" t="n">
        <v>105.8</v>
      </c>
      <c r="F482" s="92" t="n">
        <v>106.8</v>
      </c>
      <c r="G482" s="92" t="n">
        <v>106.8</v>
      </c>
      <c r="H482" s="92" t="n">
        <v>106.8</v>
      </c>
      <c r="I482" s="92" t="n">
        <v>106.8</v>
      </c>
      <c r="J482" s="92" t="n">
        <v>106.8</v>
      </c>
      <c r="K482" s="92" t="n">
        <v>106.3</v>
      </c>
      <c r="L482" s="92" t="n">
        <v>105.8</v>
      </c>
      <c r="M482" s="92" t="n">
        <v>105.1</v>
      </c>
      <c r="N482" s="91" t="n">
        <f aca="false">IF(M482&gt;0,AVERAGE(B482:M482),"")</f>
        <v>106.083333333333</v>
      </c>
    </row>
    <row r="483" customFormat="false" ht="12.75" hidden="false" customHeight="false" outlineLevel="0" collapsed="false">
      <c r="A483" s="90" t="s">
        <v>715</v>
      </c>
      <c r="B483" s="92" t="n">
        <v>105.4</v>
      </c>
      <c r="C483" s="92" t="n">
        <v>105.4</v>
      </c>
      <c r="D483" s="92" t="n">
        <v>104.6</v>
      </c>
      <c r="E483" s="92" t="n">
        <v>104.3</v>
      </c>
      <c r="F483" s="92" t="n">
        <v>104.4</v>
      </c>
      <c r="G483" s="92" t="n">
        <v>104.2</v>
      </c>
      <c r="H483" s="92" t="n">
        <v>104.1</v>
      </c>
      <c r="I483" s="92" t="n">
        <v>104.1</v>
      </c>
      <c r="J483" s="92" t="n">
        <v>104.1</v>
      </c>
      <c r="K483" s="92" t="n">
        <v>104.1</v>
      </c>
      <c r="L483" s="92" t="n">
        <v>104.9</v>
      </c>
      <c r="M483" s="92" t="n">
        <v>104.9</v>
      </c>
      <c r="N483" s="91" t="n">
        <f aca="false">IF(M483&gt;0,AVERAGE(B483:M483),"")</f>
        <v>104.541666666667</v>
      </c>
    </row>
    <row r="484" customFormat="false" ht="12.75" hidden="false" customHeight="false" outlineLevel="0" collapsed="false">
      <c r="A484" s="90" t="s">
        <v>716</v>
      </c>
      <c r="B484" s="92" t="n">
        <v>104.6</v>
      </c>
      <c r="C484" s="92" t="n">
        <v>103.8</v>
      </c>
      <c r="D484" s="92" t="n">
        <v>104</v>
      </c>
      <c r="E484" s="92" t="n">
        <v>103.9</v>
      </c>
      <c r="F484" s="92" t="n">
        <v>103.5</v>
      </c>
      <c r="G484" s="92" t="n">
        <v>103</v>
      </c>
      <c r="H484" s="92" t="n">
        <v>103.4</v>
      </c>
      <c r="I484" s="92" t="n">
        <v>103.2</v>
      </c>
      <c r="J484" s="92" t="n">
        <v>102.8</v>
      </c>
      <c r="K484" s="92" t="n">
        <v>100.2</v>
      </c>
      <c r="L484" s="92" t="n">
        <v>100.2</v>
      </c>
      <c r="M484" s="92" t="n">
        <v>100</v>
      </c>
      <c r="N484" s="91" t="n">
        <f aca="false">IF(M484&gt;0,AVERAGE(B484:M484),"")</f>
        <v>102.716666666667</v>
      </c>
    </row>
    <row r="485" customFormat="false" ht="12.75" hidden="false" customHeight="false" outlineLevel="0" collapsed="false">
      <c r="A485" s="90" t="s">
        <v>717</v>
      </c>
      <c r="B485" s="92" t="n">
        <v>100</v>
      </c>
      <c r="C485" s="92" t="n">
        <v>100</v>
      </c>
      <c r="D485" s="92" t="n">
        <v>99.9</v>
      </c>
      <c r="E485" s="92" t="n">
        <v>100.4</v>
      </c>
      <c r="F485" s="92" t="n">
        <v>101.4</v>
      </c>
      <c r="G485" s="92" t="n">
        <v>101.4</v>
      </c>
      <c r="H485" s="92" t="n">
        <v>101.8</v>
      </c>
      <c r="I485" s="92" t="n">
        <v>101.7</v>
      </c>
      <c r="J485" s="92" t="n">
        <v>101.7</v>
      </c>
      <c r="K485" s="92" t="n">
        <v>102.7</v>
      </c>
      <c r="L485" s="92" t="n">
        <v>103.3</v>
      </c>
      <c r="M485" s="92" t="n">
        <v>103.3</v>
      </c>
      <c r="N485" s="91" t="n">
        <f aca="false">IF(M485&gt;0,AVERAGE(B485:M485),"")</f>
        <v>101.466666666667</v>
      </c>
    </row>
    <row r="486" customFormat="false" ht="12.75" hidden="false" customHeight="false" outlineLevel="0" collapsed="false">
      <c r="A486" s="90" t="s">
        <v>718</v>
      </c>
      <c r="B486" s="92" t="n">
        <v>103.7</v>
      </c>
      <c r="C486" s="92" t="n">
        <v>103.2</v>
      </c>
      <c r="D486" s="92" t="n">
        <v>103.1</v>
      </c>
      <c r="E486" s="92" t="n">
        <v>103.5</v>
      </c>
      <c r="F486" s="92" t="n">
        <v>104.5</v>
      </c>
      <c r="G486" s="92" t="n">
        <v>104.5</v>
      </c>
      <c r="H486" s="92" t="n">
        <v>104.8</v>
      </c>
      <c r="I486" s="92" t="n">
        <v>104.8</v>
      </c>
      <c r="J486" s="92" t="n">
        <v>105.2</v>
      </c>
      <c r="K486" s="92" t="n">
        <v>105.1</v>
      </c>
      <c r="L486" s="92" t="n">
        <v>105.1</v>
      </c>
      <c r="M486" s="92" t="n">
        <v>105.2</v>
      </c>
      <c r="N486" s="91" t="n">
        <f aca="false">IF(M486&gt;0,AVERAGE(B486:M486),"")</f>
        <v>104.391666666667</v>
      </c>
    </row>
    <row r="487" customFormat="false" ht="12.75" hidden="false" customHeight="false" outlineLevel="0" collapsed="false">
      <c r="A487" s="90" t="s">
        <v>719</v>
      </c>
      <c r="B487" s="92" t="n">
        <v>105.4</v>
      </c>
      <c r="C487" s="92" t="n">
        <v>106.4</v>
      </c>
      <c r="D487" s="92" t="n">
        <v>106.5</v>
      </c>
      <c r="E487" s="92" t="n">
        <v>106.5</v>
      </c>
      <c r="F487" s="92" t="n">
        <v>106.5</v>
      </c>
      <c r="G487" s="92" t="n">
        <v>106.5</v>
      </c>
      <c r="H487" s="92" t="n">
        <v>106.4</v>
      </c>
      <c r="I487" s="92" t="n">
        <v>106.5</v>
      </c>
      <c r="J487" s="92" t="n">
        <v>106.3</v>
      </c>
      <c r="K487" s="92" t="n">
        <v>108.1</v>
      </c>
      <c r="L487" s="92" t="n">
        <v>106.7</v>
      </c>
      <c r="M487" s="92" t="n">
        <v>105.8</v>
      </c>
      <c r="N487" s="91" t="n">
        <f aca="false">IF(M487&gt;0,AVERAGE(B487:M487),"")</f>
        <v>106.466666666667</v>
      </c>
    </row>
    <row r="488" customFormat="false" ht="12.75" hidden="false" customHeight="false" outlineLevel="0" collapsed="false">
      <c r="A488" s="90" t="s">
        <v>720</v>
      </c>
      <c r="B488" s="92" t="n">
        <v>106.5</v>
      </c>
      <c r="C488" s="92" t="n">
        <v>107.5</v>
      </c>
      <c r="D488" s="92" t="n">
        <v>107.5</v>
      </c>
      <c r="E488" s="92" t="n">
        <v>107.5</v>
      </c>
      <c r="F488" s="92" t="n">
        <v>108.1</v>
      </c>
      <c r="G488" s="92" t="n">
        <v>108.5</v>
      </c>
      <c r="H488" s="92" t="n">
        <v>108.9</v>
      </c>
      <c r="I488" s="92" t="n">
        <v>108.5</v>
      </c>
      <c r="J488" s="92" t="n">
        <v>108.1</v>
      </c>
      <c r="K488" s="92" t="n">
        <v>108.6</v>
      </c>
      <c r="L488" s="92" t="n">
        <v>108.4</v>
      </c>
      <c r="M488" s="92" t="n">
        <v>108.4</v>
      </c>
      <c r="N488" s="92" t="n">
        <f aca="false">IF(M488&gt;0,AVERAGE(B488:M488),"")</f>
        <v>108.041666666667</v>
      </c>
    </row>
    <row r="489" customFormat="false" ht="12.75" hidden="false" customHeight="false" outlineLevel="0" collapsed="false">
      <c r="A489" s="90" t="s">
        <v>721</v>
      </c>
      <c r="B489" s="92" t="n">
        <v>109.8</v>
      </c>
      <c r="C489" s="92" t="n">
        <v>109.8</v>
      </c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20.1" hidden="false" customHeight="true" outlineLevel="0" collapsed="false">
      <c r="A490" s="93" t="s">
        <v>1206</v>
      </c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</row>
    <row r="491" customFormat="false" ht="12.75" hidden="false" customHeight="false" outlineLevel="0" collapsed="false">
      <c r="A491" s="90" t="s">
        <v>712</v>
      </c>
      <c r="B491" s="92" t="n">
        <v>98.1</v>
      </c>
      <c r="C491" s="92" t="n">
        <v>98.1</v>
      </c>
      <c r="D491" s="92" t="n">
        <v>98.1</v>
      </c>
      <c r="E491" s="92" t="n">
        <v>99.9</v>
      </c>
      <c r="F491" s="92" t="n">
        <v>100.7</v>
      </c>
      <c r="G491" s="92" t="n">
        <v>100.7</v>
      </c>
      <c r="H491" s="92" t="n">
        <v>100.7</v>
      </c>
      <c r="I491" s="92" t="n">
        <v>100.7</v>
      </c>
      <c r="J491" s="92" t="n">
        <v>100.7</v>
      </c>
      <c r="K491" s="92" t="n">
        <v>100.7</v>
      </c>
      <c r="L491" s="92" t="n">
        <v>100.7</v>
      </c>
      <c r="M491" s="92" t="n">
        <v>100.7</v>
      </c>
      <c r="N491" s="91" t="n">
        <f aca="false">IF(M491&gt;0,AVERAGE(B491:M491),"")</f>
        <v>99.9833333333333</v>
      </c>
    </row>
    <row r="492" customFormat="false" ht="12.75" hidden="false" customHeight="false" outlineLevel="0" collapsed="false">
      <c r="A492" s="90" t="s">
        <v>713</v>
      </c>
      <c r="B492" s="92" t="n">
        <v>100.7</v>
      </c>
      <c r="C492" s="92" t="n">
        <v>100.7</v>
      </c>
      <c r="D492" s="92" t="n">
        <v>100.7</v>
      </c>
      <c r="E492" s="92" t="n">
        <v>101.5</v>
      </c>
      <c r="F492" s="92" t="n">
        <v>101.5</v>
      </c>
      <c r="G492" s="92" t="n">
        <v>100.4</v>
      </c>
      <c r="H492" s="92" t="n">
        <v>101</v>
      </c>
      <c r="I492" s="92" t="n">
        <v>101</v>
      </c>
      <c r="J492" s="92" t="n">
        <v>101</v>
      </c>
      <c r="K492" s="92" t="n">
        <v>101</v>
      </c>
      <c r="L492" s="92" t="n">
        <v>101</v>
      </c>
      <c r="M492" s="92" t="n">
        <v>101</v>
      </c>
      <c r="N492" s="91" t="n">
        <f aca="false">IF(M492&gt;0,AVERAGE(B492:M492),"")</f>
        <v>100.958333333333</v>
      </c>
    </row>
    <row r="493" customFormat="false" ht="12.75" hidden="false" customHeight="false" outlineLevel="0" collapsed="false">
      <c r="A493" s="90" t="s">
        <v>714</v>
      </c>
      <c r="B493" s="92" t="n">
        <v>101.3</v>
      </c>
      <c r="C493" s="92" t="n">
        <v>101.3</v>
      </c>
      <c r="D493" s="92" t="n">
        <v>101.5</v>
      </c>
      <c r="E493" s="92" t="n">
        <v>101.8</v>
      </c>
      <c r="F493" s="92" t="n">
        <v>101.8</v>
      </c>
      <c r="G493" s="92" t="n">
        <v>101.8</v>
      </c>
      <c r="H493" s="92" t="n">
        <v>101.8</v>
      </c>
      <c r="I493" s="92" t="n">
        <v>101.8</v>
      </c>
      <c r="J493" s="92" t="n">
        <v>102.5</v>
      </c>
      <c r="K493" s="92" t="n">
        <v>102.5</v>
      </c>
      <c r="L493" s="92" t="n">
        <v>102.5</v>
      </c>
      <c r="M493" s="92" t="n">
        <v>102.5</v>
      </c>
      <c r="N493" s="91" t="n">
        <f aca="false">IF(M493&gt;0,AVERAGE(B493:M493),"")</f>
        <v>101.925</v>
      </c>
    </row>
    <row r="494" customFormat="false" ht="12.75" hidden="false" customHeight="false" outlineLevel="0" collapsed="false">
      <c r="A494" s="90" t="s">
        <v>715</v>
      </c>
      <c r="B494" s="92" t="n">
        <v>102.9</v>
      </c>
      <c r="C494" s="92" t="n">
        <v>102.9</v>
      </c>
      <c r="D494" s="92" t="n">
        <v>103.1</v>
      </c>
      <c r="E494" s="92" t="n">
        <v>104.3</v>
      </c>
      <c r="F494" s="92" t="n">
        <v>104.3</v>
      </c>
      <c r="G494" s="92" t="n">
        <v>104.3</v>
      </c>
      <c r="H494" s="92" t="n">
        <v>104.3</v>
      </c>
      <c r="I494" s="92" t="n">
        <v>104.3</v>
      </c>
      <c r="J494" s="92" t="n">
        <v>104.3</v>
      </c>
      <c r="K494" s="92" t="n">
        <v>104.3</v>
      </c>
      <c r="L494" s="92" t="n">
        <v>104.3</v>
      </c>
      <c r="M494" s="92" t="n">
        <v>104.3</v>
      </c>
      <c r="N494" s="91" t="n">
        <f aca="false">IF(M494&gt;0,AVERAGE(B494:M494),"")</f>
        <v>103.966666666667</v>
      </c>
    </row>
    <row r="495" customFormat="false" ht="12.75" hidden="false" customHeight="false" outlineLevel="0" collapsed="false">
      <c r="A495" s="90" t="s">
        <v>716</v>
      </c>
      <c r="B495" s="92" t="n">
        <v>104.3</v>
      </c>
      <c r="C495" s="92" t="n">
        <v>104.3</v>
      </c>
      <c r="D495" s="92" t="n">
        <v>104.3</v>
      </c>
      <c r="E495" s="92" t="n">
        <v>104.3</v>
      </c>
      <c r="F495" s="92" t="n">
        <v>104.3</v>
      </c>
      <c r="G495" s="92" t="n">
        <v>104.3</v>
      </c>
      <c r="H495" s="92" t="n">
        <v>104.3</v>
      </c>
      <c r="I495" s="92" t="n">
        <v>104.3</v>
      </c>
      <c r="J495" s="92" t="n">
        <v>104.3</v>
      </c>
      <c r="K495" s="92" t="n">
        <v>106.7</v>
      </c>
      <c r="L495" s="92" t="n">
        <v>106.7</v>
      </c>
      <c r="M495" s="92" t="n">
        <v>106.7</v>
      </c>
      <c r="N495" s="91" t="n">
        <f aca="false">IF(M495&gt;0,AVERAGE(B495:M495),"")</f>
        <v>104.9</v>
      </c>
    </row>
    <row r="496" customFormat="false" ht="12.75" hidden="false" customHeight="false" outlineLevel="0" collapsed="false">
      <c r="A496" s="90" t="s">
        <v>717</v>
      </c>
      <c r="B496" s="92" t="n">
        <v>106.7</v>
      </c>
      <c r="C496" s="92" t="n">
        <v>106.7</v>
      </c>
      <c r="D496" s="92" t="n">
        <v>107.6</v>
      </c>
      <c r="E496" s="92" t="n">
        <v>108.7</v>
      </c>
      <c r="F496" s="92" t="n">
        <v>108.7</v>
      </c>
      <c r="G496" s="92" t="n">
        <v>108.7</v>
      </c>
      <c r="H496" s="92" t="n">
        <v>108.7</v>
      </c>
      <c r="I496" s="92" t="n">
        <v>109</v>
      </c>
      <c r="J496" s="92" t="n">
        <v>109</v>
      </c>
      <c r="K496" s="92" t="n">
        <v>109</v>
      </c>
      <c r="L496" s="92" t="n">
        <v>109</v>
      </c>
      <c r="M496" s="92" t="n">
        <v>109</v>
      </c>
      <c r="N496" s="91" t="n">
        <f aca="false">IF(M496&gt;0,AVERAGE(B496:M496),"")</f>
        <v>108.4</v>
      </c>
    </row>
    <row r="497" customFormat="false" ht="12.75" hidden="false" customHeight="false" outlineLevel="0" collapsed="false">
      <c r="A497" s="90" t="s">
        <v>718</v>
      </c>
      <c r="B497" s="92" t="n">
        <v>109</v>
      </c>
      <c r="C497" s="92" t="n">
        <v>109.5</v>
      </c>
      <c r="D497" s="92" t="n">
        <v>110.1</v>
      </c>
      <c r="E497" s="92" t="n">
        <v>110.1</v>
      </c>
      <c r="F497" s="92" t="n">
        <v>111.2</v>
      </c>
      <c r="G497" s="92" t="n">
        <v>111.1</v>
      </c>
      <c r="H497" s="92" t="n">
        <v>111</v>
      </c>
      <c r="I497" s="92" t="n">
        <v>111.5</v>
      </c>
      <c r="J497" s="92" t="n">
        <v>112</v>
      </c>
      <c r="K497" s="92" t="n">
        <v>112.2</v>
      </c>
      <c r="L497" s="92" t="n">
        <v>111.8</v>
      </c>
      <c r="M497" s="92" t="n">
        <v>112.2</v>
      </c>
      <c r="N497" s="91" t="n">
        <f aca="false">IF(M497&gt;0,AVERAGE(B497:M497),"")</f>
        <v>110.975</v>
      </c>
    </row>
    <row r="498" customFormat="false" ht="12.75" hidden="false" customHeight="false" outlineLevel="0" collapsed="false">
      <c r="A498" s="90" t="s">
        <v>719</v>
      </c>
      <c r="B498" s="92" t="n">
        <v>113.2</v>
      </c>
      <c r="C498" s="92" t="n">
        <v>113.2</v>
      </c>
      <c r="D498" s="92" t="n">
        <v>113.9</v>
      </c>
      <c r="E498" s="92" t="n">
        <v>114.4</v>
      </c>
      <c r="F498" s="92" t="n">
        <v>114.2</v>
      </c>
      <c r="G498" s="92" t="n">
        <v>114.2</v>
      </c>
      <c r="H498" s="92" t="n">
        <v>114.3</v>
      </c>
      <c r="I498" s="92" t="n">
        <v>114.6</v>
      </c>
      <c r="J498" s="92" t="n">
        <v>114.5</v>
      </c>
      <c r="K498" s="92" t="n">
        <v>114.6</v>
      </c>
      <c r="L498" s="92" t="n">
        <v>113.4</v>
      </c>
      <c r="M498" s="92" t="n">
        <v>113.3</v>
      </c>
      <c r="N498" s="91" t="n">
        <f aca="false">IF(M498&gt;0,AVERAGE(B498:M498),"")</f>
        <v>113.983333333333</v>
      </c>
    </row>
    <row r="499" customFormat="false" ht="12.75" hidden="false" customHeight="false" outlineLevel="0" collapsed="false">
      <c r="A499" s="90" t="s">
        <v>720</v>
      </c>
      <c r="B499" s="92" t="n">
        <v>113.8</v>
      </c>
      <c r="C499" s="92" t="n">
        <v>114.1</v>
      </c>
      <c r="D499" s="92" t="n">
        <v>115</v>
      </c>
      <c r="E499" s="92" t="n">
        <v>115.5</v>
      </c>
      <c r="F499" s="92" t="n">
        <v>115.7</v>
      </c>
      <c r="G499" s="92" t="n">
        <v>116</v>
      </c>
      <c r="H499" s="92" t="n">
        <v>115.9</v>
      </c>
      <c r="I499" s="92" t="n">
        <v>115.9</v>
      </c>
      <c r="J499" s="92" t="n">
        <v>115.9</v>
      </c>
      <c r="K499" s="92" t="n">
        <v>115.9</v>
      </c>
      <c r="L499" s="92" t="n">
        <v>115.7</v>
      </c>
      <c r="M499" s="92" t="n">
        <v>116.5</v>
      </c>
      <c r="N499" s="92" t="n">
        <f aca="false">IF(M499&gt;0,AVERAGE(B499:M499),"")</f>
        <v>115.491666666667</v>
      </c>
    </row>
    <row r="500" customFormat="false" ht="12.75" hidden="false" customHeight="false" outlineLevel="0" collapsed="false">
      <c r="A500" s="90" t="s">
        <v>721</v>
      </c>
      <c r="B500" s="92" t="n">
        <v>116.9</v>
      </c>
      <c r="C500" s="92" t="n">
        <v>116.4</v>
      </c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20.1" hidden="false" customHeight="true" outlineLevel="0" collapsed="false">
      <c r="A501" s="93" t="s">
        <v>1207</v>
      </c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</row>
    <row r="502" customFormat="false" ht="12.75" hidden="false" customHeight="false" outlineLevel="0" collapsed="false">
      <c r="A502" s="90" t="s">
        <v>712</v>
      </c>
      <c r="B502" s="92" t="n">
        <v>98.2</v>
      </c>
      <c r="C502" s="92" t="n">
        <v>98.6</v>
      </c>
      <c r="D502" s="92" t="n">
        <v>99.2</v>
      </c>
      <c r="E502" s="92" t="n">
        <v>99.7</v>
      </c>
      <c r="F502" s="92" t="n">
        <v>100.5</v>
      </c>
      <c r="G502" s="92" t="n">
        <v>100.5</v>
      </c>
      <c r="H502" s="92" t="n">
        <v>100.5</v>
      </c>
      <c r="I502" s="92" t="n">
        <v>100.7</v>
      </c>
      <c r="J502" s="92" t="n">
        <v>100.6</v>
      </c>
      <c r="K502" s="92" t="n">
        <v>100.7</v>
      </c>
      <c r="L502" s="92" t="n">
        <v>100.4</v>
      </c>
      <c r="M502" s="92" t="n">
        <v>100.4</v>
      </c>
      <c r="N502" s="91" t="n">
        <f aca="false">IF(M502&gt;0,AVERAGE(B502:M502),"")</f>
        <v>100</v>
      </c>
    </row>
    <row r="503" customFormat="false" ht="12.75" hidden="false" customHeight="false" outlineLevel="0" collapsed="false">
      <c r="A503" s="90" t="s">
        <v>713</v>
      </c>
      <c r="B503" s="92" t="n">
        <v>100.6</v>
      </c>
      <c r="C503" s="92" t="n">
        <v>101.3</v>
      </c>
      <c r="D503" s="92" t="n">
        <v>101.3</v>
      </c>
      <c r="E503" s="92" t="n">
        <v>101.6</v>
      </c>
      <c r="F503" s="92" t="n">
        <v>102</v>
      </c>
      <c r="G503" s="92" t="n">
        <v>102.4</v>
      </c>
      <c r="H503" s="92" t="n">
        <v>102.7</v>
      </c>
      <c r="I503" s="92" t="n">
        <v>102.8</v>
      </c>
      <c r="J503" s="92" t="n">
        <v>102.7</v>
      </c>
      <c r="K503" s="92" t="n">
        <v>103</v>
      </c>
      <c r="L503" s="92" t="n">
        <v>104.6</v>
      </c>
      <c r="M503" s="92" t="n">
        <v>104.6</v>
      </c>
      <c r="N503" s="91" t="n">
        <f aca="false">IF(M503&gt;0,AVERAGE(B503:M503),"")</f>
        <v>102.466666666667</v>
      </c>
    </row>
    <row r="504" customFormat="false" ht="12.75" hidden="false" customHeight="false" outlineLevel="0" collapsed="false">
      <c r="A504" s="90" t="s">
        <v>714</v>
      </c>
      <c r="B504" s="92" t="n">
        <v>105.1</v>
      </c>
      <c r="C504" s="92" t="n">
        <v>105.3</v>
      </c>
      <c r="D504" s="92" t="n">
        <v>105.5</v>
      </c>
      <c r="E504" s="92" t="n">
        <v>105.5</v>
      </c>
      <c r="F504" s="92" t="n">
        <v>104.4</v>
      </c>
      <c r="G504" s="92" t="n">
        <v>104.3</v>
      </c>
      <c r="H504" s="92" t="n">
        <v>104</v>
      </c>
      <c r="I504" s="92" t="n">
        <v>104</v>
      </c>
      <c r="J504" s="92" t="n">
        <v>104.1</v>
      </c>
      <c r="K504" s="92" t="n">
        <v>104.6</v>
      </c>
      <c r="L504" s="92" t="n">
        <v>104.6</v>
      </c>
      <c r="M504" s="92" t="n">
        <v>104.6</v>
      </c>
      <c r="N504" s="91" t="n">
        <f aca="false">IF(M504&gt;0,AVERAGE(B504:M504),"")</f>
        <v>104.666666666667</v>
      </c>
    </row>
    <row r="505" customFormat="false" ht="12.75" hidden="false" customHeight="false" outlineLevel="0" collapsed="false">
      <c r="A505" s="90" t="s">
        <v>715</v>
      </c>
      <c r="B505" s="92" t="n">
        <v>104.6</v>
      </c>
      <c r="C505" s="92" t="n">
        <v>105.8</v>
      </c>
      <c r="D505" s="92" t="n">
        <v>105.8</v>
      </c>
      <c r="E505" s="92" t="n">
        <v>105.9</v>
      </c>
      <c r="F505" s="92" t="n">
        <v>106.5</v>
      </c>
      <c r="G505" s="92" t="n">
        <v>106.6</v>
      </c>
      <c r="H505" s="92" t="n">
        <v>106.7</v>
      </c>
      <c r="I505" s="92" t="n">
        <v>106.7</v>
      </c>
      <c r="J505" s="92" t="n">
        <v>106.9</v>
      </c>
      <c r="K505" s="92" t="n">
        <v>106.6</v>
      </c>
      <c r="L505" s="92" t="n">
        <v>106.4</v>
      </c>
      <c r="M505" s="92" t="n">
        <v>106.3</v>
      </c>
      <c r="N505" s="91" t="n">
        <f aca="false">IF(M505&gt;0,AVERAGE(B505:M505),"")</f>
        <v>106.233333333333</v>
      </c>
    </row>
    <row r="506" customFormat="false" ht="12.75" hidden="false" customHeight="false" outlineLevel="0" collapsed="false">
      <c r="A506" s="90" t="s">
        <v>716</v>
      </c>
      <c r="B506" s="92" t="n">
        <v>106.3</v>
      </c>
      <c r="C506" s="92" t="n">
        <v>106.3</v>
      </c>
      <c r="D506" s="92" t="n">
        <v>106.3</v>
      </c>
      <c r="E506" s="92" t="n">
        <v>106.6</v>
      </c>
      <c r="F506" s="92" t="n">
        <v>106.8</v>
      </c>
      <c r="G506" s="92" t="n">
        <v>106.9</v>
      </c>
      <c r="H506" s="92" t="n">
        <v>107.3</v>
      </c>
      <c r="I506" s="92" t="n">
        <v>107.3</v>
      </c>
      <c r="J506" s="92" t="n">
        <v>107.2</v>
      </c>
      <c r="K506" s="92" t="n">
        <v>107.5</v>
      </c>
      <c r="L506" s="92" t="n">
        <v>107.6</v>
      </c>
      <c r="M506" s="92" t="n">
        <v>107.6</v>
      </c>
      <c r="N506" s="91" t="n">
        <f aca="false">IF(M506&gt;0,AVERAGE(B506:M506),"")</f>
        <v>106.975</v>
      </c>
    </row>
    <row r="507" customFormat="false" ht="12.75" hidden="false" customHeight="false" outlineLevel="0" collapsed="false">
      <c r="A507" s="90" t="s">
        <v>717</v>
      </c>
      <c r="B507" s="92" t="n">
        <v>107.6</v>
      </c>
      <c r="C507" s="92" t="n">
        <v>107.7</v>
      </c>
      <c r="D507" s="92" t="n">
        <v>107.9</v>
      </c>
      <c r="E507" s="92" t="n">
        <v>107.9</v>
      </c>
      <c r="F507" s="92" t="n">
        <v>108.2</v>
      </c>
      <c r="G507" s="92" t="n">
        <v>108.2</v>
      </c>
      <c r="H507" s="92" t="n">
        <v>108.5</v>
      </c>
      <c r="I507" s="92" t="n">
        <v>108.8</v>
      </c>
      <c r="J507" s="92" t="n">
        <v>108.8</v>
      </c>
      <c r="K507" s="92" t="n">
        <v>109</v>
      </c>
      <c r="L507" s="92" t="n">
        <v>109.1</v>
      </c>
      <c r="M507" s="92" t="n">
        <v>109.1</v>
      </c>
      <c r="N507" s="91" t="n">
        <f aca="false">IF(M507&gt;0,AVERAGE(B507:M507),"")</f>
        <v>108.4</v>
      </c>
    </row>
    <row r="508" customFormat="false" ht="12.75" hidden="false" customHeight="false" outlineLevel="0" collapsed="false">
      <c r="A508" s="90" t="s">
        <v>718</v>
      </c>
      <c r="B508" s="92" t="n">
        <v>109</v>
      </c>
      <c r="C508" s="92" t="n">
        <v>109.4</v>
      </c>
      <c r="D508" s="92" t="n">
        <v>109.8</v>
      </c>
      <c r="E508" s="92" t="n">
        <v>109.8</v>
      </c>
      <c r="F508" s="92" t="n">
        <v>109.9</v>
      </c>
      <c r="G508" s="92" t="n">
        <v>109.9</v>
      </c>
      <c r="H508" s="92" t="n">
        <v>110.6</v>
      </c>
      <c r="I508" s="92" t="n">
        <v>110.6</v>
      </c>
      <c r="J508" s="92" t="n">
        <v>110.7</v>
      </c>
      <c r="K508" s="92" t="n">
        <v>111.4</v>
      </c>
      <c r="L508" s="92" t="n">
        <v>111.6</v>
      </c>
      <c r="M508" s="92" t="n">
        <v>111.9</v>
      </c>
      <c r="N508" s="91" t="n">
        <f aca="false">IF(M508&gt;0,AVERAGE(B508:M508),"")</f>
        <v>110.383333333333</v>
      </c>
    </row>
    <row r="509" customFormat="false" ht="12.75" hidden="false" customHeight="false" outlineLevel="0" collapsed="false">
      <c r="A509" s="90" t="s">
        <v>719</v>
      </c>
      <c r="B509" s="92" t="n">
        <v>112.3</v>
      </c>
      <c r="C509" s="92" t="n">
        <v>112.4</v>
      </c>
      <c r="D509" s="92" t="n">
        <v>112.4</v>
      </c>
      <c r="E509" s="92" t="n">
        <v>112.6</v>
      </c>
      <c r="F509" s="92" t="n">
        <v>112.6</v>
      </c>
      <c r="G509" s="92" t="n">
        <v>112.8</v>
      </c>
      <c r="H509" s="92" t="n">
        <v>113</v>
      </c>
      <c r="I509" s="92" t="n">
        <v>112.8</v>
      </c>
      <c r="J509" s="92" t="n">
        <v>112.7</v>
      </c>
      <c r="K509" s="92" t="n">
        <v>112.8</v>
      </c>
      <c r="L509" s="92" t="n">
        <v>112.8</v>
      </c>
      <c r="M509" s="92" t="n">
        <v>112.8</v>
      </c>
      <c r="N509" s="91" t="n">
        <f aca="false">IF(M509&gt;0,AVERAGE(B509:M509),"")</f>
        <v>112.666666666667</v>
      </c>
    </row>
    <row r="510" customFormat="false" ht="12.75" hidden="false" customHeight="false" outlineLevel="0" collapsed="false">
      <c r="A510" s="90" t="s">
        <v>720</v>
      </c>
      <c r="B510" s="92" t="n">
        <v>112.9</v>
      </c>
      <c r="C510" s="92" t="n">
        <v>113.2</v>
      </c>
      <c r="D510" s="92" t="n">
        <v>113.6</v>
      </c>
      <c r="E510" s="92" t="n">
        <v>114.1</v>
      </c>
      <c r="F510" s="92" t="n">
        <v>114.3</v>
      </c>
      <c r="G510" s="92" t="n">
        <v>114.4</v>
      </c>
      <c r="H510" s="92" t="n">
        <v>114.8</v>
      </c>
      <c r="I510" s="92" t="n">
        <v>114.8</v>
      </c>
      <c r="J510" s="92" t="n">
        <v>114.8</v>
      </c>
      <c r="K510" s="92" t="n">
        <v>114.7</v>
      </c>
      <c r="L510" s="92" t="n">
        <v>114.8</v>
      </c>
      <c r="M510" s="92" t="n">
        <v>115</v>
      </c>
      <c r="N510" s="92" t="n">
        <f aca="false">IF(M510&gt;0,AVERAGE(B510:M510),"")</f>
        <v>114.283333333333</v>
      </c>
    </row>
    <row r="511" customFormat="false" ht="12.75" hidden="false" customHeight="false" outlineLevel="0" collapsed="false">
      <c r="A511" s="90" t="s">
        <v>721</v>
      </c>
      <c r="B511" s="92" t="n">
        <v>115</v>
      </c>
      <c r="C511" s="92" t="n">
        <v>115</v>
      </c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20.1" hidden="false" customHeight="true" outlineLevel="0" collapsed="false">
      <c r="A512" s="93" t="s">
        <v>1208</v>
      </c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</row>
    <row r="513" customFormat="false" ht="12.75" hidden="false" customHeight="false" outlineLevel="0" collapsed="false">
      <c r="A513" s="90" t="s">
        <v>712</v>
      </c>
      <c r="B513" s="92" t="n">
        <v>100.3</v>
      </c>
      <c r="C513" s="92" t="n">
        <v>100.3</v>
      </c>
      <c r="D513" s="92" t="n">
        <v>100.3</v>
      </c>
      <c r="E513" s="92" t="n">
        <v>100.3</v>
      </c>
      <c r="F513" s="92" t="n">
        <v>100.3</v>
      </c>
      <c r="G513" s="92" t="n">
        <v>100.3</v>
      </c>
      <c r="H513" s="92" t="n">
        <v>100.3</v>
      </c>
      <c r="I513" s="92" t="n">
        <v>99.5</v>
      </c>
      <c r="J513" s="92" t="n">
        <v>99.1</v>
      </c>
      <c r="K513" s="92" t="n">
        <v>99.9</v>
      </c>
      <c r="L513" s="92" t="n">
        <v>99.9</v>
      </c>
      <c r="M513" s="92" t="n">
        <v>99.9</v>
      </c>
      <c r="N513" s="91" t="n">
        <f aca="false">IF(M513&gt;0,AVERAGE(B513:M513),"")</f>
        <v>100.033333333333</v>
      </c>
    </row>
    <row r="514" customFormat="false" ht="12.75" hidden="false" customHeight="false" outlineLevel="0" collapsed="false">
      <c r="A514" s="90" t="s">
        <v>713</v>
      </c>
      <c r="B514" s="92" t="n">
        <v>99.5</v>
      </c>
      <c r="C514" s="92" t="n">
        <v>99.8</v>
      </c>
      <c r="D514" s="92" t="n">
        <v>99.8</v>
      </c>
      <c r="E514" s="92" t="n">
        <v>99.8</v>
      </c>
      <c r="F514" s="92" t="n">
        <v>99.8</v>
      </c>
      <c r="G514" s="92" t="n">
        <v>100.3</v>
      </c>
      <c r="H514" s="92" t="n">
        <v>102</v>
      </c>
      <c r="I514" s="92" t="n">
        <v>102</v>
      </c>
      <c r="J514" s="92" t="n">
        <v>100.9</v>
      </c>
      <c r="K514" s="92" t="n">
        <v>101.4</v>
      </c>
      <c r="L514" s="92" t="n">
        <v>101.4</v>
      </c>
      <c r="M514" s="92" t="n">
        <v>101.4</v>
      </c>
      <c r="N514" s="91" t="n">
        <f aca="false">IF(M514&gt;0,AVERAGE(B514:M514),"")</f>
        <v>100.675</v>
      </c>
    </row>
    <row r="515" customFormat="false" ht="12.75" hidden="false" customHeight="false" outlineLevel="0" collapsed="false">
      <c r="A515" s="90" t="s">
        <v>714</v>
      </c>
      <c r="B515" s="92" t="n">
        <v>104.6</v>
      </c>
      <c r="C515" s="92" t="n">
        <v>104.6</v>
      </c>
      <c r="D515" s="92" t="n">
        <v>104.6</v>
      </c>
      <c r="E515" s="92" t="n">
        <v>104.6</v>
      </c>
      <c r="F515" s="92" t="n">
        <v>104.6</v>
      </c>
      <c r="G515" s="92" t="n">
        <v>104.6</v>
      </c>
      <c r="H515" s="92" t="n">
        <v>104.6</v>
      </c>
      <c r="I515" s="92" t="n">
        <v>104.6</v>
      </c>
      <c r="J515" s="92" t="n">
        <v>105.6</v>
      </c>
      <c r="K515" s="92" t="n">
        <v>108.6</v>
      </c>
      <c r="L515" s="92" t="n">
        <v>108.1</v>
      </c>
      <c r="M515" s="92" t="n">
        <v>108.1</v>
      </c>
      <c r="N515" s="91" t="n">
        <f aca="false">IF(M515&gt;0,AVERAGE(B515:M515),"")</f>
        <v>105.6</v>
      </c>
    </row>
    <row r="516" customFormat="false" ht="12.75" hidden="false" customHeight="false" outlineLevel="0" collapsed="false">
      <c r="A516" s="90" t="s">
        <v>715</v>
      </c>
      <c r="B516" s="92" t="n">
        <v>108.1</v>
      </c>
      <c r="C516" s="92" t="n">
        <v>110</v>
      </c>
      <c r="D516" s="92" t="n">
        <v>110</v>
      </c>
      <c r="E516" s="92" t="n">
        <v>110</v>
      </c>
      <c r="F516" s="92" t="n">
        <v>112.2</v>
      </c>
      <c r="G516" s="92" t="n">
        <v>112.2</v>
      </c>
      <c r="H516" s="92" t="n">
        <v>111.1</v>
      </c>
      <c r="I516" s="92" t="n">
        <v>111.1</v>
      </c>
      <c r="J516" s="92" t="n">
        <v>111.1</v>
      </c>
      <c r="K516" s="92" t="n">
        <v>111.1</v>
      </c>
      <c r="L516" s="92" t="n">
        <v>111.1</v>
      </c>
      <c r="M516" s="92" t="n">
        <v>111.1</v>
      </c>
      <c r="N516" s="91" t="n">
        <f aca="false">IF(M516&gt;0,AVERAGE(B516:M516),"")</f>
        <v>110.758333333333</v>
      </c>
    </row>
    <row r="517" customFormat="false" ht="12.75" hidden="false" customHeight="false" outlineLevel="0" collapsed="false">
      <c r="A517" s="90" t="s">
        <v>716</v>
      </c>
      <c r="B517" s="92" t="n">
        <v>111.1</v>
      </c>
      <c r="C517" s="92" t="n">
        <v>111.1</v>
      </c>
      <c r="D517" s="92" t="n">
        <v>111.1</v>
      </c>
      <c r="E517" s="92" t="n">
        <v>111.1</v>
      </c>
      <c r="F517" s="92" t="n">
        <v>111.1</v>
      </c>
      <c r="G517" s="92" t="n">
        <v>111.1</v>
      </c>
      <c r="H517" s="92" t="n">
        <v>111.1</v>
      </c>
      <c r="I517" s="92" t="n">
        <v>111.1</v>
      </c>
      <c r="J517" s="92" t="n">
        <v>110.6</v>
      </c>
      <c r="K517" s="92" t="n">
        <v>112.5</v>
      </c>
      <c r="L517" s="92" t="n">
        <v>115.5</v>
      </c>
      <c r="M517" s="92" t="n">
        <v>115.5</v>
      </c>
      <c r="N517" s="91" t="n">
        <f aca="false">IF(M517&gt;0,AVERAGE(B517:M517),"")</f>
        <v>111.908333333333</v>
      </c>
    </row>
    <row r="518" customFormat="false" ht="12.75" hidden="false" customHeight="false" outlineLevel="0" collapsed="false">
      <c r="A518" s="90" t="s">
        <v>717</v>
      </c>
      <c r="B518" s="92" t="n">
        <v>116</v>
      </c>
      <c r="C518" s="92" t="n">
        <v>116</v>
      </c>
      <c r="D518" s="92" t="n">
        <v>117.1</v>
      </c>
      <c r="E518" s="92" t="n">
        <v>117.1</v>
      </c>
      <c r="F518" s="92" t="n">
        <v>116.8</v>
      </c>
      <c r="G518" s="92" t="n">
        <v>116.8</v>
      </c>
      <c r="H518" s="92" t="n">
        <v>117.4</v>
      </c>
      <c r="I518" s="92" t="n">
        <v>117.4</v>
      </c>
      <c r="J518" s="92" t="n">
        <v>117.4</v>
      </c>
      <c r="K518" s="92" t="n">
        <v>118.2</v>
      </c>
      <c r="L518" s="92" t="n">
        <v>118.2</v>
      </c>
      <c r="M518" s="92" t="n">
        <v>118.2</v>
      </c>
      <c r="N518" s="91" t="n">
        <f aca="false">IF(M518&gt;0,AVERAGE(B518:M518),"")</f>
        <v>117.216666666667</v>
      </c>
    </row>
    <row r="519" customFormat="false" ht="12.75" hidden="false" customHeight="false" outlineLevel="0" collapsed="false">
      <c r="A519" s="90" t="s">
        <v>718</v>
      </c>
      <c r="B519" s="92" t="n">
        <v>118.4</v>
      </c>
      <c r="C519" s="92" t="n">
        <v>118.9</v>
      </c>
      <c r="D519" s="92" t="n">
        <v>118.9</v>
      </c>
      <c r="E519" s="92" t="n">
        <v>118.3</v>
      </c>
      <c r="F519" s="92" t="n">
        <v>118.3</v>
      </c>
      <c r="G519" s="92" t="n">
        <v>118.3</v>
      </c>
      <c r="H519" s="92" t="n">
        <v>120.3</v>
      </c>
      <c r="I519" s="92" t="n">
        <v>120.3</v>
      </c>
      <c r="J519" s="92" t="n">
        <v>120.2</v>
      </c>
      <c r="K519" s="92" t="n">
        <v>123.4</v>
      </c>
      <c r="L519" s="92" t="n">
        <v>123.4</v>
      </c>
      <c r="M519" s="92" t="n">
        <v>123.8</v>
      </c>
      <c r="N519" s="91" t="n">
        <f aca="false">IF(M519&gt;0,AVERAGE(B519:M519),"")</f>
        <v>120.208333333333</v>
      </c>
    </row>
    <row r="520" customFormat="false" ht="12.75" hidden="false" customHeight="false" outlineLevel="0" collapsed="false">
      <c r="A520" s="90" t="s">
        <v>719</v>
      </c>
      <c r="B520" s="92" t="n">
        <v>123.2</v>
      </c>
      <c r="C520" s="92" t="n">
        <v>123.2</v>
      </c>
      <c r="D520" s="92" t="n">
        <v>123.6</v>
      </c>
      <c r="E520" s="92" t="n">
        <v>123.23</v>
      </c>
      <c r="F520" s="92" t="n">
        <v>123.5</v>
      </c>
      <c r="G520" s="92" t="n">
        <v>123.5</v>
      </c>
      <c r="H520" s="92" t="n">
        <v>123.5</v>
      </c>
      <c r="I520" s="92" t="n">
        <v>123.5</v>
      </c>
      <c r="J520" s="92" t="n">
        <v>123.5</v>
      </c>
      <c r="K520" s="92" t="n">
        <v>124.7</v>
      </c>
      <c r="L520" s="92" t="n">
        <v>124.7</v>
      </c>
      <c r="M520" s="92" t="n">
        <v>124.7</v>
      </c>
      <c r="N520" s="91" t="n">
        <f aca="false">IF(M520&gt;0,AVERAGE(B520:M520),"")</f>
        <v>123.735833333333</v>
      </c>
    </row>
    <row r="521" customFormat="false" ht="12.75" hidden="false" customHeight="false" outlineLevel="0" collapsed="false">
      <c r="A521" s="90" t="s">
        <v>720</v>
      </c>
      <c r="B521" s="92" t="n">
        <v>124.7</v>
      </c>
      <c r="C521" s="92" t="n">
        <v>125.2</v>
      </c>
      <c r="D521" s="92" t="n">
        <v>125.3</v>
      </c>
      <c r="E521" s="92" t="n">
        <v>126.6</v>
      </c>
      <c r="F521" s="92" t="n">
        <v>127</v>
      </c>
      <c r="G521" s="92" t="n">
        <v>127</v>
      </c>
      <c r="H521" s="92" t="n">
        <v>129</v>
      </c>
      <c r="I521" s="92" t="n">
        <v>129</v>
      </c>
      <c r="J521" s="92" t="n">
        <v>129</v>
      </c>
      <c r="K521" s="92" t="n">
        <v>128.8</v>
      </c>
      <c r="L521" s="92" t="n">
        <v>129.6</v>
      </c>
      <c r="M521" s="92" t="n">
        <v>130</v>
      </c>
      <c r="N521" s="92" t="n">
        <f aca="false">IF(M521&gt;0,AVERAGE(B521:M521),"")</f>
        <v>127.6</v>
      </c>
    </row>
    <row r="522" customFormat="false" ht="12.75" hidden="false" customHeight="false" outlineLevel="0" collapsed="false">
      <c r="A522" s="90" t="s">
        <v>721</v>
      </c>
      <c r="B522" s="92" t="n">
        <v>130</v>
      </c>
      <c r="C522" s="92" t="n">
        <v>129.6</v>
      </c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20.1" hidden="false" customHeight="true" outlineLevel="0" collapsed="false">
      <c r="A523" s="93" t="s">
        <v>1209</v>
      </c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</row>
    <row r="524" customFormat="false" ht="12.75" hidden="false" customHeight="false" outlineLevel="0" collapsed="false">
      <c r="A524" s="90" t="s">
        <v>712</v>
      </c>
      <c r="B524" s="92" t="n">
        <v>97.8</v>
      </c>
      <c r="C524" s="92" t="n">
        <v>98.2</v>
      </c>
      <c r="D524" s="92" t="n">
        <v>98.3</v>
      </c>
      <c r="E524" s="92" t="n">
        <v>98.8</v>
      </c>
      <c r="F524" s="92" t="n">
        <v>100.6</v>
      </c>
      <c r="G524" s="92" t="n">
        <v>100.6</v>
      </c>
      <c r="H524" s="92" t="n">
        <v>100.7</v>
      </c>
      <c r="I524" s="92" t="n">
        <v>101.2</v>
      </c>
      <c r="J524" s="92" t="n">
        <v>101.1</v>
      </c>
      <c r="K524" s="92" t="n">
        <v>100.8</v>
      </c>
      <c r="L524" s="92" t="n">
        <v>100.9</v>
      </c>
      <c r="M524" s="92" t="n">
        <v>100.9</v>
      </c>
      <c r="N524" s="91" t="n">
        <f aca="false">IF(M524&gt;0,AVERAGE(B524:M524),"")</f>
        <v>99.9916666666667</v>
      </c>
    </row>
    <row r="525" customFormat="false" ht="12.75" hidden="false" customHeight="false" outlineLevel="0" collapsed="false">
      <c r="A525" s="90" t="s">
        <v>713</v>
      </c>
      <c r="B525" s="92" t="n">
        <v>101.4</v>
      </c>
      <c r="C525" s="92" t="n">
        <v>101.9</v>
      </c>
      <c r="D525" s="92" t="n">
        <v>102</v>
      </c>
      <c r="E525" s="92" t="n">
        <v>102.3</v>
      </c>
      <c r="F525" s="92" t="n">
        <v>103.2</v>
      </c>
      <c r="G525" s="92" t="n">
        <v>103.7</v>
      </c>
      <c r="H525" s="92" t="n">
        <v>103.7</v>
      </c>
      <c r="I525" s="92" t="n">
        <v>103.9</v>
      </c>
      <c r="J525" s="92" t="n">
        <v>103.9</v>
      </c>
      <c r="K525" s="92" t="n">
        <v>103.9</v>
      </c>
      <c r="L525" s="92" t="n">
        <v>107.1</v>
      </c>
      <c r="M525" s="92" t="n">
        <v>107.1</v>
      </c>
      <c r="N525" s="91" t="n">
        <f aca="false">IF(M525&gt;0,AVERAGE(B525:M525),"")</f>
        <v>103.675</v>
      </c>
    </row>
    <row r="526" customFormat="false" ht="12.75" hidden="false" customHeight="false" outlineLevel="0" collapsed="false">
      <c r="A526" s="90" t="s">
        <v>714</v>
      </c>
      <c r="B526" s="92" t="n">
        <v>107.5</v>
      </c>
      <c r="C526" s="92" t="n">
        <v>107.8</v>
      </c>
      <c r="D526" s="92" t="n">
        <v>107.9</v>
      </c>
      <c r="E526" s="92" t="n">
        <v>107.9</v>
      </c>
      <c r="F526" s="92" t="n">
        <v>105.8</v>
      </c>
      <c r="G526" s="92" t="n">
        <v>105.4</v>
      </c>
      <c r="H526" s="92" t="n">
        <v>104.8</v>
      </c>
      <c r="I526" s="92" t="n">
        <v>104.8</v>
      </c>
      <c r="J526" s="92" t="n">
        <v>104.8</v>
      </c>
      <c r="K526" s="92" t="n">
        <v>104.8</v>
      </c>
      <c r="L526" s="92" t="n">
        <v>104.8</v>
      </c>
      <c r="M526" s="92" t="n">
        <v>104.9</v>
      </c>
      <c r="N526" s="91" t="n">
        <f aca="false">IF(M526&gt;0,AVERAGE(B526:M526),"")</f>
        <v>105.933333333333</v>
      </c>
    </row>
    <row r="527" customFormat="false" ht="12.75" hidden="false" customHeight="false" outlineLevel="0" collapsed="false">
      <c r="A527" s="90" t="s">
        <v>715</v>
      </c>
      <c r="B527" s="92" t="n">
        <v>104.4</v>
      </c>
      <c r="C527" s="92" t="n">
        <v>106.2</v>
      </c>
      <c r="D527" s="92" t="n">
        <v>106.3</v>
      </c>
      <c r="E527" s="92" t="n">
        <v>106.3</v>
      </c>
      <c r="F527" s="92" t="n">
        <v>106.7</v>
      </c>
      <c r="G527" s="92" t="n">
        <v>106.9</v>
      </c>
      <c r="H527" s="92" t="n">
        <v>107.4</v>
      </c>
      <c r="I527" s="92" t="n">
        <v>107.4</v>
      </c>
      <c r="J527" s="92" t="n">
        <v>107.7</v>
      </c>
      <c r="K527" s="92" t="n">
        <v>107.7</v>
      </c>
      <c r="L527" s="92" t="n">
        <v>107.3</v>
      </c>
      <c r="M527" s="92" t="n">
        <v>107.3</v>
      </c>
      <c r="N527" s="91" t="n">
        <f aca="false">IF(M527&gt;0,AVERAGE(B527:M527),"")</f>
        <v>106.8</v>
      </c>
    </row>
    <row r="528" customFormat="false" ht="12.75" hidden="false" customHeight="false" outlineLevel="0" collapsed="false">
      <c r="A528" s="90" t="s">
        <v>716</v>
      </c>
      <c r="B528" s="92" t="n">
        <v>107.4</v>
      </c>
      <c r="C528" s="92" t="n">
        <v>107.4</v>
      </c>
      <c r="D528" s="92" t="n">
        <v>107.4</v>
      </c>
      <c r="E528" s="92" t="n">
        <v>107.9</v>
      </c>
      <c r="F528" s="92" t="n">
        <v>108.4</v>
      </c>
      <c r="G528" s="92" t="n">
        <v>108.5</v>
      </c>
      <c r="H528" s="92" t="n">
        <v>109.4</v>
      </c>
      <c r="I528" s="92" t="n">
        <v>109.4</v>
      </c>
      <c r="J528" s="92" t="n">
        <v>109.3</v>
      </c>
      <c r="K528" s="92" t="n">
        <v>109.5</v>
      </c>
      <c r="L528" s="92" t="n">
        <v>109.5</v>
      </c>
      <c r="M528" s="92" t="n">
        <v>109.5</v>
      </c>
      <c r="N528" s="91" t="n">
        <f aca="false">IF(M528&gt;0,AVERAGE(B528:M528),"")</f>
        <v>108.633333333333</v>
      </c>
    </row>
    <row r="529" customFormat="false" ht="12.75" hidden="false" customHeight="false" outlineLevel="0" collapsed="false">
      <c r="A529" s="90" t="s">
        <v>717</v>
      </c>
      <c r="B529" s="92" t="n">
        <v>109.9</v>
      </c>
      <c r="C529" s="92" t="n">
        <v>110</v>
      </c>
      <c r="D529" s="92" t="n">
        <v>110</v>
      </c>
      <c r="E529" s="92" t="n">
        <v>110</v>
      </c>
      <c r="F529" s="92" t="n">
        <v>110.1</v>
      </c>
      <c r="G529" s="92" t="n">
        <v>110.1</v>
      </c>
      <c r="H529" s="92" t="n">
        <v>110.5</v>
      </c>
      <c r="I529" s="92" t="n">
        <v>110.5</v>
      </c>
      <c r="J529" s="92" t="n">
        <v>110.6</v>
      </c>
      <c r="K529" s="92" t="n">
        <v>110.6</v>
      </c>
      <c r="L529" s="92" t="n">
        <v>110.6</v>
      </c>
      <c r="M529" s="92" t="n">
        <v>110.6</v>
      </c>
      <c r="N529" s="91" t="n">
        <f aca="false">IF(M529&gt;0,AVERAGE(B529:M529),"")</f>
        <v>110.291666666667</v>
      </c>
    </row>
    <row r="530" customFormat="false" ht="12.75" hidden="false" customHeight="false" outlineLevel="0" collapsed="false">
      <c r="A530" s="90" t="s">
        <v>718</v>
      </c>
      <c r="B530" s="92" t="n">
        <v>110.2</v>
      </c>
      <c r="C530" s="92" t="n">
        <v>110.9</v>
      </c>
      <c r="D530" s="92" t="n">
        <v>111.4</v>
      </c>
      <c r="E530" s="92" t="n">
        <v>111.5</v>
      </c>
      <c r="F530" s="92" t="n">
        <v>111.4</v>
      </c>
      <c r="G530" s="92" t="n">
        <v>111.4</v>
      </c>
      <c r="H530" s="92" t="n">
        <v>111.8</v>
      </c>
      <c r="I530" s="92" t="n">
        <v>112</v>
      </c>
      <c r="J530" s="92" t="n">
        <v>112</v>
      </c>
      <c r="K530" s="92" t="n">
        <v>112.4</v>
      </c>
      <c r="L530" s="92" t="n">
        <v>112.8</v>
      </c>
      <c r="M530" s="92" t="n">
        <v>113.2</v>
      </c>
      <c r="N530" s="91" t="n">
        <f aca="false">IF(M530&gt;0,AVERAGE(B530:M530),"")</f>
        <v>111.75</v>
      </c>
    </row>
    <row r="531" customFormat="false" ht="12.75" hidden="false" customHeight="false" outlineLevel="0" collapsed="false">
      <c r="A531" s="90" t="s">
        <v>719</v>
      </c>
      <c r="B531" s="92" t="n">
        <v>113.5</v>
      </c>
      <c r="C531" s="92" t="n">
        <v>113.7</v>
      </c>
      <c r="D531" s="92" t="n">
        <v>113.7</v>
      </c>
      <c r="E531" s="92" t="n">
        <v>114.1</v>
      </c>
      <c r="F531" s="92" t="n">
        <v>114.1</v>
      </c>
      <c r="G531" s="92" t="n">
        <v>114.3</v>
      </c>
      <c r="H531" s="92" t="n">
        <v>114.7</v>
      </c>
      <c r="I531" s="92" t="n">
        <v>114.3</v>
      </c>
      <c r="J531" s="92" t="n">
        <v>114</v>
      </c>
      <c r="K531" s="92" t="n">
        <v>114.1</v>
      </c>
      <c r="L531" s="92" t="n">
        <v>114</v>
      </c>
      <c r="M531" s="92" t="n">
        <v>114</v>
      </c>
      <c r="N531" s="91" t="n">
        <f aca="false">IF(M531&gt;0,AVERAGE(B531:M531),"")</f>
        <v>114.041666666667</v>
      </c>
    </row>
    <row r="532" customFormat="false" ht="12.75" hidden="false" customHeight="false" outlineLevel="0" collapsed="false">
      <c r="A532" s="90" t="s">
        <v>720</v>
      </c>
      <c r="B532" s="92" t="n">
        <v>114.2</v>
      </c>
      <c r="C532" s="92" t="n">
        <v>114.4</v>
      </c>
      <c r="D532" s="92" t="n">
        <v>114.4</v>
      </c>
      <c r="E532" s="92" t="n">
        <v>115</v>
      </c>
      <c r="F532" s="92" t="n">
        <v>115.1</v>
      </c>
      <c r="G532" s="92" t="n">
        <v>115.1</v>
      </c>
      <c r="H532" s="92" t="n">
        <v>115.3</v>
      </c>
      <c r="I532" s="92" t="n">
        <v>115.3</v>
      </c>
      <c r="J532" s="92" t="n">
        <v>115.4</v>
      </c>
      <c r="K532" s="92" t="n">
        <v>115.4</v>
      </c>
      <c r="L532" s="92" t="n">
        <v>115.4</v>
      </c>
      <c r="M532" s="92" t="n">
        <v>115.6</v>
      </c>
      <c r="N532" s="91" t="n">
        <f aca="false">IF(M532&gt;0,AVERAGE(B532:M532),"")</f>
        <v>115.05</v>
      </c>
    </row>
    <row r="533" customFormat="false" ht="12.75" hidden="false" customHeight="false" outlineLevel="0" collapsed="false">
      <c r="A533" s="90" t="s">
        <v>721</v>
      </c>
      <c r="B533" s="92" t="n">
        <v>115.5</v>
      </c>
      <c r="C533" s="92" t="n">
        <v>115.7</v>
      </c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1"/>
    </row>
    <row r="534" customFormat="false" ht="12.75" hidden="false" customHeight="false" outlineLevel="0" collapsed="false">
      <c r="A534" s="60" t="s">
        <v>125</v>
      </c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</row>
    <row r="535" customFormat="false" ht="20.1" hidden="false" customHeight="true" outlineLevel="0" collapsed="false">
      <c r="A535" s="93" t="s">
        <v>1210</v>
      </c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</row>
    <row r="536" customFormat="false" ht="12.75" hidden="false" customHeight="false" outlineLevel="0" collapsed="false">
      <c r="A536" s="105" t="s">
        <v>1211</v>
      </c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</row>
    <row r="537" customFormat="false" ht="12.75" hidden="false" customHeight="false" outlineLevel="0" collapsed="false">
      <c r="A537" s="90" t="s">
        <v>712</v>
      </c>
      <c r="B537" s="92" t="n">
        <v>98.4</v>
      </c>
      <c r="C537" s="92" t="n">
        <v>98.8</v>
      </c>
      <c r="D537" s="92" t="n">
        <v>99</v>
      </c>
      <c r="E537" s="92" t="n">
        <v>99.6</v>
      </c>
      <c r="F537" s="92" t="n">
        <v>99.6</v>
      </c>
      <c r="G537" s="92" t="n">
        <v>99.6</v>
      </c>
      <c r="H537" s="92" t="n">
        <v>99.9</v>
      </c>
      <c r="I537" s="92" t="n">
        <v>101</v>
      </c>
      <c r="J537" s="92" t="n">
        <v>101</v>
      </c>
      <c r="K537" s="92" t="n">
        <v>101</v>
      </c>
      <c r="L537" s="92" t="n">
        <v>101.1</v>
      </c>
      <c r="M537" s="92" t="n">
        <v>101.1</v>
      </c>
      <c r="N537" s="91" t="n">
        <f aca="false">IF(M537&gt;0,AVERAGE(B537:M537),"")</f>
        <v>100.008333333333</v>
      </c>
    </row>
    <row r="538" customFormat="false" ht="12.75" hidden="false" customHeight="false" outlineLevel="0" collapsed="false">
      <c r="A538" s="90" t="s">
        <v>713</v>
      </c>
      <c r="B538" s="92" t="n">
        <v>100.9</v>
      </c>
      <c r="C538" s="92" t="n">
        <v>101.5</v>
      </c>
      <c r="D538" s="92" t="n">
        <v>101.6</v>
      </c>
      <c r="E538" s="92" t="n">
        <v>101.6</v>
      </c>
      <c r="F538" s="92" t="n">
        <v>101.6</v>
      </c>
      <c r="G538" s="92" t="n">
        <v>102.2</v>
      </c>
      <c r="H538" s="92" t="n">
        <v>102.3</v>
      </c>
      <c r="I538" s="92" t="n">
        <v>103.1</v>
      </c>
      <c r="J538" s="92" t="n">
        <v>103.1</v>
      </c>
      <c r="K538" s="92" t="n">
        <v>103.1</v>
      </c>
      <c r="L538" s="92" t="n">
        <v>103.4</v>
      </c>
      <c r="M538" s="92" t="n">
        <v>103.4</v>
      </c>
      <c r="N538" s="91" t="n">
        <f aca="false">IF(M538&gt;0,AVERAGE(B538:M538),"")</f>
        <v>102.316666666667</v>
      </c>
    </row>
    <row r="539" customFormat="false" ht="12.75" hidden="false" customHeight="false" outlineLevel="0" collapsed="false">
      <c r="A539" s="90" t="s">
        <v>714</v>
      </c>
      <c r="B539" s="92" t="n">
        <v>104.4</v>
      </c>
      <c r="C539" s="92" t="n">
        <v>104.4</v>
      </c>
      <c r="D539" s="92" t="n">
        <v>104.7</v>
      </c>
      <c r="E539" s="92" t="n">
        <v>104.7</v>
      </c>
      <c r="F539" s="92" t="n">
        <v>104.8</v>
      </c>
      <c r="G539" s="92" t="n">
        <v>105.1</v>
      </c>
      <c r="H539" s="92" t="n">
        <v>105.2</v>
      </c>
      <c r="I539" s="92" t="n">
        <v>105.2</v>
      </c>
      <c r="J539" s="92" t="n">
        <v>105.2</v>
      </c>
      <c r="K539" s="92" t="n">
        <v>105.4</v>
      </c>
      <c r="L539" s="92" t="n">
        <v>105.4</v>
      </c>
      <c r="M539" s="92" t="n">
        <v>105.4</v>
      </c>
      <c r="N539" s="91" t="n">
        <f aca="false">IF(M539&gt;0,AVERAGE(B539:M539),"")</f>
        <v>104.991666666667</v>
      </c>
    </row>
    <row r="540" customFormat="false" ht="12.75" hidden="false" customHeight="false" outlineLevel="0" collapsed="false">
      <c r="A540" s="90" t="s">
        <v>715</v>
      </c>
      <c r="B540" s="92" t="n">
        <v>103.4</v>
      </c>
      <c r="C540" s="92" t="n">
        <v>103.4</v>
      </c>
      <c r="D540" s="92" t="n">
        <v>103.5</v>
      </c>
      <c r="E540" s="92" t="n">
        <v>103.6</v>
      </c>
      <c r="F540" s="92" t="n">
        <v>103.9</v>
      </c>
      <c r="G540" s="92" t="n">
        <v>104.2</v>
      </c>
      <c r="H540" s="92" t="n">
        <v>104.4</v>
      </c>
      <c r="I540" s="92" t="n">
        <v>104.5</v>
      </c>
      <c r="J540" s="92" t="n">
        <v>104.6</v>
      </c>
      <c r="K540" s="92" t="n">
        <v>104.6</v>
      </c>
      <c r="L540" s="92" t="n">
        <v>104.6</v>
      </c>
      <c r="M540" s="92" t="n">
        <v>104.6</v>
      </c>
      <c r="N540" s="91" t="n">
        <f aca="false">IF(M540&gt;0,AVERAGE(B540:M540),"")</f>
        <v>104.108333333333</v>
      </c>
    </row>
    <row r="541" customFormat="false" ht="12.75" hidden="false" customHeight="false" outlineLevel="0" collapsed="false">
      <c r="A541" s="90" t="s">
        <v>716</v>
      </c>
      <c r="B541" s="92" t="n">
        <v>104.8</v>
      </c>
      <c r="C541" s="92" t="n">
        <v>104.9</v>
      </c>
      <c r="D541" s="92" t="n">
        <v>104.9</v>
      </c>
      <c r="E541" s="92" t="n">
        <v>105.1</v>
      </c>
      <c r="F541" s="92" t="n">
        <v>106</v>
      </c>
      <c r="G541" s="92" t="n">
        <v>106.4</v>
      </c>
      <c r="H541" s="92" t="n">
        <v>106.6</v>
      </c>
      <c r="I541" s="92" t="n">
        <v>106.6</v>
      </c>
      <c r="J541" s="92" t="n">
        <v>106.6</v>
      </c>
      <c r="K541" s="92" t="n">
        <v>106.6</v>
      </c>
      <c r="L541" s="92" t="n">
        <v>106.6</v>
      </c>
      <c r="M541" s="92" t="n">
        <v>106.6</v>
      </c>
      <c r="N541" s="91" t="n">
        <f aca="false">IF(M541&gt;0,AVERAGE(B541:M541),"")</f>
        <v>105.975</v>
      </c>
    </row>
    <row r="542" customFormat="false" ht="12.75" hidden="false" customHeight="false" outlineLevel="0" collapsed="false">
      <c r="A542" s="90" t="s">
        <v>717</v>
      </c>
      <c r="B542" s="92" t="n">
        <v>107.2</v>
      </c>
      <c r="C542" s="92" t="n">
        <v>107.3</v>
      </c>
      <c r="D542" s="92" t="n">
        <v>108.1</v>
      </c>
      <c r="E542" s="92" t="n">
        <v>107.8</v>
      </c>
      <c r="F542" s="92" t="n">
        <v>107.9</v>
      </c>
      <c r="G542" s="92" t="n">
        <v>108</v>
      </c>
      <c r="H542" s="92" t="n">
        <v>108.2</v>
      </c>
      <c r="I542" s="92" t="n">
        <v>108.2</v>
      </c>
      <c r="J542" s="92" t="n">
        <v>108.5</v>
      </c>
      <c r="K542" s="92" t="n">
        <v>108.5</v>
      </c>
      <c r="L542" s="92" t="n">
        <v>108.5</v>
      </c>
      <c r="M542" s="92" t="n">
        <v>108.5</v>
      </c>
      <c r="N542" s="91" t="n">
        <f aca="false">IF(M542&gt;0,AVERAGE(B542:M542),"")</f>
        <v>108.058333333333</v>
      </c>
    </row>
    <row r="543" customFormat="false" ht="12.75" hidden="false" customHeight="false" outlineLevel="0" collapsed="false">
      <c r="A543" s="90" t="s">
        <v>718</v>
      </c>
      <c r="B543" s="92" t="n">
        <v>108.5</v>
      </c>
      <c r="C543" s="92" t="n">
        <v>109.5</v>
      </c>
      <c r="D543" s="92" t="n">
        <v>109.5</v>
      </c>
      <c r="E543" s="92" t="n">
        <v>110.1</v>
      </c>
      <c r="F543" s="92" t="n">
        <v>110.1</v>
      </c>
      <c r="G543" s="92" t="n">
        <v>110.1</v>
      </c>
      <c r="H543" s="92" t="n">
        <v>110.7</v>
      </c>
      <c r="I543" s="92" t="n">
        <v>111</v>
      </c>
      <c r="J543" s="92" t="n">
        <v>111</v>
      </c>
      <c r="K543" s="92" t="n">
        <v>111.2</v>
      </c>
      <c r="L543" s="92" t="n">
        <v>111.2</v>
      </c>
      <c r="M543" s="92" t="n">
        <v>111.2</v>
      </c>
      <c r="N543" s="91" t="n">
        <f aca="false">IF(M543&gt;0,AVERAGE(B543:M543),"")</f>
        <v>110.341666666667</v>
      </c>
    </row>
    <row r="544" customFormat="false" ht="12.75" hidden="false" customHeight="false" outlineLevel="0" collapsed="false">
      <c r="A544" s="90" t="s">
        <v>719</v>
      </c>
      <c r="B544" s="92" t="n">
        <v>111.8</v>
      </c>
      <c r="C544" s="92" t="n">
        <v>112.3</v>
      </c>
      <c r="D544" s="92" t="n">
        <v>112.3</v>
      </c>
      <c r="E544" s="92" t="n">
        <v>113.1</v>
      </c>
      <c r="F544" s="92" t="n">
        <v>113.1</v>
      </c>
      <c r="G544" s="92" t="n">
        <v>113.1</v>
      </c>
      <c r="H544" s="92" t="n">
        <v>113.1</v>
      </c>
      <c r="I544" s="92" t="n">
        <v>113.3</v>
      </c>
      <c r="J544" s="92" t="n">
        <v>112.4</v>
      </c>
      <c r="K544" s="92" t="n">
        <v>112.5</v>
      </c>
      <c r="L544" s="92" t="n">
        <v>112.4</v>
      </c>
      <c r="M544" s="92" t="n">
        <v>112.4</v>
      </c>
      <c r="N544" s="91" t="n">
        <f aca="false">IF(M544&gt;0,AVERAGE(B544:M544),"")</f>
        <v>112.65</v>
      </c>
    </row>
    <row r="545" customFormat="false" ht="12.75" hidden="false" customHeight="false" outlineLevel="0" collapsed="false">
      <c r="A545" s="90" t="s">
        <v>720</v>
      </c>
      <c r="B545" s="92" t="n">
        <v>113</v>
      </c>
      <c r="C545" s="92" t="n">
        <v>113.4</v>
      </c>
      <c r="D545" s="92" t="n">
        <v>113.4</v>
      </c>
      <c r="E545" s="92" t="n">
        <v>113.7</v>
      </c>
      <c r="F545" s="92" t="n">
        <v>114</v>
      </c>
      <c r="G545" s="92" t="n">
        <v>114.1</v>
      </c>
      <c r="H545" s="92" t="n">
        <v>114.1</v>
      </c>
      <c r="I545" s="92" t="n">
        <v>114.1</v>
      </c>
      <c r="J545" s="92" t="n">
        <v>114.3</v>
      </c>
      <c r="K545" s="92" t="n">
        <v>114.5</v>
      </c>
      <c r="L545" s="92" t="n">
        <v>114.3</v>
      </c>
      <c r="M545" s="92" t="n">
        <v>114.3</v>
      </c>
      <c r="N545" s="92" t="n">
        <f aca="false">IF(M545&gt;0,AVERAGE(B545:M545),"")</f>
        <v>113.933333333333</v>
      </c>
    </row>
    <row r="546" customFormat="false" ht="12.75" hidden="false" customHeight="false" outlineLevel="0" collapsed="false">
      <c r="A546" s="90" t="s">
        <v>721</v>
      </c>
      <c r="B546" s="92" t="n">
        <v>114.7</v>
      </c>
      <c r="C546" s="92" t="n">
        <v>114.7</v>
      </c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31.5" hidden="false" customHeight="true" outlineLevel="0" collapsed="false">
      <c r="A547" s="107" t="s">
        <v>1212</v>
      </c>
      <c r="B547" s="107"/>
      <c r="C547" s="107"/>
      <c r="D547" s="107"/>
      <c r="E547" s="107"/>
      <c r="F547" s="107"/>
      <c r="G547" s="107"/>
      <c r="H547" s="107"/>
      <c r="I547" s="107"/>
      <c r="J547" s="107"/>
      <c r="K547" s="107"/>
      <c r="L547" s="107"/>
      <c r="M547" s="107"/>
      <c r="N547" s="107"/>
    </row>
    <row r="548" customFormat="false" ht="12.75" hidden="false" customHeight="false" outlineLevel="0" collapsed="false">
      <c r="A548" s="105" t="s">
        <v>1213</v>
      </c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</row>
    <row r="549" customFormat="false" ht="12.75" hidden="false" customHeight="false" outlineLevel="0" collapsed="false">
      <c r="A549" s="90" t="s">
        <v>712</v>
      </c>
      <c r="B549" s="92" t="n">
        <v>97.3</v>
      </c>
      <c r="C549" s="92" t="n">
        <v>97.7</v>
      </c>
      <c r="D549" s="92" t="n">
        <v>97.9</v>
      </c>
      <c r="E549" s="92" t="n">
        <v>98.1</v>
      </c>
      <c r="F549" s="92" t="n">
        <v>101.1</v>
      </c>
      <c r="G549" s="92" t="n">
        <v>101.1</v>
      </c>
      <c r="H549" s="92" t="n">
        <v>101.1</v>
      </c>
      <c r="I549" s="92" t="n">
        <v>101.5</v>
      </c>
      <c r="J549" s="92" t="n">
        <v>101.3</v>
      </c>
      <c r="K549" s="92" t="n">
        <v>100.9</v>
      </c>
      <c r="L549" s="92" t="n">
        <v>100.9</v>
      </c>
      <c r="M549" s="92" t="n">
        <v>100.9</v>
      </c>
      <c r="N549" s="91" t="n">
        <f aca="false">IF(M549&gt;0,AVERAGE(B549:M549),"")</f>
        <v>99.9833333333333</v>
      </c>
    </row>
    <row r="550" customFormat="false" ht="12.75" hidden="false" customHeight="false" outlineLevel="0" collapsed="false">
      <c r="A550" s="90" t="s">
        <v>713</v>
      </c>
      <c r="B550" s="92" t="n">
        <v>101.8</v>
      </c>
      <c r="C550" s="92" t="n">
        <v>102.4</v>
      </c>
      <c r="D550" s="92" t="n">
        <v>102.4</v>
      </c>
      <c r="E550" s="92" t="n">
        <v>102.9</v>
      </c>
      <c r="F550" s="92" t="n">
        <v>104</v>
      </c>
      <c r="G550" s="92" t="n">
        <v>104.4</v>
      </c>
      <c r="H550" s="92" t="n">
        <v>104.4</v>
      </c>
      <c r="I550" s="92" t="n">
        <v>104.4</v>
      </c>
      <c r="J550" s="92" t="n">
        <v>104.4</v>
      </c>
      <c r="K550" s="92" t="n">
        <v>104.4</v>
      </c>
      <c r="L550" s="92" t="n">
        <v>109.8</v>
      </c>
      <c r="M550" s="92" t="n">
        <v>109.8</v>
      </c>
      <c r="N550" s="91" t="n">
        <f aca="false">IF(M550&gt;0,AVERAGE(B550:M550),"")</f>
        <v>104.591666666667</v>
      </c>
    </row>
    <row r="551" customFormat="false" ht="12.75" hidden="false" customHeight="false" outlineLevel="0" collapsed="false">
      <c r="A551" s="90" t="s">
        <v>714</v>
      </c>
      <c r="B551" s="92" t="n">
        <v>109.9</v>
      </c>
      <c r="C551" s="92" t="n">
        <v>110.4</v>
      </c>
      <c r="D551" s="92" t="n">
        <v>110.4</v>
      </c>
      <c r="E551" s="92" t="n">
        <v>110.4</v>
      </c>
      <c r="F551" s="92" t="n">
        <v>106.8</v>
      </c>
      <c r="G551" s="92" t="n">
        <v>105.8</v>
      </c>
      <c r="H551" s="92" t="n">
        <v>104.7</v>
      </c>
      <c r="I551" s="92" t="n">
        <v>104.7</v>
      </c>
      <c r="J551" s="92" t="n">
        <v>104.7</v>
      </c>
      <c r="K551" s="92" t="n">
        <v>104.7</v>
      </c>
      <c r="L551" s="92" t="n">
        <v>104.7</v>
      </c>
      <c r="M551" s="92" t="n">
        <v>104.8</v>
      </c>
      <c r="N551" s="91" t="n">
        <f aca="false">IF(M551&gt;0,AVERAGE(B551:M551),"")</f>
        <v>106.833333333333</v>
      </c>
    </row>
    <row r="552" customFormat="false" ht="12.75" hidden="false" customHeight="false" outlineLevel="0" collapsed="false">
      <c r="A552" s="90" t="s">
        <v>715</v>
      </c>
      <c r="B552" s="92" t="n">
        <v>104.9</v>
      </c>
      <c r="C552" s="92" t="n">
        <v>108.1</v>
      </c>
      <c r="D552" s="92" t="n">
        <v>108.1</v>
      </c>
      <c r="E552" s="92" t="n">
        <v>108.1</v>
      </c>
      <c r="F552" s="92" t="n">
        <v>108.6</v>
      </c>
      <c r="G552" s="92" t="n">
        <v>108.8</v>
      </c>
      <c r="H552" s="92" t="n">
        <v>109.5</v>
      </c>
      <c r="I552" s="92" t="n">
        <v>109.5</v>
      </c>
      <c r="J552" s="92" t="n">
        <v>110</v>
      </c>
      <c r="K552" s="92" t="n">
        <v>110</v>
      </c>
      <c r="L552" s="92" t="n">
        <v>109.4</v>
      </c>
      <c r="M552" s="92" t="n">
        <v>109.4</v>
      </c>
      <c r="N552" s="91" t="n">
        <f aca="false">IF(M552&gt;0,AVERAGE(B552:M552),"")</f>
        <v>108.7</v>
      </c>
    </row>
    <row r="553" customFormat="false" ht="12.75" hidden="false" customHeight="false" outlineLevel="0" collapsed="false">
      <c r="A553" s="90" t="s">
        <v>716</v>
      </c>
      <c r="B553" s="92" t="n">
        <v>109.4</v>
      </c>
      <c r="C553" s="92" t="n">
        <v>109.4</v>
      </c>
      <c r="D553" s="92" t="n">
        <v>109.4</v>
      </c>
      <c r="E553" s="92" t="n">
        <v>109.9</v>
      </c>
      <c r="F553" s="92" t="n">
        <v>110.2</v>
      </c>
      <c r="G553" s="92" t="n">
        <v>110.2</v>
      </c>
      <c r="H553" s="92" t="n">
        <v>112</v>
      </c>
      <c r="I553" s="92" t="n">
        <v>112</v>
      </c>
      <c r="J553" s="92" t="n">
        <v>111.9</v>
      </c>
      <c r="K553" s="92" t="n">
        <v>111.9</v>
      </c>
      <c r="L553" s="92" t="n">
        <v>111.9</v>
      </c>
      <c r="M553" s="92" t="n">
        <v>111.9</v>
      </c>
      <c r="N553" s="91" t="n">
        <f aca="false">IF(M553&gt;0,AVERAGE(B553:M553),"")</f>
        <v>110.841666666667</v>
      </c>
    </row>
    <row r="554" customFormat="false" ht="12.75" hidden="false" customHeight="false" outlineLevel="0" collapsed="false">
      <c r="A554" s="90" t="s">
        <v>717</v>
      </c>
      <c r="B554" s="92" t="n">
        <v>112.4</v>
      </c>
      <c r="C554" s="92" t="n">
        <v>112.4</v>
      </c>
      <c r="D554" s="92" t="n">
        <v>112.6</v>
      </c>
      <c r="E554" s="92" t="n">
        <v>112.6</v>
      </c>
      <c r="F554" s="92" t="n">
        <v>112.8</v>
      </c>
      <c r="G554" s="92" t="n">
        <v>112.8</v>
      </c>
      <c r="H554" s="92" t="n">
        <v>113.4</v>
      </c>
      <c r="I554" s="92" t="n">
        <v>113.4</v>
      </c>
      <c r="J554" s="92" t="n">
        <v>113.3</v>
      </c>
      <c r="K554" s="92" t="n">
        <v>113.3</v>
      </c>
      <c r="L554" s="92" t="n">
        <v>113.3</v>
      </c>
      <c r="M554" s="92" t="n">
        <v>113.3</v>
      </c>
      <c r="N554" s="91" t="n">
        <f aca="false">IF(M554&gt;0,AVERAGE(B554:M554),"")</f>
        <v>112.966666666667</v>
      </c>
    </row>
    <row r="555" customFormat="false" ht="12.75" hidden="false" customHeight="false" outlineLevel="0" collapsed="false">
      <c r="A555" s="90" t="s">
        <v>718</v>
      </c>
      <c r="B555" s="92" t="n">
        <v>112.4</v>
      </c>
      <c r="C555" s="92" t="n">
        <v>113.1</v>
      </c>
      <c r="D555" s="92" t="n">
        <v>113.9</v>
      </c>
      <c r="E555" s="92" t="n">
        <v>113.9</v>
      </c>
      <c r="F555" s="92" t="n">
        <v>113.7</v>
      </c>
      <c r="G555" s="92" t="n">
        <v>113.7</v>
      </c>
      <c r="H555" s="92" t="n">
        <v>113.9</v>
      </c>
      <c r="I555" s="92" t="n">
        <v>113.9</v>
      </c>
      <c r="J555" s="92" t="n">
        <v>113.9</v>
      </c>
      <c r="K555" s="92" t="n">
        <v>113.9</v>
      </c>
      <c r="L555" s="92" t="n">
        <v>114.5</v>
      </c>
      <c r="M555" s="92" t="n">
        <v>115.1</v>
      </c>
      <c r="N555" s="91" t="n">
        <f aca="false">IF(M555&gt;0,AVERAGE(B555:M555),"")</f>
        <v>113.825</v>
      </c>
    </row>
    <row r="556" customFormat="false" ht="12.75" hidden="false" customHeight="false" outlineLevel="0" collapsed="false">
      <c r="A556" s="90" t="s">
        <v>719</v>
      </c>
      <c r="B556" s="92" t="n">
        <v>115.3</v>
      </c>
      <c r="C556" s="92" t="n">
        <v>115.4</v>
      </c>
      <c r="D556" s="92" t="n">
        <v>115.4</v>
      </c>
      <c r="E556" s="92" t="n">
        <v>115.6</v>
      </c>
      <c r="F556" s="92" t="n">
        <v>115.6</v>
      </c>
      <c r="G556" s="92" t="n">
        <v>116</v>
      </c>
      <c r="H556" s="92" t="n">
        <v>116.7</v>
      </c>
      <c r="I556" s="92" t="n">
        <v>115.7</v>
      </c>
      <c r="J556" s="92" t="n">
        <v>115.7</v>
      </c>
      <c r="K556" s="92" t="n">
        <v>115.7</v>
      </c>
      <c r="L556" s="92" t="n">
        <v>115.7</v>
      </c>
      <c r="M556" s="92" t="n">
        <v>115.7</v>
      </c>
      <c r="N556" s="91" t="n">
        <f aca="false">IF(M556&gt;0,AVERAGE(B556:M556),"")</f>
        <v>115.708333333333</v>
      </c>
    </row>
    <row r="557" customFormat="false" ht="12.75" hidden="false" customHeight="false" outlineLevel="0" collapsed="false">
      <c r="A557" s="90" t="s">
        <v>720</v>
      </c>
      <c r="B557" s="92" t="n">
        <v>115.7</v>
      </c>
      <c r="C557" s="92" t="n">
        <v>115.8</v>
      </c>
      <c r="D557" s="92" t="n">
        <v>115.8</v>
      </c>
      <c r="E557" s="92" t="n">
        <v>116.4</v>
      </c>
      <c r="F557" s="92" t="n">
        <v>116.4</v>
      </c>
      <c r="G557" s="92" t="n">
        <v>116.4</v>
      </c>
      <c r="H557" s="92" t="n">
        <v>116.8</v>
      </c>
      <c r="I557" s="92" t="n">
        <v>116.8</v>
      </c>
      <c r="J557" s="92" t="n">
        <v>116.8</v>
      </c>
      <c r="K557" s="92" t="n">
        <v>116.7</v>
      </c>
      <c r="L557" s="92" t="n">
        <v>116.8</v>
      </c>
      <c r="M557" s="92" t="n">
        <v>117.2</v>
      </c>
      <c r="N557" s="92" t="n">
        <f aca="false">IF(M557&gt;0,AVERAGE(B557:M557),"")</f>
        <v>116.466666666667</v>
      </c>
    </row>
    <row r="558" customFormat="false" ht="12.75" hidden="false" customHeight="false" outlineLevel="0" collapsed="false">
      <c r="A558" s="90" t="s">
        <v>721</v>
      </c>
      <c r="B558" s="92" t="n">
        <v>116.9</v>
      </c>
      <c r="C558" s="92" t="n">
        <v>117.2</v>
      </c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20.1" hidden="false" customHeight="true" outlineLevel="0" collapsed="false">
      <c r="A559" s="93" t="s">
        <v>1214</v>
      </c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</row>
    <row r="560" customFormat="false" ht="12.75" hidden="false" customHeight="false" outlineLevel="0" collapsed="false">
      <c r="A560" s="105" t="s">
        <v>1215</v>
      </c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</row>
    <row r="561" customFormat="false" ht="12.75" hidden="false" customHeight="false" outlineLevel="0" collapsed="false">
      <c r="A561" s="90" t="s">
        <v>712</v>
      </c>
      <c r="B561" s="92" t="n">
        <v>98</v>
      </c>
      <c r="C561" s="92" t="n">
        <v>98.7</v>
      </c>
      <c r="D561" s="92" t="n">
        <v>99.8</v>
      </c>
      <c r="E561" s="92" t="n">
        <v>100.5</v>
      </c>
      <c r="F561" s="92" t="n">
        <v>100.5</v>
      </c>
      <c r="G561" s="92" t="n">
        <v>100.5</v>
      </c>
      <c r="H561" s="92" t="n">
        <v>100.5</v>
      </c>
      <c r="I561" s="92" t="n">
        <v>100.5</v>
      </c>
      <c r="J561" s="92" t="n">
        <v>100.5</v>
      </c>
      <c r="K561" s="92" t="n">
        <v>100.8</v>
      </c>
      <c r="L561" s="92" t="n">
        <v>99.9</v>
      </c>
      <c r="M561" s="92" t="n">
        <v>99.9</v>
      </c>
      <c r="N561" s="91" t="n">
        <f aca="false">IF(M561&gt;0,AVERAGE(B561:M561),"")</f>
        <v>100.008333333333</v>
      </c>
    </row>
    <row r="562" customFormat="false" ht="12.75" hidden="false" customHeight="false" outlineLevel="0" collapsed="false">
      <c r="A562" s="90" t="s">
        <v>713</v>
      </c>
      <c r="B562" s="92" t="n">
        <v>99.9</v>
      </c>
      <c r="C562" s="92" t="n">
        <v>100.9</v>
      </c>
      <c r="D562" s="92" t="n">
        <v>100.9</v>
      </c>
      <c r="E562" s="92" t="n">
        <v>101.2</v>
      </c>
      <c r="F562" s="92" t="n">
        <v>101.2</v>
      </c>
      <c r="G562" s="92" t="n">
        <v>101.6</v>
      </c>
      <c r="H562" s="92" t="n">
        <v>101.7</v>
      </c>
      <c r="I562" s="92" t="n">
        <v>101.7</v>
      </c>
      <c r="J562" s="92" t="n">
        <v>101.7</v>
      </c>
      <c r="K562" s="92" t="n">
        <v>102.3</v>
      </c>
      <c r="L562" s="92" t="n">
        <v>102.3</v>
      </c>
      <c r="M562" s="92" t="n">
        <v>102.3</v>
      </c>
      <c r="N562" s="91" t="n">
        <f aca="false">IF(M562&gt;0,AVERAGE(B562:M562),"")</f>
        <v>101.475</v>
      </c>
    </row>
    <row r="563" customFormat="false" ht="12.75" hidden="false" customHeight="false" outlineLevel="0" collapsed="false">
      <c r="A563" s="90" t="s">
        <v>714</v>
      </c>
      <c r="B563" s="92" t="n">
        <v>102.3</v>
      </c>
      <c r="C563" s="92" t="n">
        <v>102.3</v>
      </c>
      <c r="D563" s="92" t="n">
        <v>102.6</v>
      </c>
      <c r="E563" s="92" t="n">
        <v>102.6</v>
      </c>
      <c r="F563" s="92" t="n">
        <v>102.6</v>
      </c>
      <c r="G563" s="92" t="n">
        <v>102.8</v>
      </c>
      <c r="H563" s="92" t="n">
        <v>102.8</v>
      </c>
      <c r="I563" s="92" t="n">
        <v>102.8</v>
      </c>
      <c r="J563" s="92" t="n">
        <v>102.8</v>
      </c>
      <c r="K563" s="92" t="n">
        <v>103.1</v>
      </c>
      <c r="L563" s="92" t="n">
        <v>103.1</v>
      </c>
      <c r="M563" s="92" t="n">
        <v>103.1</v>
      </c>
      <c r="N563" s="91" t="n">
        <f aca="false">IF(M563&gt;0,AVERAGE(B563:M563),"")</f>
        <v>102.741666666667</v>
      </c>
    </row>
    <row r="564" customFormat="false" ht="12.75" hidden="false" customHeight="false" outlineLevel="0" collapsed="false">
      <c r="A564" s="90" t="s">
        <v>715</v>
      </c>
      <c r="B564" s="92" t="n">
        <v>103.7</v>
      </c>
      <c r="C564" s="92" t="n">
        <v>103.7</v>
      </c>
      <c r="D564" s="92" t="n">
        <v>103.7</v>
      </c>
      <c r="E564" s="92" t="n">
        <v>103.9</v>
      </c>
      <c r="F564" s="92" t="n">
        <v>104.2</v>
      </c>
      <c r="G564" s="92" t="n">
        <v>104.3</v>
      </c>
      <c r="H564" s="92" t="n">
        <v>104.3</v>
      </c>
      <c r="I564" s="92" t="n">
        <v>104.3</v>
      </c>
      <c r="J564" s="92" t="n">
        <v>104.3</v>
      </c>
      <c r="K564" s="92" t="n">
        <v>103.6</v>
      </c>
      <c r="L564" s="92" t="n">
        <v>103.6</v>
      </c>
      <c r="M564" s="92" t="n">
        <v>103.3</v>
      </c>
      <c r="N564" s="91" t="n">
        <f aca="false">IF(M564&gt;0,AVERAGE(B564:M564),"")</f>
        <v>103.908333333333</v>
      </c>
    </row>
    <row r="565" customFormat="false" ht="12.75" hidden="false" customHeight="false" outlineLevel="0" collapsed="false">
      <c r="A565" s="90" t="s">
        <v>716</v>
      </c>
      <c r="B565" s="92" t="n">
        <v>103.3</v>
      </c>
      <c r="C565" s="92" t="n">
        <v>103.3</v>
      </c>
      <c r="D565" s="92" t="n">
        <v>103.3</v>
      </c>
      <c r="E565" s="92" t="n">
        <v>103.3</v>
      </c>
      <c r="F565" s="92" t="n">
        <v>103.3</v>
      </c>
      <c r="G565" s="92" t="n">
        <v>103.3</v>
      </c>
      <c r="H565" s="92" t="n">
        <v>103.3</v>
      </c>
      <c r="I565" s="92" t="n">
        <v>103.3</v>
      </c>
      <c r="J565" s="92" t="n">
        <v>103.3</v>
      </c>
      <c r="K565" s="92" t="n">
        <v>103.1</v>
      </c>
      <c r="L565" s="92" t="n">
        <v>102.4</v>
      </c>
      <c r="M565" s="92" t="n">
        <v>102.4</v>
      </c>
      <c r="N565" s="91" t="n">
        <f aca="false">IF(M565&gt;0,AVERAGE(B565:M565),"")</f>
        <v>103.133333333333</v>
      </c>
    </row>
    <row r="566" customFormat="false" ht="12.75" hidden="false" customHeight="false" outlineLevel="0" collapsed="false">
      <c r="A566" s="90" t="s">
        <v>717</v>
      </c>
      <c r="B566" s="92" t="n">
        <v>101.6</v>
      </c>
      <c r="C566" s="92" t="n">
        <v>101.8</v>
      </c>
      <c r="D566" s="92" t="n">
        <v>102.1</v>
      </c>
      <c r="E566" s="92" t="n">
        <v>102.1</v>
      </c>
      <c r="F566" s="92" t="n">
        <v>102.9</v>
      </c>
      <c r="G566" s="92" t="n">
        <v>102.9</v>
      </c>
      <c r="H566" s="92" t="n">
        <v>102.9</v>
      </c>
      <c r="I566" s="92" t="n">
        <v>103.6</v>
      </c>
      <c r="J566" s="92" t="n">
        <v>103.6</v>
      </c>
      <c r="K566" s="92" t="n">
        <v>103.9</v>
      </c>
      <c r="L566" s="92" t="n">
        <v>104.1</v>
      </c>
      <c r="M566" s="92" t="n">
        <v>104.1</v>
      </c>
      <c r="N566" s="91" t="n">
        <f aca="false">IF(M566&gt;0,AVERAGE(B566:M566),"")</f>
        <v>102.966666666667</v>
      </c>
    </row>
    <row r="567" customFormat="false" ht="12.75" hidden="false" customHeight="false" outlineLevel="0" collapsed="false">
      <c r="A567" s="90" t="s">
        <v>718</v>
      </c>
      <c r="B567" s="92" t="n">
        <v>104.3</v>
      </c>
      <c r="C567" s="92" t="n">
        <v>104.3</v>
      </c>
      <c r="D567" s="92" t="n">
        <v>104.7</v>
      </c>
      <c r="E567" s="92" t="n">
        <v>104.7</v>
      </c>
      <c r="F567" s="92" t="n">
        <v>105</v>
      </c>
      <c r="G567" s="92" t="n">
        <v>105</v>
      </c>
      <c r="H567" s="92" t="n">
        <v>105.6</v>
      </c>
      <c r="I567" s="92" t="n">
        <v>105.6</v>
      </c>
      <c r="J567" s="92" t="n">
        <v>105.9</v>
      </c>
      <c r="K567" s="92" t="n">
        <v>106.2</v>
      </c>
      <c r="L567" s="92" t="n">
        <v>106.2</v>
      </c>
      <c r="M567" s="92" t="n">
        <v>106.2</v>
      </c>
      <c r="N567" s="91" t="n">
        <f aca="false">IF(M567&gt;0,AVERAGE(B567:M567),"")</f>
        <v>105.308333333333</v>
      </c>
    </row>
    <row r="568" customFormat="false" ht="12.75" hidden="false" customHeight="false" outlineLevel="0" collapsed="false">
      <c r="A568" s="90" t="s">
        <v>719</v>
      </c>
      <c r="B568" s="92" t="n">
        <v>107</v>
      </c>
      <c r="C568" s="92" t="n">
        <v>107</v>
      </c>
      <c r="D568" s="92" t="n">
        <v>107</v>
      </c>
      <c r="E568" s="92" t="n">
        <v>107</v>
      </c>
      <c r="F568" s="92" t="n">
        <v>107</v>
      </c>
      <c r="G568" s="92" t="n">
        <v>107.2</v>
      </c>
      <c r="H568" s="92" t="n">
        <v>107.3</v>
      </c>
      <c r="I568" s="92" t="n">
        <v>107.3</v>
      </c>
      <c r="J568" s="92" t="n">
        <v>107.3</v>
      </c>
      <c r="K568" s="92" t="n">
        <v>107.1</v>
      </c>
      <c r="L568" s="92" t="n">
        <v>107.1</v>
      </c>
      <c r="M568" s="92" t="n">
        <v>107.1</v>
      </c>
      <c r="N568" s="91" t="n">
        <f aca="false">IF(M568&gt;0,AVERAGE(B568:M568),"")</f>
        <v>107.116666666667</v>
      </c>
    </row>
    <row r="569" customFormat="false" ht="12.75" hidden="false" customHeight="false" outlineLevel="0" collapsed="false">
      <c r="A569" s="90" t="s">
        <v>720</v>
      </c>
      <c r="B569" s="92" t="n">
        <v>107.3</v>
      </c>
      <c r="C569" s="92" t="n">
        <v>107.7</v>
      </c>
      <c r="D569" s="92" t="n">
        <v>108.7</v>
      </c>
      <c r="E569" s="92" t="n">
        <v>108.7</v>
      </c>
      <c r="F569" s="92" t="n">
        <v>109</v>
      </c>
      <c r="G569" s="92" t="n">
        <v>109.3</v>
      </c>
      <c r="H569" s="92" t="n">
        <v>109.3</v>
      </c>
      <c r="I569" s="92" t="n">
        <v>109.3</v>
      </c>
      <c r="J569" s="92" t="n">
        <v>109.4</v>
      </c>
      <c r="K569" s="92" t="n">
        <v>109.2</v>
      </c>
      <c r="L569" s="92" t="n">
        <v>109.2</v>
      </c>
      <c r="M569" s="92" t="n">
        <v>109.2</v>
      </c>
      <c r="N569" s="92" t="n">
        <f aca="false">IF(M569&gt;0,AVERAGE(B569:M569),"")</f>
        <v>108.858333333333</v>
      </c>
    </row>
    <row r="570" customFormat="false" ht="12.75" hidden="false" customHeight="false" outlineLevel="0" collapsed="false">
      <c r="A570" s="90" t="s">
        <v>721</v>
      </c>
      <c r="B570" s="92" t="n">
        <v>109.2</v>
      </c>
      <c r="C570" s="92" t="n">
        <v>109.2</v>
      </c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20.1" hidden="false" customHeight="true" outlineLevel="0" collapsed="false">
      <c r="A571" s="93" t="s">
        <v>1216</v>
      </c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</row>
    <row r="572" customFormat="false" ht="12.75" hidden="false" customHeight="false" outlineLevel="0" collapsed="false">
      <c r="A572" s="90" t="s">
        <v>712</v>
      </c>
      <c r="B572" s="92" t="n">
        <v>98.6</v>
      </c>
      <c r="C572" s="92" t="n">
        <v>98.6</v>
      </c>
      <c r="D572" s="92" t="n">
        <v>100.3</v>
      </c>
      <c r="E572" s="92" t="n">
        <v>100.3</v>
      </c>
      <c r="F572" s="92" t="n">
        <v>100.3</v>
      </c>
      <c r="G572" s="92" t="n">
        <v>100.3</v>
      </c>
      <c r="H572" s="92" t="n">
        <v>100.3</v>
      </c>
      <c r="I572" s="92" t="n">
        <v>100.3</v>
      </c>
      <c r="J572" s="92" t="n">
        <v>100.3</v>
      </c>
      <c r="K572" s="92" t="n">
        <v>100.3</v>
      </c>
      <c r="L572" s="92" t="n">
        <v>100.3</v>
      </c>
      <c r="M572" s="92" t="n">
        <v>100.3</v>
      </c>
      <c r="N572" s="91" t="n">
        <f aca="false">IF(M572&gt;0,AVERAGE(B572:M572),"")</f>
        <v>100.016666666667</v>
      </c>
    </row>
    <row r="573" customFormat="false" ht="12.75" hidden="false" customHeight="false" outlineLevel="0" collapsed="false">
      <c r="A573" s="90" t="s">
        <v>713</v>
      </c>
      <c r="B573" s="92" t="n">
        <v>100.3</v>
      </c>
      <c r="C573" s="92" t="n">
        <v>98.2</v>
      </c>
      <c r="D573" s="92" t="n">
        <v>98.2</v>
      </c>
      <c r="E573" s="92" t="n">
        <v>98.2</v>
      </c>
      <c r="F573" s="92" t="n">
        <v>98.2</v>
      </c>
      <c r="G573" s="92" t="n">
        <v>98.2</v>
      </c>
      <c r="H573" s="92" t="n">
        <v>98.8</v>
      </c>
      <c r="I573" s="92" t="n">
        <v>98.8</v>
      </c>
      <c r="J573" s="92" t="n">
        <v>98.9</v>
      </c>
      <c r="K573" s="92" t="n">
        <v>98.9</v>
      </c>
      <c r="L573" s="92" t="n">
        <v>98.9</v>
      </c>
      <c r="M573" s="92" t="n">
        <v>98.9</v>
      </c>
      <c r="N573" s="91" t="n">
        <f aca="false">IF(M573&gt;0,AVERAGE(B573:M573),"")</f>
        <v>98.7083333333333</v>
      </c>
    </row>
    <row r="574" customFormat="false" ht="12.75" hidden="false" customHeight="false" outlineLevel="0" collapsed="false">
      <c r="A574" s="90" t="s">
        <v>714</v>
      </c>
      <c r="B574" s="92" t="n">
        <v>98.9</v>
      </c>
      <c r="C574" s="92" t="n">
        <v>98.9</v>
      </c>
      <c r="D574" s="92" t="n">
        <v>98.9</v>
      </c>
      <c r="E574" s="92" t="n">
        <v>98.9</v>
      </c>
      <c r="F574" s="92" t="n">
        <v>98.9</v>
      </c>
      <c r="G574" s="92" t="n">
        <v>99.4</v>
      </c>
      <c r="H574" s="92" t="n">
        <v>99.4</v>
      </c>
      <c r="I574" s="92" t="n">
        <v>99.4</v>
      </c>
      <c r="J574" s="92" t="n">
        <v>99.4</v>
      </c>
      <c r="K574" s="92" t="n">
        <v>99.4</v>
      </c>
      <c r="L574" s="92" t="n">
        <v>99.4</v>
      </c>
      <c r="M574" s="92" t="n">
        <v>99.4</v>
      </c>
      <c r="N574" s="91" t="n">
        <f aca="false">IF(M574&gt;0,AVERAGE(B574:M574),"")</f>
        <v>99.1916666666667</v>
      </c>
    </row>
    <row r="575" customFormat="false" ht="12.75" hidden="false" customHeight="false" outlineLevel="0" collapsed="false">
      <c r="A575" s="90" t="s">
        <v>715</v>
      </c>
      <c r="B575" s="92" t="n">
        <v>99.4</v>
      </c>
      <c r="C575" s="92" t="n">
        <v>99.4</v>
      </c>
      <c r="D575" s="92" t="n">
        <v>99.4</v>
      </c>
      <c r="E575" s="92" t="n">
        <v>99.9</v>
      </c>
      <c r="F575" s="92" t="n">
        <v>99.9</v>
      </c>
      <c r="G575" s="92" t="n">
        <v>99.9</v>
      </c>
      <c r="H575" s="92" t="n">
        <v>99.9</v>
      </c>
      <c r="I575" s="92" t="n">
        <v>99.9</v>
      </c>
      <c r="J575" s="92" t="n">
        <v>99.9</v>
      </c>
      <c r="K575" s="92" t="n">
        <v>100.3</v>
      </c>
      <c r="L575" s="92" t="n">
        <v>100.3</v>
      </c>
      <c r="M575" s="92" t="n">
        <v>100.3</v>
      </c>
      <c r="N575" s="91" t="n">
        <f aca="false">IF(M575&gt;0,AVERAGE(B575:M575),"")</f>
        <v>99.875</v>
      </c>
    </row>
    <row r="576" customFormat="false" ht="12.75" hidden="false" customHeight="false" outlineLevel="0" collapsed="false">
      <c r="A576" s="90" t="s">
        <v>716</v>
      </c>
      <c r="B576" s="92" t="n">
        <v>100.3</v>
      </c>
      <c r="C576" s="92" t="n">
        <v>100.3</v>
      </c>
      <c r="D576" s="92" t="n">
        <v>100.3</v>
      </c>
      <c r="E576" s="92" t="n">
        <v>100.3</v>
      </c>
      <c r="F576" s="92" t="n">
        <v>100.3</v>
      </c>
      <c r="G576" s="92" t="n">
        <v>100.3</v>
      </c>
      <c r="H576" s="92" t="n">
        <v>100.3</v>
      </c>
      <c r="I576" s="92" t="n">
        <v>100.3</v>
      </c>
      <c r="J576" s="92" t="n">
        <v>100.3</v>
      </c>
      <c r="K576" s="92" t="n">
        <v>100.3</v>
      </c>
      <c r="L576" s="92" t="n">
        <v>100.3</v>
      </c>
      <c r="M576" s="92" t="n">
        <v>100.3</v>
      </c>
      <c r="N576" s="91" t="n">
        <f aca="false">IF(M576&gt;0,AVERAGE(B576:M576),"")</f>
        <v>100.3</v>
      </c>
    </row>
    <row r="577" customFormat="false" ht="12.75" hidden="false" customHeight="false" outlineLevel="0" collapsed="false">
      <c r="A577" s="90" t="s">
        <v>717</v>
      </c>
      <c r="B577" s="92" t="n">
        <v>100.3</v>
      </c>
      <c r="C577" s="92" t="n">
        <v>100.3</v>
      </c>
      <c r="D577" s="92" t="n">
        <v>100.3</v>
      </c>
      <c r="E577" s="92" t="n">
        <v>100.3</v>
      </c>
      <c r="F577" s="92" t="n">
        <v>101.3</v>
      </c>
      <c r="G577" s="92" t="n">
        <v>101.3</v>
      </c>
      <c r="H577" s="92" t="n">
        <v>101.3</v>
      </c>
      <c r="I577" s="92" t="n">
        <v>101.3</v>
      </c>
      <c r="J577" s="92" t="n">
        <v>101.3</v>
      </c>
      <c r="K577" s="92" t="n">
        <v>101.3</v>
      </c>
      <c r="L577" s="92" t="n">
        <v>101.3</v>
      </c>
      <c r="M577" s="92" t="n">
        <v>101.3</v>
      </c>
      <c r="N577" s="91" t="n">
        <f aca="false">IF(M577&gt;0,AVERAGE(B577:M577),"")</f>
        <v>100.966666666667</v>
      </c>
    </row>
    <row r="578" customFormat="false" ht="12.75" hidden="false" customHeight="false" outlineLevel="0" collapsed="false">
      <c r="A578" s="90" t="s">
        <v>718</v>
      </c>
      <c r="B578" s="92" t="n">
        <v>101.3</v>
      </c>
      <c r="C578" s="92" t="n">
        <v>101.3</v>
      </c>
      <c r="D578" s="92" t="n">
        <v>101.7</v>
      </c>
      <c r="E578" s="92" t="n">
        <v>101.7</v>
      </c>
      <c r="F578" s="92" t="n">
        <v>102</v>
      </c>
      <c r="G578" s="92" t="n">
        <v>102.3</v>
      </c>
      <c r="H578" s="92" t="n">
        <v>102.9</v>
      </c>
      <c r="I578" s="92" t="n">
        <v>102.9</v>
      </c>
      <c r="J578" s="92" t="n">
        <v>102.9</v>
      </c>
      <c r="K578" s="92" t="n">
        <v>102.9</v>
      </c>
      <c r="L578" s="92" t="n">
        <v>102.9</v>
      </c>
      <c r="M578" s="92" t="n">
        <v>102.9</v>
      </c>
      <c r="N578" s="91" t="n">
        <f aca="false">IF(M578&gt;0,AVERAGE(B578:M578),"")</f>
        <v>102.308333333333</v>
      </c>
    </row>
    <row r="579" customFormat="false" ht="12.75" hidden="false" customHeight="false" outlineLevel="0" collapsed="false">
      <c r="A579" s="90" t="s">
        <v>719</v>
      </c>
      <c r="B579" s="92" t="n">
        <v>104</v>
      </c>
      <c r="C579" s="92" t="n">
        <v>104</v>
      </c>
      <c r="D579" s="92" t="n">
        <v>104</v>
      </c>
      <c r="E579" s="92" t="n">
        <v>104</v>
      </c>
      <c r="F579" s="92" t="n">
        <v>104</v>
      </c>
      <c r="G579" s="92" t="n">
        <v>104</v>
      </c>
      <c r="H579" s="92" t="n">
        <v>104.4</v>
      </c>
      <c r="I579" s="92" t="n">
        <v>104.4</v>
      </c>
      <c r="J579" s="92" t="n">
        <v>104.4</v>
      </c>
      <c r="K579" s="92" t="n">
        <v>104.4</v>
      </c>
      <c r="L579" s="92" t="n">
        <v>104.4</v>
      </c>
      <c r="M579" s="92" t="n">
        <v>104.4</v>
      </c>
      <c r="N579" s="91" t="n">
        <f aca="false">IF(M579&gt;0,AVERAGE(B579:M579),"")</f>
        <v>104.2</v>
      </c>
    </row>
    <row r="580" customFormat="false" ht="12.75" hidden="false" customHeight="false" outlineLevel="0" collapsed="false">
      <c r="A580" s="90" t="s">
        <v>720</v>
      </c>
      <c r="B580" s="92" t="n">
        <v>105</v>
      </c>
      <c r="C580" s="92" t="n">
        <v>105</v>
      </c>
      <c r="D580" s="92" t="n">
        <v>105.6</v>
      </c>
      <c r="E580" s="92" t="n">
        <v>105.6</v>
      </c>
      <c r="F580" s="92" t="n">
        <v>105.6</v>
      </c>
      <c r="G580" s="92" t="n">
        <v>106.5</v>
      </c>
      <c r="H580" s="92" t="n">
        <v>106.5</v>
      </c>
      <c r="I580" s="92" t="n">
        <v>106.5</v>
      </c>
      <c r="J580" s="92" t="n">
        <v>106.5</v>
      </c>
      <c r="K580" s="92" t="n">
        <v>106.5</v>
      </c>
      <c r="L580" s="92" t="n">
        <v>106.5</v>
      </c>
      <c r="M580" s="92" t="n">
        <v>106.5</v>
      </c>
      <c r="N580" s="91" t="n">
        <f aca="false">IF(M580&gt;0,AVERAGE(B580:M580),"")</f>
        <v>106.025</v>
      </c>
    </row>
    <row r="581" customFormat="false" ht="12.75" hidden="false" customHeight="false" outlineLevel="0" collapsed="false">
      <c r="A581" s="90" t="s">
        <v>721</v>
      </c>
      <c r="B581" s="92" t="n">
        <v>106.5</v>
      </c>
      <c r="C581" s="92" t="n">
        <v>106.5</v>
      </c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1"/>
    </row>
    <row r="582" customFormat="false" ht="31.5" hidden="false" customHeight="true" outlineLevel="0" collapsed="false">
      <c r="A582" s="107" t="s">
        <v>1217</v>
      </c>
      <c r="B582" s="107"/>
      <c r="C582" s="107"/>
      <c r="D582" s="107"/>
      <c r="E582" s="107"/>
      <c r="F582" s="107"/>
      <c r="G582" s="107"/>
      <c r="H582" s="107"/>
      <c r="I582" s="107"/>
      <c r="J582" s="107"/>
      <c r="K582" s="107"/>
      <c r="L582" s="107"/>
      <c r="M582" s="107"/>
      <c r="N582" s="107"/>
    </row>
    <row r="583" customFormat="false" ht="12.75" hidden="false" customHeight="false" outlineLevel="0" collapsed="false">
      <c r="A583" s="90" t="s">
        <v>712</v>
      </c>
      <c r="B583" s="92" t="n">
        <v>97.8</v>
      </c>
      <c r="C583" s="92" t="n">
        <v>98.7</v>
      </c>
      <c r="D583" s="92" t="n">
        <v>99.7</v>
      </c>
      <c r="E583" s="92" t="n">
        <v>100.6</v>
      </c>
      <c r="F583" s="92" t="n">
        <v>100.6</v>
      </c>
      <c r="G583" s="92" t="n">
        <v>100.6</v>
      </c>
      <c r="H583" s="92" t="n">
        <v>100.5</v>
      </c>
      <c r="I583" s="92" t="n">
        <v>100.5</v>
      </c>
      <c r="J583" s="92" t="n">
        <v>100.5</v>
      </c>
      <c r="K583" s="92" t="n">
        <v>100.9</v>
      </c>
      <c r="L583" s="92" t="n">
        <v>99.8</v>
      </c>
      <c r="M583" s="92" t="n">
        <v>99.8</v>
      </c>
      <c r="N583" s="91" t="n">
        <f aca="false">IF(M583&gt;0,AVERAGE(B583:M583),"")</f>
        <v>100</v>
      </c>
    </row>
    <row r="584" customFormat="false" ht="12.75" hidden="false" customHeight="false" outlineLevel="0" collapsed="false">
      <c r="A584" s="90" t="s">
        <v>713</v>
      </c>
      <c r="B584" s="92" t="n">
        <v>99.8</v>
      </c>
      <c r="C584" s="92" t="n">
        <v>101.8</v>
      </c>
      <c r="D584" s="92" t="n">
        <v>101.8</v>
      </c>
      <c r="E584" s="92" t="n">
        <v>102.2</v>
      </c>
      <c r="F584" s="92" t="n">
        <v>102.2</v>
      </c>
      <c r="G584" s="92" t="n">
        <v>102.6</v>
      </c>
      <c r="H584" s="92" t="n">
        <v>102.6</v>
      </c>
      <c r="I584" s="92" t="n">
        <v>102.6</v>
      </c>
      <c r="J584" s="92" t="n">
        <v>102.6</v>
      </c>
      <c r="K584" s="92" t="n">
        <v>103.3</v>
      </c>
      <c r="L584" s="92" t="n">
        <v>103.3</v>
      </c>
      <c r="M584" s="92" t="n">
        <v>103.3</v>
      </c>
      <c r="N584" s="91" t="n">
        <f aca="false">IF(M584&gt;0,AVERAGE(B584:M584),"")</f>
        <v>102.341666666667</v>
      </c>
    </row>
    <row r="585" customFormat="false" ht="12.75" hidden="false" customHeight="false" outlineLevel="0" collapsed="false">
      <c r="A585" s="90" t="s">
        <v>714</v>
      </c>
      <c r="B585" s="92" t="n">
        <v>103.3</v>
      </c>
      <c r="C585" s="92" t="n">
        <v>103.3</v>
      </c>
      <c r="D585" s="92" t="n">
        <v>103.7</v>
      </c>
      <c r="E585" s="92" t="n">
        <v>103.7</v>
      </c>
      <c r="F585" s="92" t="n">
        <v>103.7</v>
      </c>
      <c r="G585" s="92" t="n">
        <v>103.9</v>
      </c>
      <c r="H585" s="92" t="n">
        <v>103.9</v>
      </c>
      <c r="I585" s="92" t="n">
        <v>103.9</v>
      </c>
      <c r="J585" s="92" t="n">
        <v>103.9</v>
      </c>
      <c r="K585" s="92" t="n">
        <v>104.2</v>
      </c>
      <c r="L585" s="92" t="n">
        <v>104.2</v>
      </c>
      <c r="M585" s="92" t="n">
        <v>104.2</v>
      </c>
      <c r="N585" s="91" t="n">
        <f aca="false">IF(M585&gt;0,AVERAGE(B585:M585),"")</f>
        <v>103.825</v>
      </c>
    </row>
    <row r="586" customFormat="false" ht="12.75" hidden="false" customHeight="false" outlineLevel="0" collapsed="false">
      <c r="A586" s="90" t="s">
        <v>715</v>
      </c>
      <c r="B586" s="92" t="n">
        <v>105.1</v>
      </c>
      <c r="C586" s="92" t="n">
        <v>105.1</v>
      </c>
      <c r="D586" s="92" t="n">
        <v>105.1</v>
      </c>
      <c r="E586" s="92" t="n">
        <v>105.1</v>
      </c>
      <c r="F586" s="92" t="n">
        <v>105.6</v>
      </c>
      <c r="G586" s="92" t="n">
        <v>105.7</v>
      </c>
      <c r="H586" s="92" t="n">
        <v>105.7</v>
      </c>
      <c r="I586" s="92" t="n">
        <v>105.7</v>
      </c>
      <c r="J586" s="92" t="n">
        <v>105.7</v>
      </c>
      <c r="K586" s="92" t="n">
        <v>104.6</v>
      </c>
      <c r="L586" s="92" t="n">
        <v>104.6</v>
      </c>
      <c r="M586" s="92" t="n">
        <v>104.2</v>
      </c>
      <c r="N586" s="91" t="n">
        <f aca="false">IF(M586&gt;0,AVERAGE(B586:M586),"")</f>
        <v>105.183333333333</v>
      </c>
    </row>
    <row r="587" customFormat="false" ht="12.75" hidden="false" customHeight="false" outlineLevel="0" collapsed="false">
      <c r="A587" s="90" t="s">
        <v>716</v>
      </c>
      <c r="B587" s="92" t="n">
        <v>104.2</v>
      </c>
      <c r="C587" s="92" t="n">
        <v>104.2</v>
      </c>
      <c r="D587" s="92" t="n">
        <v>104.3</v>
      </c>
      <c r="E587" s="92" t="n">
        <v>104.3</v>
      </c>
      <c r="F587" s="92" t="n">
        <v>104.3</v>
      </c>
      <c r="G587" s="92" t="n">
        <v>104.3</v>
      </c>
      <c r="H587" s="92" t="n">
        <v>104.3</v>
      </c>
      <c r="I587" s="92" t="n">
        <v>104.3</v>
      </c>
      <c r="J587" s="92" t="n">
        <v>104.3</v>
      </c>
      <c r="K587" s="92" t="n">
        <v>104</v>
      </c>
      <c r="L587" s="92" t="n">
        <v>103.1</v>
      </c>
      <c r="M587" s="92" t="n">
        <v>103.1</v>
      </c>
      <c r="N587" s="91" t="n">
        <f aca="false">IF(M587&gt;0,AVERAGE(B587:M587),"")</f>
        <v>104.058333333333</v>
      </c>
    </row>
    <row r="588" customFormat="false" ht="12.75" hidden="false" customHeight="false" outlineLevel="0" collapsed="false">
      <c r="A588" s="90" t="s">
        <v>717</v>
      </c>
      <c r="B588" s="92" t="n">
        <v>102</v>
      </c>
      <c r="C588" s="92" t="n">
        <v>102.3</v>
      </c>
      <c r="D588" s="92" t="n">
        <v>102.6</v>
      </c>
      <c r="E588" s="92" t="n">
        <v>102.6</v>
      </c>
      <c r="F588" s="92" t="n">
        <v>103.4</v>
      </c>
      <c r="G588" s="92" t="n">
        <v>103.4</v>
      </c>
      <c r="H588" s="92" t="n">
        <v>103.4</v>
      </c>
      <c r="I588" s="92" t="n">
        <v>104.3</v>
      </c>
      <c r="J588" s="92" t="n">
        <v>104.3</v>
      </c>
      <c r="K588" s="92" t="n">
        <v>104.7</v>
      </c>
      <c r="L588" s="92" t="n">
        <v>105</v>
      </c>
      <c r="M588" s="92" t="n">
        <v>105</v>
      </c>
      <c r="N588" s="91" t="n">
        <f aca="false">IF(M588&gt;0,AVERAGE(B588:M588),"")</f>
        <v>103.583333333333</v>
      </c>
    </row>
    <row r="589" customFormat="false" ht="12.75" hidden="false" customHeight="false" outlineLevel="0" collapsed="false">
      <c r="A589" s="90" t="s">
        <v>718</v>
      </c>
      <c r="B589" s="92" t="n">
        <v>105.3</v>
      </c>
      <c r="C589" s="92" t="n">
        <v>105.3</v>
      </c>
      <c r="D589" s="92" t="n">
        <v>105.6</v>
      </c>
      <c r="E589" s="92" t="n">
        <v>105.6</v>
      </c>
      <c r="F589" s="92" t="n">
        <v>105.9</v>
      </c>
      <c r="G589" s="92" t="n">
        <v>105.9</v>
      </c>
      <c r="H589" s="92" t="n">
        <v>106.5</v>
      </c>
      <c r="I589" s="92" t="n">
        <v>106.5</v>
      </c>
      <c r="J589" s="92" t="n">
        <v>106.9</v>
      </c>
      <c r="K589" s="92" t="n">
        <v>107.2</v>
      </c>
      <c r="L589" s="92" t="n">
        <v>107.2</v>
      </c>
      <c r="M589" s="92" t="n">
        <v>107.2</v>
      </c>
      <c r="N589" s="91" t="n">
        <f aca="false">IF(M589&gt;0,AVERAGE(B589:M589),"")</f>
        <v>106.258333333333</v>
      </c>
    </row>
    <row r="590" customFormat="false" ht="12.75" hidden="false" customHeight="false" outlineLevel="0" collapsed="false">
      <c r="A590" s="90" t="s">
        <v>719</v>
      </c>
      <c r="B590" s="92" t="n">
        <v>107.9</v>
      </c>
      <c r="C590" s="92" t="n">
        <v>107.9</v>
      </c>
      <c r="D590" s="92" t="n">
        <v>108</v>
      </c>
      <c r="E590" s="92" t="n">
        <v>108</v>
      </c>
      <c r="F590" s="92" t="n">
        <v>108</v>
      </c>
      <c r="G590" s="92" t="n">
        <v>108.2</v>
      </c>
      <c r="H590" s="92" t="n">
        <v>108.2</v>
      </c>
      <c r="I590" s="92" t="n">
        <v>108.2</v>
      </c>
      <c r="J590" s="92" t="n">
        <v>108.2</v>
      </c>
      <c r="K590" s="92" t="n">
        <v>108</v>
      </c>
      <c r="L590" s="92" t="n">
        <v>108</v>
      </c>
      <c r="M590" s="92" t="n">
        <v>108</v>
      </c>
      <c r="N590" s="91" t="n">
        <f aca="false">IF(M590&gt;0,AVERAGE(B590:M590),"")</f>
        <v>108.05</v>
      </c>
    </row>
    <row r="591" customFormat="false" ht="12.75" hidden="false" customHeight="false" outlineLevel="0" collapsed="false">
      <c r="A591" s="90" t="s">
        <v>720</v>
      </c>
      <c r="B591" s="92" t="n">
        <v>108</v>
      </c>
      <c r="C591" s="92" t="n">
        <v>108.5</v>
      </c>
      <c r="D591" s="92" t="n">
        <v>109.7</v>
      </c>
      <c r="E591" s="92" t="n">
        <v>109.7</v>
      </c>
      <c r="F591" s="92" t="n">
        <v>110</v>
      </c>
      <c r="G591" s="92" t="n">
        <v>110.2</v>
      </c>
      <c r="H591" s="92" t="n">
        <v>110.2</v>
      </c>
      <c r="I591" s="92" t="n">
        <v>110.2</v>
      </c>
      <c r="J591" s="92" t="n">
        <v>110.3</v>
      </c>
      <c r="K591" s="92" t="n">
        <v>110</v>
      </c>
      <c r="L591" s="92" t="n">
        <v>110</v>
      </c>
      <c r="M591" s="92" t="n">
        <v>110</v>
      </c>
      <c r="N591" s="91" t="n">
        <f aca="false">IF(M591&gt;0,AVERAGE(B591:M591),"")</f>
        <v>109.733333333333</v>
      </c>
    </row>
    <row r="592" customFormat="false" ht="12.75" hidden="false" customHeight="false" outlineLevel="0" collapsed="false">
      <c r="A592" s="90" t="s">
        <v>721</v>
      </c>
      <c r="B592" s="92" t="n">
        <v>110</v>
      </c>
      <c r="C592" s="92" t="n">
        <v>110</v>
      </c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1"/>
    </row>
    <row r="593" customFormat="false" ht="20.1" hidden="false" customHeight="true" outlineLevel="0" collapsed="false">
      <c r="A593" s="93" t="s">
        <v>1218</v>
      </c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</row>
    <row r="594" customFormat="false" ht="12.75" hidden="false" customHeight="false" outlineLevel="0" collapsed="false">
      <c r="A594" s="90" t="s">
        <v>712</v>
      </c>
      <c r="B594" s="92" t="n">
        <v>98.9</v>
      </c>
      <c r="C594" s="92" t="n">
        <v>99.5</v>
      </c>
      <c r="D594" s="92" t="n">
        <v>99.5</v>
      </c>
      <c r="E594" s="92" t="n">
        <v>99.8</v>
      </c>
      <c r="F594" s="92" t="n">
        <v>100.1</v>
      </c>
      <c r="G594" s="92" t="n">
        <v>100.2</v>
      </c>
      <c r="H594" s="92" t="n">
        <v>100.5</v>
      </c>
      <c r="I594" s="92" t="n">
        <v>100.3</v>
      </c>
      <c r="J594" s="92" t="n">
        <v>100.1</v>
      </c>
      <c r="K594" s="92" t="n">
        <v>100.3</v>
      </c>
      <c r="L594" s="92" t="n">
        <v>100.6</v>
      </c>
      <c r="M594" s="92" t="n">
        <v>100.1</v>
      </c>
      <c r="N594" s="91" t="n">
        <f aca="false">IF(M594&gt;0,AVERAGE(B594:M594),"")</f>
        <v>99.9916666666667</v>
      </c>
    </row>
    <row r="595" customFormat="false" ht="12.75" hidden="false" customHeight="false" outlineLevel="0" collapsed="false">
      <c r="A595" s="90" t="s">
        <v>713</v>
      </c>
      <c r="B595" s="92" t="n">
        <v>100</v>
      </c>
      <c r="C595" s="92" t="n">
        <v>100.5</v>
      </c>
      <c r="D595" s="92" t="n">
        <v>100.4</v>
      </c>
      <c r="E595" s="92" t="n">
        <v>100.4</v>
      </c>
      <c r="F595" s="92" t="n">
        <v>101.1</v>
      </c>
      <c r="G595" s="92" t="n">
        <v>101.6</v>
      </c>
      <c r="H595" s="92" t="n">
        <v>101.6</v>
      </c>
      <c r="I595" s="92" t="n">
        <v>102</v>
      </c>
      <c r="J595" s="92" t="n">
        <v>101.9</v>
      </c>
      <c r="K595" s="92" t="n">
        <v>102.1</v>
      </c>
      <c r="L595" s="92" t="n">
        <v>101.8</v>
      </c>
      <c r="M595" s="92" t="n">
        <v>102.2</v>
      </c>
      <c r="N595" s="91" t="n">
        <f aca="false">IF(M595&gt;0,AVERAGE(B595:M595),"")</f>
        <v>101.3</v>
      </c>
    </row>
    <row r="596" customFormat="false" ht="12.75" hidden="false" customHeight="false" outlineLevel="0" collapsed="false">
      <c r="A596" s="90" t="s">
        <v>714</v>
      </c>
      <c r="B596" s="92" t="n">
        <v>104.1</v>
      </c>
      <c r="C596" s="92" t="n">
        <v>104</v>
      </c>
      <c r="D596" s="92" t="n">
        <v>103.8</v>
      </c>
      <c r="E596" s="92" t="n">
        <v>103.4</v>
      </c>
      <c r="F596" s="92" t="n">
        <v>103.5</v>
      </c>
      <c r="G596" s="92" t="n">
        <v>104.2</v>
      </c>
      <c r="H596" s="92" t="n">
        <v>103.8</v>
      </c>
      <c r="I596" s="92" t="n">
        <v>103.7</v>
      </c>
      <c r="J596" s="92" t="n">
        <v>104</v>
      </c>
      <c r="K596" s="92" t="n">
        <v>103.8</v>
      </c>
      <c r="L596" s="92" t="n">
        <v>104.2</v>
      </c>
      <c r="M596" s="92" t="n">
        <v>104.2</v>
      </c>
      <c r="N596" s="91" t="n">
        <f aca="false">IF(M596&gt;0,AVERAGE(B596:M596),"")</f>
        <v>103.891666666667</v>
      </c>
    </row>
    <row r="597" customFormat="false" ht="12.75" hidden="false" customHeight="false" outlineLevel="0" collapsed="false">
      <c r="A597" s="90" t="s">
        <v>715</v>
      </c>
      <c r="B597" s="92" t="n">
        <v>103.7</v>
      </c>
      <c r="C597" s="92" t="n">
        <v>103.6</v>
      </c>
      <c r="D597" s="92" t="n">
        <v>103.6</v>
      </c>
      <c r="E597" s="92" t="n">
        <v>103.8</v>
      </c>
      <c r="F597" s="92" t="n">
        <v>104.5</v>
      </c>
      <c r="G597" s="92" t="n">
        <v>104.8</v>
      </c>
      <c r="H597" s="92" t="n">
        <v>104.7</v>
      </c>
      <c r="I597" s="92" t="n">
        <v>104.5</v>
      </c>
      <c r="J597" s="92" t="n">
        <v>104.6</v>
      </c>
      <c r="K597" s="92" t="n">
        <v>104.5</v>
      </c>
      <c r="L597" s="92" t="n">
        <v>104.6</v>
      </c>
      <c r="M597" s="92" t="n">
        <v>104.5</v>
      </c>
      <c r="N597" s="91" t="n">
        <f aca="false">IF(M597&gt;0,AVERAGE(B597:M597),"")</f>
        <v>104.283333333333</v>
      </c>
    </row>
    <row r="598" customFormat="false" ht="12.75" hidden="false" customHeight="false" outlineLevel="0" collapsed="false">
      <c r="A598" s="90" t="s">
        <v>716</v>
      </c>
      <c r="B598" s="92" t="n">
        <v>104.8</v>
      </c>
      <c r="C598" s="92" t="n">
        <v>104.8</v>
      </c>
      <c r="D598" s="92" t="n">
        <v>104.7</v>
      </c>
      <c r="E598" s="92" t="n">
        <v>104.9</v>
      </c>
      <c r="F598" s="92" t="n">
        <v>104.9</v>
      </c>
      <c r="G598" s="92" t="n">
        <v>105.4</v>
      </c>
      <c r="H598" s="92" t="n">
        <v>104.8</v>
      </c>
      <c r="I598" s="92" t="n">
        <v>104.9</v>
      </c>
      <c r="J598" s="92" t="n">
        <v>105.4</v>
      </c>
      <c r="K598" s="92" t="n">
        <v>105.9</v>
      </c>
      <c r="L598" s="92" t="n">
        <v>105.9</v>
      </c>
      <c r="M598" s="92" t="n">
        <v>105.8</v>
      </c>
      <c r="N598" s="91" t="n">
        <f aca="false">IF(M598&gt;0,AVERAGE(B598:M598),"")</f>
        <v>105.183333333333</v>
      </c>
    </row>
    <row r="599" customFormat="false" ht="12.75" hidden="false" customHeight="false" outlineLevel="0" collapsed="false">
      <c r="A599" s="90" t="s">
        <v>717</v>
      </c>
      <c r="B599" s="92" t="n">
        <v>106.1</v>
      </c>
      <c r="C599" s="92" t="n">
        <v>106.1</v>
      </c>
      <c r="D599" s="92" t="n">
        <v>106.2</v>
      </c>
      <c r="E599" s="92" t="n">
        <v>106.2</v>
      </c>
      <c r="F599" s="92" t="n">
        <v>106.6</v>
      </c>
      <c r="G599" s="92" t="n">
        <v>106.7</v>
      </c>
      <c r="H599" s="92" t="n">
        <v>106.8</v>
      </c>
      <c r="I599" s="92" t="n">
        <v>106.8</v>
      </c>
      <c r="J599" s="92" t="n">
        <v>106.5</v>
      </c>
      <c r="K599" s="92" t="n">
        <v>106.5</v>
      </c>
      <c r="L599" s="92" t="n">
        <v>106.7</v>
      </c>
      <c r="M599" s="92" t="n">
        <v>107.1</v>
      </c>
      <c r="N599" s="91" t="n">
        <f aca="false">IF(M599&gt;0,AVERAGE(B599:M599),"")</f>
        <v>106.525</v>
      </c>
    </row>
    <row r="600" customFormat="false" ht="12.75" hidden="false" customHeight="false" outlineLevel="0" collapsed="false">
      <c r="A600" s="90" t="s">
        <v>718</v>
      </c>
      <c r="B600" s="92" t="n">
        <v>107.8</v>
      </c>
      <c r="C600" s="92" t="n">
        <v>107.7</v>
      </c>
      <c r="D600" s="92" t="n">
        <v>107.9</v>
      </c>
      <c r="E600" s="92" t="n">
        <v>108</v>
      </c>
      <c r="F600" s="92" t="n">
        <v>108.1</v>
      </c>
      <c r="G600" s="92" t="n">
        <v>108.3</v>
      </c>
      <c r="H600" s="92" t="n">
        <v>107.7</v>
      </c>
      <c r="I600" s="92" t="n">
        <v>107.8</v>
      </c>
      <c r="J600" s="92" t="n">
        <v>107.8</v>
      </c>
      <c r="K600" s="92" t="n">
        <v>108.5</v>
      </c>
      <c r="L600" s="92" t="n">
        <v>108.1</v>
      </c>
      <c r="M600" s="92" t="n">
        <v>108.1</v>
      </c>
      <c r="N600" s="91" t="n">
        <f aca="false">IF(M600&gt;0,AVERAGE(B600:M600),"")</f>
        <v>107.983333333333</v>
      </c>
    </row>
    <row r="601" customFormat="false" ht="12.75" hidden="false" customHeight="false" outlineLevel="0" collapsed="false">
      <c r="A601" s="90" t="s">
        <v>719</v>
      </c>
      <c r="B601" s="92" t="n">
        <v>108.3</v>
      </c>
      <c r="C601" s="92" t="n">
        <v>108.8</v>
      </c>
      <c r="D601" s="92" t="n">
        <v>108.8</v>
      </c>
      <c r="E601" s="92" t="n">
        <v>108.7</v>
      </c>
      <c r="F601" s="92" t="n">
        <v>109.3</v>
      </c>
      <c r="G601" s="92" t="n">
        <v>109.3</v>
      </c>
      <c r="H601" s="92" t="n">
        <v>109.6</v>
      </c>
      <c r="I601" s="92" t="n">
        <v>109.6</v>
      </c>
      <c r="J601" s="92" t="n">
        <v>109.7</v>
      </c>
      <c r="K601" s="92" t="n">
        <v>110.6</v>
      </c>
      <c r="L601" s="92" t="n">
        <v>110.7</v>
      </c>
      <c r="M601" s="92" t="n">
        <v>110.6</v>
      </c>
      <c r="N601" s="91" t="n">
        <f aca="false">IF(M601&gt;0,AVERAGE(B601:M601),"")</f>
        <v>109.5</v>
      </c>
    </row>
    <row r="602" customFormat="false" ht="12.75" hidden="false" customHeight="false" outlineLevel="0" collapsed="false">
      <c r="A602" s="90" t="s">
        <v>720</v>
      </c>
      <c r="B602" s="92" t="n">
        <v>110.9</v>
      </c>
      <c r="C602" s="92" t="n">
        <v>111.1</v>
      </c>
      <c r="D602" s="92" t="n">
        <v>111.4</v>
      </c>
      <c r="E602" s="92" t="n">
        <v>111.4</v>
      </c>
      <c r="F602" s="92" t="n">
        <v>111.6</v>
      </c>
      <c r="G602" s="92" t="n">
        <v>111.7</v>
      </c>
      <c r="H602" s="92" t="n">
        <v>111.1</v>
      </c>
      <c r="I602" s="92" t="n">
        <v>111</v>
      </c>
      <c r="J602" s="92" t="n">
        <v>110.7</v>
      </c>
      <c r="K602" s="92" t="n">
        <v>110.9</v>
      </c>
      <c r="L602" s="92" t="n">
        <v>111.2</v>
      </c>
      <c r="M602" s="92" t="n">
        <v>111.2</v>
      </c>
      <c r="N602" s="92" t="n">
        <f aca="false">IF(M602&gt;0,AVERAGE(B602:M602),"")</f>
        <v>111.183333333333</v>
      </c>
    </row>
    <row r="603" customFormat="false" ht="12.75" hidden="false" customHeight="false" outlineLevel="0" collapsed="false">
      <c r="A603" s="90" t="s">
        <v>721</v>
      </c>
      <c r="B603" s="92" t="n">
        <v>111.4</v>
      </c>
      <c r="C603" s="92" t="n">
        <v>111.5</v>
      </c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A604" s="60" t="s">
        <v>125</v>
      </c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</row>
    <row r="605" customFormat="false" ht="20.1" hidden="false" customHeight="true" outlineLevel="0" collapsed="false">
      <c r="A605" s="93" t="s">
        <v>1219</v>
      </c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</row>
    <row r="606" customFormat="false" ht="12.75" hidden="false" customHeight="false" outlineLevel="0" collapsed="false">
      <c r="A606" s="105" t="s">
        <v>1220</v>
      </c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</row>
    <row r="607" customFormat="false" ht="12.75" hidden="false" customHeight="false" outlineLevel="0" collapsed="false">
      <c r="A607" s="90" t="s">
        <v>712</v>
      </c>
      <c r="B607" s="92" t="n">
        <v>98.2</v>
      </c>
      <c r="C607" s="92" t="n">
        <v>100.6</v>
      </c>
      <c r="D607" s="92" t="n">
        <v>100.3</v>
      </c>
      <c r="E607" s="92" t="n">
        <v>101.1</v>
      </c>
      <c r="F607" s="92" t="n">
        <v>101.1</v>
      </c>
      <c r="G607" s="92" t="n">
        <v>100.6</v>
      </c>
      <c r="H607" s="92" t="n">
        <v>101.3</v>
      </c>
      <c r="I607" s="92" t="n">
        <v>100.1</v>
      </c>
      <c r="J607" s="92" t="n">
        <v>99.7</v>
      </c>
      <c r="K607" s="92" t="n">
        <v>100.5</v>
      </c>
      <c r="L607" s="92" t="n">
        <v>99.7</v>
      </c>
      <c r="M607" s="92" t="n">
        <v>96.9</v>
      </c>
      <c r="N607" s="91" t="n">
        <f aca="false">IF(M607&gt;0,AVERAGE(B607:M607),"")</f>
        <v>100.008333333333</v>
      </c>
    </row>
    <row r="608" customFormat="false" ht="12.75" hidden="false" customHeight="false" outlineLevel="0" collapsed="false">
      <c r="A608" s="90" t="s">
        <v>713</v>
      </c>
      <c r="B608" s="92" t="n">
        <v>97.3</v>
      </c>
      <c r="C608" s="92" t="n">
        <v>97.4</v>
      </c>
      <c r="D608" s="92" t="n">
        <v>96.7</v>
      </c>
      <c r="E608" s="92" t="n">
        <v>95.5</v>
      </c>
      <c r="F608" s="92" t="n">
        <v>95.6</v>
      </c>
      <c r="G608" s="92" t="n">
        <v>95.8</v>
      </c>
      <c r="H608" s="92" t="n">
        <v>95.8</v>
      </c>
      <c r="I608" s="92" t="n">
        <v>96.3</v>
      </c>
      <c r="J608" s="92" t="n">
        <v>95.9</v>
      </c>
      <c r="K608" s="92" t="n">
        <v>95.3</v>
      </c>
      <c r="L608" s="92" t="n">
        <v>94.8</v>
      </c>
      <c r="M608" s="92" t="n">
        <v>97.1</v>
      </c>
      <c r="N608" s="91" t="n">
        <f aca="false">IF(M608&gt;0,AVERAGE(B608:M608),"")</f>
        <v>96.125</v>
      </c>
    </row>
    <row r="609" customFormat="false" ht="12.75" hidden="false" customHeight="false" outlineLevel="0" collapsed="false">
      <c r="A609" s="90" t="s">
        <v>714</v>
      </c>
      <c r="B609" s="92" t="n">
        <v>99.3</v>
      </c>
      <c r="C609" s="92" t="n">
        <v>97.9</v>
      </c>
      <c r="D609" s="92" t="n">
        <v>97.3</v>
      </c>
      <c r="E609" s="92" t="n">
        <v>97</v>
      </c>
      <c r="F609" s="92" t="n">
        <v>97</v>
      </c>
      <c r="G609" s="92" t="n">
        <v>99.2</v>
      </c>
      <c r="H609" s="92" t="n">
        <v>99.5</v>
      </c>
      <c r="I609" s="92" t="n">
        <v>99.5</v>
      </c>
      <c r="J609" s="92" t="n">
        <v>100.5</v>
      </c>
      <c r="K609" s="92" t="n">
        <v>100.9</v>
      </c>
      <c r="L609" s="92" t="n">
        <v>101</v>
      </c>
      <c r="M609" s="92" t="n">
        <v>101</v>
      </c>
      <c r="N609" s="91" t="n">
        <f aca="false">IF(M609&gt;0,AVERAGE(B609:M609),"")</f>
        <v>99.175</v>
      </c>
    </row>
    <row r="610" customFormat="false" ht="12.75" hidden="false" customHeight="false" outlineLevel="0" collapsed="false">
      <c r="A610" s="90" t="s">
        <v>715</v>
      </c>
      <c r="B610" s="92" t="n">
        <v>101.3</v>
      </c>
      <c r="C610" s="92" t="n">
        <v>100.8</v>
      </c>
      <c r="D610" s="92" t="n">
        <v>100.2</v>
      </c>
      <c r="E610" s="92" t="n">
        <v>99.8</v>
      </c>
      <c r="F610" s="92" t="n">
        <v>99.8</v>
      </c>
      <c r="G610" s="92" t="n">
        <v>99.3</v>
      </c>
      <c r="H610" s="92" t="n">
        <v>98.6</v>
      </c>
      <c r="I610" s="92" t="n">
        <v>98.4</v>
      </c>
      <c r="J610" s="92" t="n">
        <v>98.3</v>
      </c>
      <c r="K610" s="92" t="n">
        <v>97.5</v>
      </c>
      <c r="L610" s="92" t="n">
        <v>97.6</v>
      </c>
      <c r="M610" s="92" t="n">
        <v>97.1</v>
      </c>
      <c r="N610" s="91" t="n">
        <f aca="false">IF(M610&gt;0,AVERAGE(B610:M610),"")</f>
        <v>99.0583333333333</v>
      </c>
    </row>
    <row r="611" customFormat="false" ht="12.75" hidden="false" customHeight="false" outlineLevel="0" collapsed="false">
      <c r="A611" s="90" t="s">
        <v>716</v>
      </c>
      <c r="B611" s="92" t="n">
        <v>97.4</v>
      </c>
      <c r="C611" s="92" t="n">
        <v>97.1</v>
      </c>
      <c r="D611" s="92" t="n">
        <v>95.9</v>
      </c>
      <c r="E611" s="92" t="n">
        <v>95.6</v>
      </c>
      <c r="F611" s="92" t="n">
        <v>95.3</v>
      </c>
      <c r="G611" s="92" t="n">
        <v>96.8</v>
      </c>
      <c r="H611" s="92" t="n">
        <v>97</v>
      </c>
      <c r="I611" s="92" t="n">
        <v>97</v>
      </c>
      <c r="J611" s="92" t="n">
        <v>101.9</v>
      </c>
      <c r="K611" s="92" t="n">
        <v>100.9</v>
      </c>
      <c r="L611" s="92" t="n">
        <v>101.2</v>
      </c>
      <c r="M611" s="92" t="n">
        <v>100.3</v>
      </c>
      <c r="N611" s="91" t="n">
        <f aca="false">IF(M611&gt;0,AVERAGE(B611:M611),"")</f>
        <v>98.0333333333334</v>
      </c>
    </row>
    <row r="612" customFormat="false" ht="12.75" hidden="false" customHeight="false" outlineLevel="0" collapsed="false">
      <c r="A612" s="90" t="s">
        <v>717</v>
      </c>
      <c r="B612" s="92" t="n">
        <v>100.5</v>
      </c>
      <c r="C612" s="92" t="n">
        <v>99.6</v>
      </c>
      <c r="D612" s="92" t="n">
        <v>100.4</v>
      </c>
      <c r="E612" s="92" t="n">
        <v>100.2</v>
      </c>
      <c r="F612" s="92" t="n">
        <v>100.7</v>
      </c>
      <c r="G612" s="92" t="n">
        <v>99.2</v>
      </c>
      <c r="H612" s="92" t="n">
        <v>99.3</v>
      </c>
      <c r="I612" s="92" t="n">
        <v>97.7</v>
      </c>
      <c r="J612" s="92" t="n">
        <v>96.6</v>
      </c>
      <c r="K612" s="92" t="n">
        <v>96.4</v>
      </c>
      <c r="L612" s="92" t="n">
        <v>96.3</v>
      </c>
      <c r="M612" s="92" t="n">
        <v>96.2</v>
      </c>
      <c r="N612" s="91" t="n">
        <f aca="false">IF(M612&gt;0,AVERAGE(B612:M612),"")</f>
        <v>98.5916666666667</v>
      </c>
    </row>
    <row r="613" customFormat="false" ht="12.75" hidden="false" customHeight="false" outlineLevel="0" collapsed="false">
      <c r="A613" s="90" t="s">
        <v>718</v>
      </c>
      <c r="B613" s="92" t="n">
        <v>96.5</v>
      </c>
      <c r="C613" s="92" t="n">
        <v>95.4</v>
      </c>
      <c r="D613" s="92" t="n">
        <v>95.9</v>
      </c>
      <c r="E613" s="92" t="n">
        <v>95.6</v>
      </c>
      <c r="F613" s="92" t="n">
        <v>95.9</v>
      </c>
      <c r="G613" s="92" t="n">
        <v>95.6</v>
      </c>
      <c r="H613" s="92" t="n">
        <v>95.7</v>
      </c>
      <c r="I613" s="92" t="n">
        <v>95.9</v>
      </c>
      <c r="J613" s="92" t="n">
        <v>95.4</v>
      </c>
      <c r="K613" s="92" t="n">
        <v>96</v>
      </c>
      <c r="L613" s="92" t="n">
        <v>96.8</v>
      </c>
      <c r="M613" s="92" t="n">
        <v>96.9</v>
      </c>
      <c r="N613" s="91" t="n">
        <f aca="false">IF(M613&gt;0,AVERAGE(B613:M613),"")</f>
        <v>95.9666666666667</v>
      </c>
    </row>
    <row r="614" customFormat="false" ht="12.75" hidden="false" customHeight="false" outlineLevel="0" collapsed="false">
      <c r="A614" s="90" t="s">
        <v>719</v>
      </c>
      <c r="B614" s="92" t="n">
        <v>96.4</v>
      </c>
      <c r="C614" s="92" t="n">
        <v>97.4</v>
      </c>
      <c r="D614" s="92" t="n">
        <v>96.9</v>
      </c>
      <c r="E614" s="92" t="n">
        <v>96.5</v>
      </c>
      <c r="F614" s="92" t="n">
        <v>96.6</v>
      </c>
      <c r="G614" s="92" t="n">
        <v>97.1</v>
      </c>
      <c r="H614" s="92" t="n">
        <v>97.6</v>
      </c>
      <c r="I614" s="92" t="n">
        <v>97.5</v>
      </c>
      <c r="J614" s="92" t="n">
        <v>98.1</v>
      </c>
      <c r="K614" s="92" t="n">
        <v>97.5</v>
      </c>
      <c r="L614" s="92" t="n">
        <v>98.2</v>
      </c>
      <c r="M614" s="92" t="n">
        <v>97.5</v>
      </c>
      <c r="N614" s="91" t="n">
        <f aca="false">IF(M614&gt;0,AVERAGE(B614:M614),"")</f>
        <v>97.275</v>
      </c>
    </row>
    <row r="615" customFormat="false" ht="12.75" hidden="false" customHeight="false" outlineLevel="0" collapsed="false">
      <c r="A615" s="90" t="s">
        <v>720</v>
      </c>
      <c r="B615" s="92" t="n">
        <v>97.4</v>
      </c>
      <c r="C615" s="92" t="n">
        <v>98.1</v>
      </c>
      <c r="D615" s="92" t="n">
        <v>98.3</v>
      </c>
      <c r="E615" s="92" t="n">
        <v>98.3</v>
      </c>
      <c r="F615" s="92" t="n">
        <v>98.2</v>
      </c>
      <c r="G615" s="92" t="n">
        <v>98.6</v>
      </c>
      <c r="H615" s="92" t="n">
        <v>97.9</v>
      </c>
      <c r="I615" s="92" t="n">
        <v>98.5</v>
      </c>
      <c r="J615" s="92" t="n">
        <v>98.1</v>
      </c>
      <c r="K615" s="92" t="n">
        <v>97.9</v>
      </c>
      <c r="L615" s="92" t="n">
        <v>97.7</v>
      </c>
      <c r="M615" s="92" t="n">
        <v>97.5</v>
      </c>
      <c r="N615" s="92" t="n">
        <f aca="false">IF(M615&gt;0,AVERAGE(B615:M615),"")</f>
        <v>98.0416666666667</v>
      </c>
    </row>
    <row r="616" customFormat="false" ht="12.75" hidden="false" customHeight="false" outlineLevel="0" collapsed="false">
      <c r="A616" s="90" t="s">
        <v>721</v>
      </c>
      <c r="B616" s="92" t="n">
        <v>97.6</v>
      </c>
      <c r="C616" s="92" t="n">
        <v>96.8</v>
      </c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A617" s="60" t="s">
        <v>125</v>
      </c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</row>
    <row r="618" customFormat="false" ht="20.1" hidden="false" customHeight="true" outlineLevel="0" collapsed="false">
      <c r="A618" s="93" t="s">
        <v>1221</v>
      </c>
      <c r="B618" s="93"/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</row>
    <row r="619" customFormat="false" ht="12.75" hidden="false" customHeight="false" outlineLevel="0" collapsed="false">
      <c r="A619" s="105" t="s">
        <v>1222</v>
      </c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</row>
    <row r="620" customFormat="false" ht="12.75" hidden="false" customHeight="false" outlineLevel="0" collapsed="false">
      <c r="A620" s="90" t="s">
        <v>712</v>
      </c>
      <c r="B620" s="92" t="n">
        <v>98.1</v>
      </c>
      <c r="C620" s="92" t="n">
        <v>101</v>
      </c>
      <c r="D620" s="92" t="n">
        <v>100.6</v>
      </c>
      <c r="E620" s="92" t="n">
        <v>101.6</v>
      </c>
      <c r="F620" s="92" t="n">
        <v>101.6</v>
      </c>
      <c r="G620" s="92" t="n">
        <v>101</v>
      </c>
      <c r="H620" s="92" t="n">
        <v>101.9</v>
      </c>
      <c r="I620" s="92" t="n">
        <v>100.4</v>
      </c>
      <c r="J620" s="92" t="n">
        <v>99.9</v>
      </c>
      <c r="K620" s="92" t="n">
        <v>99.8</v>
      </c>
      <c r="L620" s="92" t="n">
        <v>98.8</v>
      </c>
      <c r="M620" s="92" t="n">
        <v>95.3</v>
      </c>
      <c r="N620" s="91" t="n">
        <f aca="false">IF(M620&gt;0,AVERAGE(B620:M620),"")</f>
        <v>100</v>
      </c>
    </row>
    <row r="621" customFormat="false" ht="12.75" hidden="false" customHeight="false" outlineLevel="0" collapsed="false">
      <c r="A621" s="90" t="s">
        <v>713</v>
      </c>
      <c r="B621" s="92" t="n">
        <v>95.8</v>
      </c>
      <c r="C621" s="92" t="n">
        <v>96</v>
      </c>
      <c r="D621" s="92" t="n">
        <v>95.1</v>
      </c>
      <c r="E621" s="92" t="n">
        <v>93.6</v>
      </c>
      <c r="F621" s="92" t="n">
        <v>93.7</v>
      </c>
      <c r="G621" s="92" t="n">
        <v>94</v>
      </c>
      <c r="H621" s="92" t="n">
        <v>94</v>
      </c>
      <c r="I621" s="92" t="n">
        <v>94.6</v>
      </c>
      <c r="J621" s="92" t="n">
        <v>94.1</v>
      </c>
      <c r="K621" s="92" t="n">
        <v>93.4</v>
      </c>
      <c r="L621" s="92" t="n">
        <v>92.8</v>
      </c>
      <c r="M621" s="92" t="n">
        <v>95.6</v>
      </c>
      <c r="N621" s="91" t="n">
        <f aca="false">IF(M621&gt;0,AVERAGE(B621:M621),"")</f>
        <v>94.3916666666667</v>
      </c>
    </row>
    <row r="622" customFormat="false" ht="12.75" hidden="false" customHeight="false" outlineLevel="0" collapsed="false">
      <c r="A622" s="90" t="s">
        <v>714</v>
      </c>
      <c r="B622" s="92" t="n">
        <v>98.3</v>
      </c>
      <c r="C622" s="92" t="n">
        <v>95.8</v>
      </c>
      <c r="D622" s="92" t="n">
        <v>95.1</v>
      </c>
      <c r="E622" s="92" t="n">
        <v>94.8</v>
      </c>
      <c r="F622" s="92" t="n">
        <v>94.8</v>
      </c>
      <c r="G622" s="92" t="n">
        <v>97.4</v>
      </c>
      <c r="H622" s="92" t="n">
        <v>97.8</v>
      </c>
      <c r="I622" s="92" t="n">
        <v>97.8</v>
      </c>
      <c r="J622" s="92" t="n">
        <v>99.1</v>
      </c>
      <c r="K622" s="92" t="n">
        <v>99.6</v>
      </c>
      <c r="L622" s="92" t="n">
        <v>99.7</v>
      </c>
      <c r="M622" s="92" t="n">
        <v>99.7</v>
      </c>
      <c r="N622" s="91" t="n">
        <f aca="false">IF(M622&gt;0,AVERAGE(B622:M622),"")</f>
        <v>97.4916666666667</v>
      </c>
    </row>
    <row r="623" customFormat="false" ht="12.75" hidden="false" customHeight="false" outlineLevel="0" collapsed="false">
      <c r="A623" s="90" t="s">
        <v>715</v>
      </c>
      <c r="B623" s="92" t="n">
        <v>99.7</v>
      </c>
      <c r="C623" s="92" t="n">
        <v>99.1</v>
      </c>
      <c r="D623" s="92" t="n">
        <v>98.3</v>
      </c>
      <c r="E623" s="92" t="n">
        <v>97.7</v>
      </c>
      <c r="F623" s="92" t="n">
        <v>97.8</v>
      </c>
      <c r="G623" s="92" t="n">
        <v>97.1</v>
      </c>
      <c r="H623" s="92" t="n">
        <v>96.3</v>
      </c>
      <c r="I623" s="92" t="n">
        <v>96.1</v>
      </c>
      <c r="J623" s="92" t="n">
        <v>95.9</v>
      </c>
      <c r="K623" s="92" t="n">
        <v>95</v>
      </c>
      <c r="L623" s="92" t="n">
        <v>95</v>
      </c>
      <c r="M623" s="92" t="n">
        <v>94.5</v>
      </c>
      <c r="N623" s="91" t="n">
        <f aca="false">IF(M623&gt;0,AVERAGE(B623:M623),"")</f>
        <v>96.875</v>
      </c>
    </row>
    <row r="624" customFormat="false" ht="12.75" hidden="false" customHeight="false" outlineLevel="0" collapsed="false">
      <c r="A624" s="90" t="s">
        <v>716</v>
      </c>
      <c r="B624" s="92" t="n">
        <v>94.9</v>
      </c>
      <c r="C624" s="92" t="n">
        <v>94.5</v>
      </c>
      <c r="D624" s="92" t="n">
        <v>93</v>
      </c>
      <c r="E624" s="92" t="n">
        <v>92.6</v>
      </c>
      <c r="F624" s="92" t="n">
        <v>92.2</v>
      </c>
      <c r="G624" s="92" t="n">
        <v>94.1</v>
      </c>
      <c r="H624" s="92" t="n">
        <v>94.3</v>
      </c>
      <c r="I624" s="92" t="n">
        <v>94.3</v>
      </c>
      <c r="J624" s="92" t="n">
        <v>100.3</v>
      </c>
      <c r="K624" s="92" t="n">
        <v>99.2</v>
      </c>
      <c r="L624" s="92" t="n">
        <v>99.5</v>
      </c>
      <c r="M624" s="92" t="n">
        <v>98.4</v>
      </c>
      <c r="N624" s="91" t="n">
        <f aca="false">IF(M624&gt;0,AVERAGE(B624:M624),"")</f>
        <v>95.6083333333333</v>
      </c>
    </row>
    <row r="625" customFormat="false" ht="12.75" hidden="false" customHeight="false" outlineLevel="0" collapsed="false">
      <c r="A625" s="90" t="s">
        <v>717</v>
      </c>
      <c r="B625" s="92" t="n">
        <v>98.7</v>
      </c>
      <c r="C625" s="92" t="n">
        <v>97.5</v>
      </c>
      <c r="D625" s="92" t="n">
        <v>98.5</v>
      </c>
      <c r="E625" s="92" t="n">
        <v>98.3</v>
      </c>
      <c r="F625" s="92" t="n">
        <v>98.9</v>
      </c>
      <c r="G625" s="92" t="n">
        <v>97</v>
      </c>
      <c r="H625" s="92" t="n">
        <v>97.2</v>
      </c>
      <c r="I625" s="92" t="n">
        <v>95.2</v>
      </c>
      <c r="J625" s="92" t="n">
        <v>93.9</v>
      </c>
      <c r="K625" s="92" t="n">
        <v>93.6</v>
      </c>
      <c r="L625" s="92" t="n">
        <v>93.4</v>
      </c>
      <c r="M625" s="92" t="n">
        <v>93.3</v>
      </c>
      <c r="N625" s="91" t="n">
        <f aca="false">IF(M625&gt;0,AVERAGE(B625:M625),"")</f>
        <v>96.2916666666667</v>
      </c>
    </row>
    <row r="626" customFormat="false" ht="12.75" hidden="false" customHeight="false" outlineLevel="0" collapsed="false">
      <c r="A626" s="90" t="s">
        <v>718</v>
      </c>
      <c r="B626" s="92" t="n">
        <v>93.7</v>
      </c>
      <c r="C626" s="92" t="n">
        <v>92.4</v>
      </c>
      <c r="D626" s="92" t="n">
        <v>93</v>
      </c>
      <c r="E626" s="92" t="n">
        <v>92.6</v>
      </c>
      <c r="F626" s="92" t="n">
        <v>92.9</v>
      </c>
      <c r="G626" s="92" t="n">
        <v>92.6</v>
      </c>
      <c r="H626" s="92" t="n">
        <v>92.7</v>
      </c>
      <c r="I626" s="92" t="n">
        <v>92.7</v>
      </c>
      <c r="J626" s="92" t="n">
        <v>92</v>
      </c>
      <c r="K626" s="92" t="n">
        <v>92.8</v>
      </c>
      <c r="L626" s="92" t="n">
        <v>93.8</v>
      </c>
      <c r="M626" s="92" t="n">
        <v>94</v>
      </c>
      <c r="N626" s="91" t="n">
        <f aca="false">IF(M626&gt;0,AVERAGE(B626:M626),"")</f>
        <v>92.9333333333333</v>
      </c>
    </row>
    <row r="627" customFormat="false" ht="12.75" hidden="false" customHeight="false" outlineLevel="0" collapsed="false">
      <c r="A627" s="90" t="s">
        <v>719</v>
      </c>
      <c r="B627" s="92" t="n">
        <v>92.9</v>
      </c>
      <c r="C627" s="92" t="n">
        <v>94.1</v>
      </c>
      <c r="D627" s="92" t="n">
        <v>93.6</v>
      </c>
      <c r="E627" s="92" t="n">
        <v>93</v>
      </c>
      <c r="F627" s="92" t="n">
        <v>92.9</v>
      </c>
      <c r="G627" s="92" t="n">
        <v>93.1</v>
      </c>
      <c r="H627" s="92" t="n">
        <v>93.7</v>
      </c>
      <c r="I627" s="92" t="n">
        <v>93.6</v>
      </c>
      <c r="J627" s="92" t="n">
        <v>94.6</v>
      </c>
      <c r="K627" s="92" t="n">
        <v>94.9</v>
      </c>
      <c r="L627" s="92" t="n">
        <v>95.6</v>
      </c>
      <c r="M627" s="92" t="n">
        <v>94.8</v>
      </c>
      <c r="N627" s="91" t="n">
        <f aca="false">IF(M627&gt;0,AVERAGE(B627:M627),"")</f>
        <v>93.9</v>
      </c>
    </row>
    <row r="628" customFormat="false" ht="12.75" hidden="false" customHeight="false" outlineLevel="0" collapsed="false">
      <c r="A628" s="90" t="s">
        <v>720</v>
      </c>
      <c r="B628" s="92" t="n">
        <v>94.7</v>
      </c>
      <c r="C628" s="92" t="n">
        <v>95.2</v>
      </c>
      <c r="D628" s="92" t="n">
        <v>95.5</v>
      </c>
      <c r="E628" s="92" t="n">
        <v>95.5</v>
      </c>
      <c r="F628" s="92" t="n">
        <v>95.4</v>
      </c>
      <c r="G628" s="92" t="n">
        <v>95.9</v>
      </c>
      <c r="H628" s="92" t="n">
        <v>95</v>
      </c>
      <c r="I628" s="92" t="n">
        <v>95.7</v>
      </c>
      <c r="J628" s="92" t="n">
        <v>95.2</v>
      </c>
      <c r="K628" s="92" t="n">
        <v>94.6</v>
      </c>
      <c r="L628" s="92" t="n">
        <v>94.4</v>
      </c>
      <c r="M628" s="92" t="n">
        <v>94.2</v>
      </c>
      <c r="N628" s="92" t="n">
        <f aca="false">IF(M628&gt;0,AVERAGE(B628:M628),"")</f>
        <v>95.1083333333333</v>
      </c>
    </row>
    <row r="629" customFormat="false" ht="12.75" hidden="false" customHeight="false" outlineLevel="0" collapsed="false">
      <c r="A629" s="90" t="s">
        <v>721</v>
      </c>
      <c r="B629" s="92" t="n">
        <v>94.2</v>
      </c>
      <c r="C629" s="92" t="n">
        <v>93.3</v>
      </c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20.1" hidden="false" customHeight="true" outlineLevel="0" collapsed="false">
      <c r="A630" s="93" t="s">
        <v>1223</v>
      </c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</row>
    <row r="631" customFormat="false" ht="12.75" hidden="false" customHeight="false" outlineLevel="0" collapsed="false">
      <c r="A631" s="105" t="s">
        <v>1224</v>
      </c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</row>
    <row r="632" customFormat="false" ht="12.75" hidden="false" customHeight="false" outlineLevel="0" collapsed="false">
      <c r="A632" s="90" t="s">
        <v>712</v>
      </c>
      <c r="B632" s="92" t="n">
        <v>98.7</v>
      </c>
      <c r="C632" s="92" t="n">
        <v>98</v>
      </c>
      <c r="D632" s="92" t="n">
        <v>98.3</v>
      </c>
      <c r="E632" s="92" t="n">
        <v>99.2</v>
      </c>
      <c r="F632" s="92" t="n">
        <v>99.4</v>
      </c>
      <c r="G632" s="92" t="n">
        <v>100.4</v>
      </c>
      <c r="H632" s="92" t="n">
        <v>100.9</v>
      </c>
      <c r="I632" s="92" t="n">
        <v>100.9</v>
      </c>
      <c r="J632" s="92" t="n">
        <v>101</v>
      </c>
      <c r="K632" s="92" t="n">
        <v>101</v>
      </c>
      <c r="L632" s="92" t="n">
        <v>101</v>
      </c>
      <c r="M632" s="92" t="n">
        <v>101</v>
      </c>
      <c r="N632" s="91" t="n">
        <f aca="false">IF(M632&gt;0,AVERAGE(B632:M632),"")</f>
        <v>99.9833333333333</v>
      </c>
    </row>
    <row r="633" customFormat="false" ht="12.75" hidden="false" customHeight="false" outlineLevel="0" collapsed="false">
      <c r="A633" s="90" t="s">
        <v>713</v>
      </c>
      <c r="B633" s="92" t="n">
        <v>101</v>
      </c>
      <c r="C633" s="92" t="n">
        <v>101.8</v>
      </c>
      <c r="D633" s="92" t="n">
        <v>101.8</v>
      </c>
      <c r="E633" s="92" t="n">
        <v>102.3</v>
      </c>
      <c r="F633" s="92" t="n">
        <v>102.3</v>
      </c>
      <c r="G633" s="92" t="n">
        <v>103</v>
      </c>
      <c r="H633" s="92" t="n">
        <v>103.2</v>
      </c>
      <c r="I633" s="92" t="n">
        <v>103.2</v>
      </c>
      <c r="J633" s="92" t="n">
        <v>103.2</v>
      </c>
      <c r="K633" s="92" t="n">
        <v>103.7</v>
      </c>
      <c r="L633" s="92" t="n">
        <v>103.7</v>
      </c>
      <c r="M633" s="92" t="n">
        <v>103.7</v>
      </c>
      <c r="N633" s="91" t="n">
        <f aca="false">IF(M633&gt;0,AVERAGE(B633:M633),"")</f>
        <v>102.741666666667</v>
      </c>
    </row>
    <row r="634" customFormat="false" ht="12.75" hidden="false" customHeight="false" outlineLevel="0" collapsed="false">
      <c r="A634" s="90" t="s">
        <v>714</v>
      </c>
      <c r="B634" s="92" t="n">
        <v>105.2</v>
      </c>
      <c r="C634" s="92" t="n">
        <v>105.2</v>
      </c>
      <c r="D634" s="92" t="n">
        <v>104.9</v>
      </c>
      <c r="E634" s="92" t="n">
        <v>104.7</v>
      </c>
      <c r="F634" s="92" t="n">
        <v>104.7</v>
      </c>
      <c r="G634" s="92" t="n">
        <v>104.7</v>
      </c>
      <c r="H634" s="92" t="n">
        <v>105.7</v>
      </c>
      <c r="I634" s="92" t="n">
        <v>105.7</v>
      </c>
      <c r="J634" s="92" t="n">
        <v>105.7</v>
      </c>
      <c r="K634" s="92" t="n">
        <v>104.5</v>
      </c>
      <c r="L634" s="92" t="n">
        <v>104.5</v>
      </c>
      <c r="M634" s="92" t="n">
        <v>104.5</v>
      </c>
      <c r="N634" s="91" t="n">
        <f aca="false">IF(M634&gt;0,AVERAGE(B634:M634),"")</f>
        <v>105</v>
      </c>
    </row>
    <row r="635" customFormat="false" ht="12.75" hidden="false" customHeight="false" outlineLevel="0" collapsed="false">
      <c r="A635" s="90" t="s">
        <v>715</v>
      </c>
      <c r="B635" s="92" t="n">
        <v>103.2</v>
      </c>
      <c r="C635" s="92" t="n">
        <v>103.2</v>
      </c>
      <c r="D635" s="92" t="n">
        <v>103.2</v>
      </c>
      <c r="E635" s="92" t="n">
        <v>102.5</v>
      </c>
      <c r="F635" s="92" t="n">
        <v>104.3</v>
      </c>
      <c r="G635" s="92" t="n">
        <v>104.3</v>
      </c>
      <c r="H635" s="92" t="n">
        <v>104.3</v>
      </c>
      <c r="I635" s="92" t="n">
        <v>104.3</v>
      </c>
      <c r="J635" s="92" t="n">
        <v>104.3</v>
      </c>
      <c r="K635" s="92" t="n">
        <v>104.1</v>
      </c>
      <c r="L635" s="92" t="n">
        <v>104.1</v>
      </c>
      <c r="M635" s="92" t="n">
        <v>104.1</v>
      </c>
      <c r="N635" s="91" t="n">
        <f aca="false">IF(M635&gt;0,AVERAGE(B635:M635),"")</f>
        <v>103.825</v>
      </c>
    </row>
    <row r="636" customFormat="false" ht="12.75" hidden="false" customHeight="false" outlineLevel="0" collapsed="false">
      <c r="A636" s="90" t="s">
        <v>716</v>
      </c>
      <c r="B636" s="92" t="n">
        <v>104.1</v>
      </c>
      <c r="C636" s="92" t="n">
        <v>104.2</v>
      </c>
      <c r="D636" s="92" t="n">
        <v>104.2</v>
      </c>
      <c r="E636" s="92" t="n">
        <v>104.4</v>
      </c>
      <c r="F636" s="92" t="n">
        <v>104.4</v>
      </c>
      <c r="G636" s="92" t="n">
        <v>104.4</v>
      </c>
      <c r="H636" s="92" t="n">
        <v>104.4</v>
      </c>
      <c r="I636" s="92" t="n">
        <v>104.4</v>
      </c>
      <c r="J636" s="92" t="n">
        <v>104.4</v>
      </c>
      <c r="K636" s="92" t="n">
        <v>104.8</v>
      </c>
      <c r="L636" s="92" t="n">
        <v>104.5</v>
      </c>
      <c r="M636" s="92" t="n">
        <v>104.5</v>
      </c>
      <c r="N636" s="91" t="n">
        <f aca="false">IF(M636&gt;0,AVERAGE(B636:M636),"")</f>
        <v>104.391666666667</v>
      </c>
    </row>
    <row r="637" customFormat="false" ht="12.75" hidden="false" customHeight="false" outlineLevel="0" collapsed="false">
      <c r="A637" s="90" t="s">
        <v>717</v>
      </c>
      <c r="B637" s="92" t="n">
        <v>104.5</v>
      </c>
      <c r="C637" s="92" t="n">
        <v>104.5</v>
      </c>
      <c r="D637" s="92" t="n">
        <v>104.5</v>
      </c>
      <c r="E637" s="92" t="n">
        <v>104.5</v>
      </c>
      <c r="F637" s="92" t="n">
        <v>104.5</v>
      </c>
      <c r="G637" s="92" t="n">
        <v>105.8</v>
      </c>
      <c r="H637" s="92" t="n">
        <v>105.9</v>
      </c>
      <c r="I637" s="92" t="n">
        <v>106.3</v>
      </c>
      <c r="J637" s="92" t="n">
        <v>106.3</v>
      </c>
      <c r="K637" s="92" t="n">
        <v>105.7</v>
      </c>
      <c r="L637" s="92" t="n">
        <v>106</v>
      </c>
      <c r="M637" s="92" t="n">
        <v>106</v>
      </c>
      <c r="N637" s="91" t="n">
        <f aca="false">IF(M637&gt;0,AVERAGE(B637:M637),"")</f>
        <v>105.375</v>
      </c>
    </row>
    <row r="638" customFormat="false" ht="12.75" hidden="false" customHeight="false" outlineLevel="0" collapsed="false">
      <c r="A638" s="90" t="s">
        <v>718</v>
      </c>
      <c r="B638" s="92" t="n">
        <v>106.3</v>
      </c>
      <c r="C638" s="92" t="n">
        <v>106.3</v>
      </c>
      <c r="D638" s="92" t="n">
        <v>106.7</v>
      </c>
      <c r="E638" s="92" t="n">
        <v>106.7</v>
      </c>
      <c r="F638" s="92" t="n">
        <v>106.7</v>
      </c>
      <c r="G638" s="92" t="n">
        <v>107.1</v>
      </c>
      <c r="H638" s="92" t="n">
        <v>105.9</v>
      </c>
      <c r="I638" s="92" t="n">
        <v>105.9</v>
      </c>
      <c r="J638" s="92" t="n">
        <v>105.9</v>
      </c>
      <c r="K638" s="92" t="n">
        <v>107.1</v>
      </c>
      <c r="L638" s="92" t="n">
        <v>107.3</v>
      </c>
      <c r="M638" s="92" t="n">
        <v>107.3</v>
      </c>
      <c r="N638" s="91" t="n">
        <f aca="false">IF(M638&gt;0,AVERAGE(B638:M638),"")</f>
        <v>106.6</v>
      </c>
    </row>
    <row r="639" customFormat="false" ht="12.75" hidden="false" customHeight="false" outlineLevel="0" collapsed="false">
      <c r="A639" s="90" t="s">
        <v>719</v>
      </c>
      <c r="B639" s="92" t="n">
        <v>107</v>
      </c>
      <c r="C639" s="92" t="n">
        <v>107.1</v>
      </c>
      <c r="D639" s="92" t="n">
        <v>107.4</v>
      </c>
      <c r="E639" s="92" t="n">
        <v>107.4</v>
      </c>
      <c r="F639" s="92" t="n">
        <v>107.4</v>
      </c>
      <c r="G639" s="92" t="n">
        <v>107.4</v>
      </c>
      <c r="H639" s="92" t="n">
        <v>107.4</v>
      </c>
      <c r="I639" s="92" t="n">
        <v>107.4</v>
      </c>
      <c r="J639" s="92" t="n">
        <v>107.4</v>
      </c>
      <c r="K639" s="92" t="n">
        <v>109.5</v>
      </c>
      <c r="L639" s="92" t="n">
        <v>109.5</v>
      </c>
      <c r="M639" s="92" t="n">
        <v>109.5</v>
      </c>
      <c r="N639" s="91" t="n">
        <f aca="false">IF(M639&gt;0,AVERAGE(B639:M639),"")</f>
        <v>107.866666666667</v>
      </c>
    </row>
    <row r="640" customFormat="false" ht="12.75" hidden="false" customHeight="false" outlineLevel="0" collapsed="false">
      <c r="A640" s="90" t="s">
        <v>720</v>
      </c>
      <c r="B640" s="92" t="n">
        <v>109.4</v>
      </c>
      <c r="C640" s="92" t="n">
        <v>110.2</v>
      </c>
      <c r="D640" s="92" t="n">
        <v>110.2</v>
      </c>
      <c r="E640" s="92" t="n">
        <v>110.2</v>
      </c>
      <c r="F640" s="92" t="n">
        <v>110.7</v>
      </c>
      <c r="G640" s="92" t="n">
        <v>110.7</v>
      </c>
      <c r="H640" s="92" t="n">
        <v>110.7</v>
      </c>
      <c r="I640" s="92" t="n">
        <v>109.9</v>
      </c>
      <c r="J640" s="92" t="n">
        <v>110.1</v>
      </c>
      <c r="K640" s="92" t="n">
        <v>112.7</v>
      </c>
      <c r="L640" s="92" t="n">
        <v>113.3</v>
      </c>
      <c r="M640" s="92" t="n">
        <v>113.3</v>
      </c>
      <c r="N640" s="92" t="n">
        <f aca="false">IF(M640&gt;0,AVERAGE(B640:M640),"")</f>
        <v>110.95</v>
      </c>
    </row>
    <row r="641" customFormat="false" ht="12.75" hidden="false" customHeight="false" outlineLevel="0" collapsed="false">
      <c r="A641" s="90" t="s">
        <v>721</v>
      </c>
      <c r="B641" s="92" t="n">
        <v>112.8</v>
      </c>
      <c r="C641" s="92" t="n">
        <v>112.8</v>
      </c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</row>
    <row r="642" customFormat="false" ht="20.1" hidden="false" customHeight="true" outlineLevel="0" collapsed="false">
      <c r="A642" s="93" t="s">
        <v>1225</v>
      </c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</row>
    <row r="643" customFormat="false" ht="12.75" hidden="false" customHeight="false" outlineLevel="0" collapsed="false">
      <c r="A643" s="90" t="s">
        <v>712</v>
      </c>
      <c r="B643" s="92" t="n">
        <v>99.1</v>
      </c>
      <c r="C643" s="92" t="n">
        <v>99.6</v>
      </c>
      <c r="D643" s="92" t="n">
        <v>99.7</v>
      </c>
      <c r="E643" s="92" t="n">
        <v>99.6</v>
      </c>
      <c r="F643" s="92" t="n">
        <v>100.1</v>
      </c>
      <c r="G643" s="92" t="n">
        <v>100.1</v>
      </c>
      <c r="H643" s="92" t="n">
        <v>100.3</v>
      </c>
      <c r="I643" s="92" t="n">
        <v>100.2</v>
      </c>
      <c r="J643" s="92" t="n">
        <v>99.9</v>
      </c>
      <c r="K643" s="92" t="n">
        <v>100</v>
      </c>
      <c r="L643" s="92" t="n">
        <v>100.7</v>
      </c>
      <c r="M643" s="92" t="n">
        <v>100.7</v>
      </c>
      <c r="N643" s="91" t="n">
        <f aca="false">IF(M643&gt;0,AVERAGE(B643:M643),"")</f>
        <v>100</v>
      </c>
    </row>
    <row r="644" customFormat="false" ht="12.75" hidden="false" customHeight="false" outlineLevel="0" collapsed="false">
      <c r="A644" s="90" t="s">
        <v>713</v>
      </c>
      <c r="B644" s="92" t="n">
        <v>100.4</v>
      </c>
      <c r="C644" s="92" t="n">
        <v>100.9</v>
      </c>
      <c r="D644" s="92" t="n">
        <v>100.9</v>
      </c>
      <c r="E644" s="92" t="n">
        <v>101.1</v>
      </c>
      <c r="F644" s="92" t="n">
        <v>102.2</v>
      </c>
      <c r="G644" s="92" t="n">
        <v>102.6</v>
      </c>
      <c r="H644" s="92" t="n">
        <v>102.6</v>
      </c>
      <c r="I644" s="92" t="n">
        <v>103.2</v>
      </c>
      <c r="J644" s="92" t="n">
        <v>103.1</v>
      </c>
      <c r="K644" s="92" t="n">
        <v>103.3</v>
      </c>
      <c r="L644" s="92" t="n">
        <v>103</v>
      </c>
      <c r="M644" s="92" t="n">
        <v>103</v>
      </c>
      <c r="N644" s="91" t="n">
        <f aca="false">IF(M644&gt;0,AVERAGE(B644:M644),"")</f>
        <v>102.191666666667</v>
      </c>
    </row>
    <row r="645" customFormat="false" ht="12.75" hidden="false" customHeight="false" outlineLevel="0" collapsed="false">
      <c r="A645" s="90" t="s">
        <v>714</v>
      </c>
      <c r="B645" s="92" t="n">
        <v>105.2</v>
      </c>
      <c r="C645" s="92" t="n">
        <v>105.3</v>
      </c>
      <c r="D645" s="92" t="n">
        <v>105.3</v>
      </c>
      <c r="E645" s="92" t="n">
        <v>104.8</v>
      </c>
      <c r="F645" s="92" t="n">
        <v>104.8</v>
      </c>
      <c r="G645" s="92" t="n">
        <v>105.6</v>
      </c>
      <c r="H645" s="92" t="n">
        <v>104.5</v>
      </c>
      <c r="I645" s="92" t="n">
        <v>104.4</v>
      </c>
      <c r="J645" s="92" t="n">
        <v>104.7</v>
      </c>
      <c r="K645" s="92" t="n">
        <v>104.7</v>
      </c>
      <c r="L645" s="92" t="n">
        <v>105.1</v>
      </c>
      <c r="M645" s="92" t="n">
        <v>105.1</v>
      </c>
      <c r="N645" s="91" t="n">
        <f aca="false">IF(M645&gt;0,AVERAGE(B645:M645),"")</f>
        <v>104.958333333333</v>
      </c>
    </row>
    <row r="646" customFormat="false" ht="12.75" hidden="false" customHeight="false" outlineLevel="0" collapsed="false">
      <c r="A646" s="90" t="s">
        <v>715</v>
      </c>
      <c r="B646" s="92" t="n">
        <v>104.7</v>
      </c>
      <c r="C646" s="92" t="n">
        <v>104.7</v>
      </c>
      <c r="D646" s="92" t="n">
        <v>104.7</v>
      </c>
      <c r="E646" s="92" t="n">
        <v>105.4</v>
      </c>
      <c r="F646" s="92" t="n">
        <v>106</v>
      </c>
      <c r="G646" s="92" t="n">
        <v>106.5</v>
      </c>
      <c r="H646" s="92" t="n">
        <v>106.5</v>
      </c>
      <c r="I646" s="92" t="n">
        <v>106.2</v>
      </c>
      <c r="J646" s="92" t="n">
        <v>106.5</v>
      </c>
      <c r="K646" s="92" t="n">
        <v>106.5</v>
      </c>
      <c r="L646" s="92" t="n">
        <v>106.7</v>
      </c>
      <c r="M646" s="92" t="n">
        <v>106.7</v>
      </c>
      <c r="N646" s="91" t="n">
        <f aca="false">IF(M646&gt;0,AVERAGE(B646:M646),"")</f>
        <v>105.925</v>
      </c>
    </row>
    <row r="647" customFormat="false" ht="12.75" hidden="false" customHeight="false" outlineLevel="0" collapsed="false">
      <c r="A647" s="90" t="s">
        <v>716</v>
      </c>
      <c r="B647" s="92" t="n">
        <v>107.1</v>
      </c>
      <c r="C647" s="92" t="n">
        <v>107.1</v>
      </c>
      <c r="D647" s="92" t="n">
        <v>107.4</v>
      </c>
      <c r="E647" s="92" t="n">
        <v>107.6</v>
      </c>
      <c r="F647" s="92" t="n">
        <v>107.7</v>
      </c>
      <c r="G647" s="92" t="n">
        <v>108.3</v>
      </c>
      <c r="H647" s="92" t="n">
        <v>107.3</v>
      </c>
      <c r="I647" s="92" t="n">
        <v>107.4</v>
      </c>
      <c r="J647" s="92" t="n">
        <v>107.1</v>
      </c>
      <c r="K647" s="92" t="n">
        <v>107.8</v>
      </c>
      <c r="L647" s="92" t="n">
        <v>107.9</v>
      </c>
      <c r="M647" s="92" t="n">
        <v>107.9</v>
      </c>
      <c r="N647" s="91" t="n">
        <f aca="false">IF(M647&gt;0,AVERAGE(B647:M647),"")</f>
        <v>107.55</v>
      </c>
    </row>
    <row r="648" customFormat="false" ht="12.75" hidden="false" customHeight="false" outlineLevel="0" collapsed="false">
      <c r="A648" s="90" t="s">
        <v>717</v>
      </c>
      <c r="B648" s="92" t="n">
        <v>108.4</v>
      </c>
      <c r="C648" s="92" t="n">
        <v>108.6</v>
      </c>
      <c r="D648" s="92" t="n">
        <v>108.6</v>
      </c>
      <c r="E648" s="92" t="n">
        <v>108.6</v>
      </c>
      <c r="F648" s="92" t="n">
        <v>109.1</v>
      </c>
      <c r="G648" s="92" t="n">
        <v>109.1</v>
      </c>
      <c r="H648" s="92" t="n">
        <v>109.3</v>
      </c>
      <c r="I648" s="92" t="n">
        <v>109.3</v>
      </c>
      <c r="J648" s="92" t="n">
        <v>109.4</v>
      </c>
      <c r="K648" s="92" t="n">
        <v>109.7</v>
      </c>
      <c r="L648" s="92" t="n">
        <v>110.1</v>
      </c>
      <c r="M648" s="92" t="n">
        <v>110.6</v>
      </c>
      <c r="N648" s="91" t="n">
        <f aca="false">IF(M648&gt;0,AVERAGE(B648:M648),"")</f>
        <v>109.233333333333</v>
      </c>
    </row>
    <row r="649" customFormat="false" ht="12.75" hidden="false" customHeight="false" outlineLevel="0" collapsed="false">
      <c r="A649" s="90" t="s">
        <v>718</v>
      </c>
      <c r="B649" s="92" t="n">
        <v>111.5</v>
      </c>
      <c r="C649" s="92" t="n">
        <v>111.6</v>
      </c>
      <c r="D649" s="92" t="n">
        <v>111.7</v>
      </c>
      <c r="E649" s="92" t="n">
        <v>112</v>
      </c>
      <c r="F649" s="92" t="n">
        <v>112</v>
      </c>
      <c r="G649" s="92" t="n">
        <v>112.2</v>
      </c>
      <c r="H649" s="92" t="n">
        <v>111.9</v>
      </c>
      <c r="I649" s="92" t="n">
        <v>111.9</v>
      </c>
      <c r="J649" s="92" t="n">
        <v>111.9</v>
      </c>
      <c r="K649" s="92" t="n">
        <v>112.5</v>
      </c>
      <c r="L649" s="92" t="n">
        <v>111.6</v>
      </c>
      <c r="M649" s="92" t="n">
        <v>111.6</v>
      </c>
      <c r="N649" s="91" t="n">
        <f aca="false">IF(M649&gt;0,AVERAGE(B649:M649),"")</f>
        <v>111.866666666667</v>
      </c>
    </row>
    <row r="650" customFormat="false" ht="12.75" hidden="false" customHeight="false" outlineLevel="0" collapsed="false">
      <c r="A650" s="90" t="s">
        <v>719</v>
      </c>
      <c r="B650" s="92" t="n">
        <v>112</v>
      </c>
      <c r="C650" s="92" t="n">
        <v>112.5</v>
      </c>
      <c r="D650" s="92" t="n">
        <v>112.5</v>
      </c>
      <c r="E650" s="92" t="n">
        <v>112.6</v>
      </c>
      <c r="F650" s="92" t="n">
        <v>113.5</v>
      </c>
      <c r="G650" s="92" t="n">
        <v>113.5</v>
      </c>
      <c r="H650" s="92" t="n">
        <v>113.8</v>
      </c>
      <c r="I650" s="92" t="n">
        <v>113.8</v>
      </c>
      <c r="J650" s="92" t="n">
        <v>113.9</v>
      </c>
      <c r="K650" s="92" t="n">
        <v>114.8</v>
      </c>
      <c r="L650" s="92" t="n">
        <v>114.8</v>
      </c>
      <c r="M650" s="92" t="n">
        <v>114.8</v>
      </c>
      <c r="N650" s="91" t="n">
        <f aca="false">IF(M650&gt;0,AVERAGE(B650:M650),"")</f>
        <v>113.541666666667</v>
      </c>
    </row>
    <row r="651" customFormat="false" ht="12.75" hidden="false" customHeight="false" outlineLevel="0" collapsed="false">
      <c r="A651" s="90" t="s">
        <v>720</v>
      </c>
      <c r="B651" s="92" t="n">
        <v>115.3</v>
      </c>
      <c r="C651" s="92" t="n">
        <v>115.3</v>
      </c>
      <c r="D651" s="92" t="n">
        <v>115.6</v>
      </c>
      <c r="E651" s="92" t="n">
        <v>115.6</v>
      </c>
      <c r="F651" s="92" t="n">
        <v>115.8</v>
      </c>
      <c r="G651" s="92" t="n">
        <v>115.8</v>
      </c>
      <c r="H651" s="92" t="n">
        <v>114.8</v>
      </c>
      <c r="I651" s="92" t="n">
        <v>114.8</v>
      </c>
      <c r="J651" s="92" t="n">
        <v>114.4</v>
      </c>
      <c r="K651" s="92" t="n">
        <v>114</v>
      </c>
      <c r="L651" s="92" t="n">
        <v>114.5</v>
      </c>
      <c r="M651" s="92" t="n">
        <v>114.5</v>
      </c>
      <c r="N651" s="92" t="n">
        <f aca="false">IF(M651&gt;0,AVERAGE(B651:M651),"")</f>
        <v>115.033333333333</v>
      </c>
    </row>
    <row r="652" customFormat="false" ht="12.75" hidden="false" customHeight="false" outlineLevel="0" collapsed="false">
      <c r="A652" s="90" t="s">
        <v>721</v>
      </c>
      <c r="B652" s="92" t="n">
        <v>114.8</v>
      </c>
      <c r="C652" s="92" t="n">
        <v>115.2</v>
      </c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</row>
    <row r="653" customFormat="false" ht="12.75" hidden="false" customHeight="false" outlineLevel="0" collapsed="false">
      <c r="A653" s="60" t="s">
        <v>125</v>
      </c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</row>
    <row r="654" s="114" customFormat="true" ht="29.25" hidden="false" customHeight="true" outlineLevel="0" collapsed="false">
      <c r="A654" s="107" t="s">
        <v>1226</v>
      </c>
      <c r="B654" s="107"/>
      <c r="C654" s="107"/>
      <c r="D654" s="107"/>
      <c r="E654" s="107"/>
      <c r="F654" s="107"/>
      <c r="G654" s="107"/>
      <c r="H654" s="107"/>
      <c r="I654" s="107"/>
      <c r="J654" s="107"/>
      <c r="K654" s="107"/>
      <c r="L654" s="107"/>
      <c r="M654" s="107"/>
      <c r="N654" s="107"/>
    </row>
    <row r="655" customFormat="false" ht="12.75" hidden="false" customHeight="false" outlineLevel="0" collapsed="false">
      <c r="A655" s="90" t="s">
        <v>712</v>
      </c>
      <c r="B655" s="92" t="n">
        <v>99</v>
      </c>
      <c r="C655" s="92" t="n">
        <v>99.6</v>
      </c>
      <c r="D655" s="92" t="n">
        <v>99.6</v>
      </c>
      <c r="E655" s="92" t="n">
        <v>99.6</v>
      </c>
      <c r="F655" s="92" t="n">
        <v>100</v>
      </c>
      <c r="G655" s="92" t="n">
        <v>100</v>
      </c>
      <c r="H655" s="92" t="n">
        <v>100.2</v>
      </c>
      <c r="I655" s="92" t="n">
        <v>100.1</v>
      </c>
      <c r="J655" s="92" t="n">
        <v>99.9</v>
      </c>
      <c r="K655" s="92" t="n">
        <v>100.2</v>
      </c>
      <c r="L655" s="92" t="n">
        <v>100.9</v>
      </c>
      <c r="M655" s="92" t="n">
        <v>100.9</v>
      </c>
      <c r="N655" s="91" t="n">
        <f aca="false">IF(M655&gt;0,AVERAGE(B655:M655),"")</f>
        <v>100</v>
      </c>
    </row>
    <row r="656" customFormat="false" ht="12.75" hidden="false" customHeight="false" outlineLevel="0" collapsed="false">
      <c r="A656" s="90" t="s">
        <v>713</v>
      </c>
      <c r="B656" s="92" t="n">
        <v>100.5</v>
      </c>
      <c r="C656" s="92" t="n">
        <v>101</v>
      </c>
      <c r="D656" s="92" t="n">
        <v>101</v>
      </c>
      <c r="E656" s="92" t="n">
        <v>101.2</v>
      </c>
      <c r="F656" s="92" t="n">
        <v>102.4</v>
      </c>
      <c r="G656" s="92" t="n">
        <v>102.9</v>
      </c>
      <c r="H656" s="92" t="n">
        <v>102.9</v>
      </c>
      <c r="I656" s="92" t="n">
        <v>102.9</v>
      </c>
      <c r="J656" s="92" t="n">
        <v>102.8</v>
      </c>
      <c r="K656" s="92" t="n">
        <v>103</v>
      </c>
      <c r="L656" s="92" t="n">
        <v>102.7</v>
      </c>
      <c r="M656" s="92" t="n">
        <v>102.7</v>
      </c>
      <c r="N656" s="91" t="n">
        <f aca="false">IF(M656&gt;0,AVERAGE(B656:M656),"")</f>
        <v>102.166666666667</v>
      </c>
    </row>
    <row r="657" customFormat="false" ht="12.75" hidden="false" customHeight="false" outlineLevel="0" collapsed="false">
      <c r="A657" s="90" t="s">
        <v>714</v>
      </c>
      <c r="B657" s="92" t="n">
        <v>105.2</v>
      </c>
      <c r="C657" s="92" t="n">
        <v>105.2</v>
      </c>
      <c r="D657" s="92" t="n">
        <v>105.2</v>
      </c>
      <c r="E657" s="92" t="n">
        <v>104.8</v>
      </c>
      <c r="F657" s="92" t="n">
        <v>104.8</v>
      </c>
      <c r="G657" s="92" t="n">
        <v>105.6</v>
      </c>
      <c r="H657" s="92" t="n">
        <v>104.2</v>
      </c>
      <c r="I657" s="92" t="n">
        <v>104.2</v>
      </c>
      <c r="J657" s="92" t="n">
        <v>104.5</v>
      </c>
      <c r="K657" s="92" t="n">
        <v>104.5</v>
      </c>
      <c r="L657" s="92" t="n">
        <v>105</v>
      </c>
      <c r="M657" s="92" t="n">
        <v>105</v>
      </c>
      <c r="N657" s="91" t="n">
        <f aca="false">IF(M657&gt;0,AVERAGE(B657:M657),"")</f>
        <v>104.85</v>
      </c>
    </row>
    <row r="658" customFormat="false" ht="12.75" hidden="false" customHeight="false" outlineLevel="0" collapsed="false">
      <c r="A658" s="90" t="s">
        <v>715</v>
      </c>
      <c r="B658" s="92" t="n">
        <v>104.4</v>
      </c>
      <c r="C658" s="92" t="n">
        <v>104.4</v>
      </c>
      <c r="D658" s="92" t="n">
        <v>104.4</v>
      </c>
      <c r="E658" s="92" t="n">
        <v>104.8</v>
      </c>
      <c r="F658" s="92" t="n">
        <v>105.4</v>
      </c>
      <c r="G658" s="92" t="n">
        <v>106.1</v>
      </c>
      <c r="H658" s="92" t="n">
        <v>106.1</v>
      </c>
      <c r="I658" s="92" t="n">
        <v>105.8</v>
      </c>
      <c r="J658" s="92" t="n">
        <v>106.1</v>
      </c>
      <c r="K658" s="92" t="n">
        <v>106.1</v>
      </c>
      <c r="L658" s="92" t="n">
        <v>106.3</v>
      </c>
      <c r="M658" s="92" t="n">
        <v>106.3</v>
      </c>
      <c r="N658" s="91" t="n">
        <f aca="false">IF(M658&gt;0,AVERAGE(B658:M658),"")</f>
        <v>105.516666666667</v>
      </c>
    </row>
    <row r="659" customFormat="false" ht="12.75" hidden="false" customHeight="false" outlineLevel="0" collapsed="false">
      <c r="A659" s="90" t="s">
        <v>716</v>
      </c>
      <c r="B659" s="92" t="n">
        <v>106.6</v>
      </c>
      <c r="C659" s="92" t="n">
        <v>106.6</v>
      </c>
      <c r="D659" s="92" t="n">
        <v>106.8</v>
      </c>
      <c r="E659" s="92" t="n">
        <v>107.1</v>
      </c>
      <c r="F659" s="92" t="n">
        <v>107.1</v>
      </c>
      <c r="G659" s="92" t="n">
        <v>107.7</v>
      </c>
      <c r="H659" s="92" t="n">
        <v>106.6</v>
      </c>
      <c r="I659" s="92" t="n">
        <v>106.6</v>
      </c>
      <c r="J659" s="92" t="n">
        <v>106.3</v>
      </c>
      <c r="K659" s="92" t="n">
        <v>107.1</v>
      </c>
      <c r="L659" s="92" t="n">
        <v>107.2</v>
      </c>
      <c r="M659" s="92" t="n">
        <v>107.2</v>
      </c>
      <c r="N659" s="91" t="n">
        <f aca="false">IF(M659&gt;0,AVERAGE(B659:M659),"")</f>
        <v>106.908333333333</v>
      </c>
    </row>
    <row r="660" customFormat="false" ht="12.75" hidden="false" customHeight="false" outlineLevel="0" collapsed="false">
      <c r="A660" s="90" t="s">
        <v>717</v>
      </c>
      <c r="B660" s="92" t="n">
        <v>107.6</v>
      </c>
      <c r="C660" s="92" t="n">
        <v>107.6</v>
      </c>
      <c r="D660" s="92" t="n">
        <v>107.6</v>
      </c>
      <c r="E660" s="92" t="n">
        <v>107.6</v>
      </c>
      <c r="F660" s="92" t="n">
        <v>108.2</v>
      </c>
      <c r="G660" s="92" t="n">
        <v>108.2</v>
      </c>
      <c r="H660" s="92" t="n">
        <v>108.2</v>
      </c>
      <c r="I660" s="92" t="n">
        <v>108.1</v>
      </c>
      <c r="J660" s="92" t="n">
        <v>108.1</v>
      </c>
      <c r="K660" s="92" t="n">
        <v>108.4</v>
      </c>
      <c r="L660" s="92" t="n">
        <v>108.9</v>
      </c>
      <c r="M660" s="92" t="n">
        <v>109.5</v>
      </c>
      <c r="N660" s="91" t="n">
        <f aca="false">IF(M660&gt;0,AVERAGE(B660:M660),"")</f>
        <v>108.166666666667</v>
      </c>
    </row>
    <row r="661" customFormat="false" ht="12.75" hidden="false" customHeight="false" outlineLevel="0" collapsed="false">
      <c r="A661" s="90" t="s">
        <v>718</v>
      </c>
      <c r="B661" s="92" t="n">
        <v>110.2</v>
      </c>
      <c r="C661" s="92" t="n">
        <v>110.2</v>
      </c>
      <c r="D661" s="92" t="n">
        <v>110.3</v>
      </c>
      <c r="E661" s="92" t="n">
        <v>110.8</v>
      </c>
      <c r="F661" s="92" t="n">
        <v>110.8</v>
      </c>
      <c r="G661" s="92" t="n">
        <v>111</v>
      </c>
      <c r="H661" s="92" t="n">
        <v>110.6</v>
      </c>
      <c r="I661" s="92" t="n">
        <v>110.7</v>
      </c>
      <c r="J661" s="92" t="n">
        <v>110.7</v>
      </c>
      <c r="K661" s="92" t="n">
        <v>111.3</v>
      </c>
      <c r="L661" s="92" t="n">
        <v>110.2</v>
      </c>
      <c r="M661" s="92" t="n">
        <v>110.2</v>
      </c>
      <c r="N661" s="91" t="n">
        <f aca="false">IF(M661&gt;0,AVERAGE(B661:M661),"")</f>
        <v>110.583333333333</v>
      </c>
    </row>
    <row r="662" customFormat="false" ht="12.75" hidden="false" customHeight="false" outlineLevel="0" collapsed="false">
      <c r="A662" s="90" t="s">
        <v>719</v>
      </c>
      <c r="B662" s="92" t="n">
        <v>110.5</v>
      </c>
      <c r="C662" s="92" t="n">
        <v>110.6</v>
      </c>
      <c r="D662" s="92" t="n">
        <v>110.6</v>
      </c>
      <c r="E662" s="92" t="n">
        <v>110.6</v>
      </c>
      <c r="F662" s="92" t="n">
        <v>111.6</v>
      </c>
      <c r="G662" s="92" t="n">
        <v>111.6</v>
      </c>
      <c r="H662" s="92" t="n">
        <v>112</v>
      </c>
      <c r="I662" s="92" t="n">
        <v>112</v>
      </c>
      <c r="J662" s="92" t="n">
        <v>112</v>
      </c>
      <c r="K662" s="92" t="n">
        <v>113</v>
      </c>
      <c r="L662" s="92" t="n">
        <v>113</v>
      </c>
      <c r="M662" s="92" t="n">
        <v>113</v>
      </c>
      <c r="N662" s="91" t="n">
        <f aca="false">IF(M662&gt;0,AVERAGE(B662:M662),"")</f>
        <v>111.708333333333</v>
      </c>
    </row>
    <row r="663" customFormat="false" ht="12.75" hidden="false" customHeight="false" outlineLevel="0" collapsed="false">
      <c r="A663" s="90" t="s">
        <v>720</v>
      </c>
      <c r="B663" s="92" t="n">
        <v>113</v>
      </c>
      <c r="C663" s="92" t="n">
        <v>113</v>
      </c>
      <c r="D663" s="92" t="n">
        <v>113.3</v>
      </c>
      <c r="E663" s="92" t="n">
        <v>113.3</v>
      </c>
      <c r="F663" s="92" t="n">
        <v>113.5</v>
      </c>
      <c r="G663" s="92" t="n">
        <v>113.5</v>
      </c>
      <c r="H663" s="92" t="n">
        <v>112.1</v>
      </c>
      <c r="I663" s="92" t="n">
        <v>112.1</v>
      </c>
      <c r="J663" s="92" t="n">
        <v>111.6</v>
      </c>
      <c r="K663" s="92" t="n">
        <v>111.2</v>
      </c>
      <c r="L663" s="92" t="n">
        <v>111.7</v>
      </c>
      <c r="M663" s="92" t="n">
        <v>111.7</v>
      </c>
      <c r="N663" s="92" t="n">
        <f aca="false">IF(M663&gt;0,AVERAGE(B663:M663),"")</f>
        <v>112.5</v>
      </c>
    </row>
    <row r="664" customFormat="false" ht="12.75" hidden="false" customHeight="false" outlineLevel="0" collapsed="false">
      <c r="A664" s="90" t="s">
        <v>721</v>
      </c>
      <c r="B664" s="92" t="n">
        <v>111.7</v>
      </c>
      <c r="C664" s="92" t="n">
        <v>112</v>
      </c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</row>
  </sheetData>
  <mergeCells count="93">
    <mergeCell ref="A3:N3"/>
    <mergeCell ref="A4:N4"/>
    <mergeCell ref="A5:N5"/>
    <mergeCell ref="A6:A7"/>
    <mergeCell ref="B6:M6"/>
    <mergeCell ref="N6:N7"/>
    <mergeCell ref="A8:N8"/>
    <mergeCell ref="A19:N19"/>
    <mergeCell ref="A20:N20"/>
    <mergeCell ref="A31:N31"/>
    <mergeCell ref="A42:N42"/>
    <mergeCell ref="A53:N53"/>
    <mergeCell ref="A54:N54"/>
    <mergeCell ref="A65:N65"/>
    <mergeCell ref="A66:N66"/>
    <mergeCell ref="A77:N77"/>
    <mergeCell ref="A78:N78"/>
    <mergeCell ref="A89:N89"/>
    <mergeCell ref="A100:N100"/>
    <mergeCell ref="A101:N101"/>
    <mergeCell ref="A112:N112"/>
    <mergeCell ref="A113:N113"/>
    <mergeCell ref="A124:N124"/>
    <mergeCell ref="A125:N125"/>
    <mergeCell ref="A136:N136"/>
    <mergeCell ref="A137:N137"/>
    <mergeCell ref="A148:N148"/>
    <mergeCell ref="A159:N159"/>
    <mergeCell ref="A170:N170"/>
    <mergeCell ref="A181:N181"/>
    <mergeCell ref="A182:N182"/>
    <mergeCell ref="A183:N183"/>
    <mergeCell ref="A194:N194"/>
    <mergeCell ref="A195:N195"/>
    <mergeCell ref="A206:N206"/>
    <mergeCell ref="A217:N217"/>
    <mergeCell ref="A218:N218"/>
    <mergeCell ref="A229:N229"/>
    <mergeCell ref="A240:N240"/>
    <mergeCell ref="A241:N241"/>
    <mergeCell ref="A252:N252"/>
    <mergeCell ref="A263:N263"/>
    <mergeCell ref="A274:N274"/>
    <mergeCell ref="A275:N275"/>
    <mergeCell ref="A286:N286"/>
    <mergeCell ref="A297:N297"/>
    <mergeCell ref="A308:N308"/>
    <mergeCell ref="A319:N319"/>
    <mergeCell ref="A330:N330"/>
    <mergeCell ref="A341:N341"/>
    <mergeCell ref="A342:N342"/>
    <mergeCell ref="A353:N353"/>
    <mergeCell ref="A354:N354"/>
    <mergeCell ref="A365:N365"/>
    <mergeCell ref="A366:N366"/>
    <mergeCell ref="A377:N377"/>
    <mergeCell ref="A388:N388"/>
    <mergeCell ref="A399:N399"/>
    <mergeCell ref="A400:N400"/>
    <mergeCell ref="A411:N411"/>
    <mergeCell ref="A412:N412"/>
    <mergeCell ref="A423:N423"/>
    <mergeCell ref="A424:N424"/>
    <mergeCell ref="A435:N435"/>
    <mergeCell ref="A446:N446"/>
    <mergeCell ref="A457:N457"/>
    <mergeCell ref="A468:N468"/>
    <mergeCell ref="A479:N479"/>
    <mergeCell ref="A490:N490"/>
    <mergeCell ref="A501:N501"/>
    <mergeCell ref="A512:N512"/>
    <mergeCell ref="A523:N523"/>
    <mergeCell ref="A534:N534"/>
    <mergeCell ref="A535:N535"/>
    <mergeCell ref="A536:N536"/>
    <mergeCell ref="A547:N547"/>
    <mergeCell ref="A548:N548"/>
    <mergeCell ref="A559:N559"/>
    <mergeCell ref="A560:N560"/>
    <mergeCell ref="A571:N571"/>
    <mergeCell ref="A582:N582"/>
    <mergeCell ref="A593:N593"/>
    <mergeCell ref="A604:N604"/>
    <mergeCell ref="A605:N605"/>
    <mergeCell ref="A606:N606"/>
    <mergeCell ref="A617:N617"/>
    <mergeCell ref="A618:N618"/>
    <mergeCell ref="A619:N619"/>
    <mergeCell ref="A630:N630"/>
    <mergeCell ref="A631:N631"/>
    <mergeCell ref="A642:N642"/>
    <mergeCell ref="A653:N653"/>
    <mergeCell ref="A654:N654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2" man="true" max="16383" min="0"/>
    <brk id="99" man="true" max="16383" min="0"/>
    <brk id="147" man="true" max="16383" min="0"/>
    <brk id="193" man="true" max="16383" min="0"/>
    <brk id="239" man="true" max="16383" min="0"/>
    <brk id="285" man="true" max="16383" min="0"/>
    <brk id="329" man="true" max="16383" min="0"/>
    <brk id="376" man="true" max="16383" min="0"/>
    <brk id="422" man="true" max="16383" min="0"/>
    <brk id="467" man="true" max="16383" min="0"/>
    <brk id="511" man="true" max="16383" min="0"/>
    <brk id="558" man="true" max="16383" min="0"/>
    <brk id="603" man="true" max="16383" min="0"/>
    <brk id="65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9" min="2" style="115" width="6.7"/>
    <col collapsed="false" customWidth="true" hidden="false" outlineLevel="0" max="14" min="10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20.1" hidden="false" customHeight="true" outlineLevel="0" collapsed="false">
      <c r="A2" s="83" t="s">
        <v>7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0.1" hidden="false" customHeight="tru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7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4" t="s">
        <v>708</v>
      </c>
      <c r="B5" s="116" t="s">
        <v>709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84" t="s">
        <v>710</v>
      </c>
    </row>
    <row r="6" customFormat="false" ht="20.1" hidden="false" customHeight="true" outlineLevel="0" collapsed="false">
      <c r="A6" s="84"/>
      <c r="B6" s="86" t="s">
        <v>683</v>
      </c>
      <c r="C6" s="87" t="s">
        <v>684</v>
      </c>
      <c r="D6" s="87" t="s">
        <v>685</v>
      </c>
      <c r="E6" s="87" t="s">
        <v>686</v>
      </c>
      <c r="F6" s="87" t="s">
        <v>687</v>
      </c>
      <c r="G6" s="87" t="s">
        <v>688</v>
      </c>
      <c r="H6" s="87" t="s">
        <v>689</v>
      </c>
      <c r="I6" s="87" t="s">
        <v>690</v>
      </c>
      <c r="J6" s="87" t="s">
        <v>691</v>
      </c>
      <c r="K6" s="87" t="s">
        <v>692</v>
      </c>
      <c r="L6" s="87" t="s">
        <v>693</v>
      </c>
      <c r="M6" s="88" t="s">
        <v>694</v>
      </c>
      <c r="N6" s="84"/>
    </row>
    <row r="7" customFormat="false" ht="20.1" hidden="false" customHeight="true" outlineLevel="0" collapsed="false">
      <c r="A7" s="89" t="s">
        <v>122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12.75" hidden="false" customHeight="false" outlineLevel="0" collapsed="false">
      <c r="A8" s="90" t="s">
        <v>712</v>
      </c>
      <c r="B8" s="92" t="n">
        <v>99.3</v>
      </c>
      <c r="C8" s="92" t="n">
        <v>99.4</v>
      </c>
      <c r="D8" s="92" t="n">
        <v>99.6</v>
      </c>
      <c r="E8" s="92" t="n">
        <v>99.8</v>
      </c>
      <c r="F8" s="92" t="n">
        <v>100.2</v>
      </c>
      <c r="G8" s="92" t="n">
        <v>100.2</v>
      </c>
      <c r="H8" s="92" t="n">
        <v>100.6</v>
      </c>
      <c r="I8" s="92" t="n">
        <v>100.3</v>
      </c>
      <c r="J8" s="92" t="n">
        <v>100.2</v>
      </c>
      <c r="K8" s="92" t="n">
        <v>99.9</v>
      </c>
      <c r="L8" s="92" t="n">
        <v>100.2</v>
      </c>
      <c r="M8" s="92" t="n">
        <v>100.2</v>
      </c>
      <c r="N8" s="91" t="n">
        <f aca="false">IF(M8&gt;0,AVERAGE(B8:M8),"")</f>
        <v>99.9916666666667</v>
      </c>
    </row>
    <row r="9" customFormat="false" ht="12.75" hidden="false" customHeight="false" outlineLevel="0" collapsed="false">
      <c r="A9" s="90" t="s">
        <v>713</v>
      </c>
      <c r="B9" s="92" t="n">
        <v>100.6</v>
      </c>
      <c r="C9" s="92" t="n">
        <v>101.3</v>
      </c>
      <c r="D9" s="92" t="n">
        <v>101.6</v>
      </c>
      <c r="E9" s="92" t="n">
        <v>101.5</v>
      </c>
      <c r="F9" s="92" t="n">
        <v>101.8</v>
      </c>
      <c r="G9" s="92" t="n">
        <v>101.9</v>
      </c>
      <c r="H9" s="92" t="n">
        <v>102</v>
      </c>
      <c r="I9" s="92" t="n">
        <v>101.9</v>
      </c>
      <c r="J9" s="92" t="n">
        <v>101.9</v>
      </c>
      <c r="K9" s="92" t="n">
        <v>101.8</v>
      </c>
      <c r="L9" s="92" t="n">
        <v>101.9</v>
      </c>
      <c r="M9" s="92" t="n">
        <v>101.9</v>
      </c>
      <c r="N9" s="91" t="n">
        <f aca="false">IF(M9&gt;0,AVERAGE(B9:M9),"")</f>
        <v>101.675</v>
      </c>
    </row>
    <row r="10" customFormat="false" ht="12.75" hidden="false" customHeight="false" outlineLevel="0" collapsed="false">
      <c r="A10" s="90" t="s">
        <v>714</v>
      </c>
      <c r="B10" s="92" t="n">
        <v>102.1</v>
      </c>
      <c r="C10" s="92" t="n">
        <v>102.2</v>
      </c>
      <c r="D10" s="92" t="n">
        <v>102.5</v>
      </c>
      <c r="E10" s="92" t="n">
        <v>102.6</v>
      </c>
      <c r="F10" s="92" t="n">
        <v>102.3</v>
      </c>
      <c r="G10" s="92" t="n">
        <v>102.2</v>
      </c>
      <c r="H10" s="92" t="n">
        <v>102.2</v>
      </c>
      <c r="I10" s="92" t="n">
        <v>102.2</v>
      </c>
      <c r="J10" s="92" t="n">
        <v>102.2</v>
      </c>
      <c r="K10" s="92" t="n">
        <v>102.3</v>
      </c>
      <c r="L10" s="92" t="n">
        <v>102.3</v>
      </c>
      <c r="M10" s="92" t="n">
        <v>102.4</v>
      </c>
      <c r="N10" s="91" t="n">
        <f aca="false">IF(M10&gt;0,AVERAGE(B10:M10),"")</f>
        <v>102.291666666667</v>
      </c>
    </row>
    <row r="11" customFormat="false" ht="12.75" hidden="false" customHeight="false" outlineLevel="0" collapsed="false">
      <c r="A11" s="90" t="s">
        <v>715</v>
      </c>
      <c r="B11" s="92" t="n">
        <v>102.6</v>
      </c>
      <c r="C11" s="92" t="n">
        <v>102.8</v>
      </c>
      <c r="D11" s="92" t="n">
        <v>102.7</v>
      </c>
      <c r="E11" s="92" t="n">
        <v>102.9</v>
      </c>
      <c r="F11" s="92" t="n">
        <v>103.1</v>
      </c>
      <c r="G11" s="92" t="n">
        <v>102.8</v>
      </c>
      <c r="H11" s="92" t="n">
        <v>103</v>
      </c>
      <c r="I11" s="92" t="n">
        <v>102.9</v>
      </c>
      <c r="J11" s="92" t="n">
        <v>103.3</v>
      </c>
      <c r="K11" s="92" t="n">
        <v>103.4</v>
      </c>
      <c r="L11" s="92" t="n">
        <v>103.3</v>
      </c>
      <c r="M11" s="92" t="n">
        <v>103.4</v>
      </c>
      <c r="N11" s="91" t="n">
        <f aca="false">IF(M11&gt;0,AVERAGE(B11:M11),"")</f>
        <v>103.016666666667</v>
      </c>
    </row>
    <row r="12" customFormat="false" ht="12.75" hidden="false" customHeight="false" outlineLevel="0" collapsed="false">
      <c r="A12" s="90" t="s">
        <v>716</v>
      </c>
      <c r="B12" s="92" t="n">
        <v>103.4</v>
      </c>
      <c r="C12" s="92" t="n">
        <v>103.4</v>
      </c>
      <c r="D12" s="92" t="n">
        <v>103.5</v>
      </c>
      <c r="E12" s="92" t="n">
        <v>103.6</v>
      </c>
      <c r="F12" s="92" t="n">
        <v>103.3</v>
      </c>
      <c r="G12" s="92" t="n">
        <v>103.3</v>
      </c>
      <c r="H12" s="92" t="n">
        <v>103.3</v>
      </c>
      <c r="I12" s="92" t="n">
        <v>103.4</v>
      </c>
      <c r="J12" s="92" t="n">
        <v>103.4</v>
      </c>
      <c r="K12" s="92" t="n">
        <v>103.6</v>
      </c>
      <c r="L12" s="92" t="n">
        <v>103.6</v>
      </c>
      <c r="M12" s="92" t="n">
        <v>103.7</v>
      </c>
      <c r="N12" s="91" t="n">
        <f aca="false">IF(M12&gt;0,AVERAGE(B12:M12),"")</f>
        <v>103.458333333333</v>
      </c>
    </row>
    <row r="13" customFormat="false" ht="12.75" hidden="false" customHeight="false" outlineLevel="0" collapsed="false">
      <c r="A13" s="90" t="s">
        <v>717</v>
      </c>
      <c r="B13" s="92" t="n">
        <v>103.8</v>
      </c>
      <c r="C13" s="92" t="n">
        <v>104</v>
      </c>
      <c r="D13" s="92" t="n">
        <v>104.1</v>
      </c>
      <c r="E13" s="92" t="n">
        <v>104.3</v>
      </c>
      <c r="F13" s="92" t="n">
        <v>104.5</v>
      </c>
      <c r="G13" s="92" t="n">
        <v>104.5</v>
      </c>
      <c r="H13" s="92" t="n">
        <v>104.7</v>
      </c>
      <c r="I13" s="92" t="n">
        <v>104.8</v>
      </c>
      <c r="J13" s="92" t="n">
        <v>104.9</v>
      </c>
      <c r="K13" s="92" t="n">
        <v>105</v>
      </c>
      <c r="L13" s="92" t="n">
        <v>105.1</v>
      </c>
      <c r="M13" s="92" t="n">
        <v>105.1</v>
      </c>
      <c r="N13" s="91" t="n">
        <f aca="false">IF(M13&gt;0,AVERAGE(B13:M13),"")</f>
        <v>104.566666666667</v>
      </c>
    </row>
    <row r="14" customFormat="false" ht="12.75" hidden="false" customHeight="false" outlineLevel="0" collapsed="false">
      <c r="A14" s="90" t="s">
        <v>718</v>
      </c>
      <c r="B14" s="92" t="n">
        <v>105.5</v>
      </c>
      <c r="C14" s="92" t="n">
        <v>105.8</v>
      </c>
      <c r="D14" s="92" t="n">
        <v>105.8</v>
      </c>
      <c r="E14" s="92" t="n">
        <v>106.1</v>
      </c>
      <c r="F14" s="92" t="n">
        <v>106.3</v>
      </c>
      <c r="G14" s="92" t="n">
        <v>106.3</v>
      </c>
      <c r="H14" s="92" t="n">
        <v>106.4</v>
      </c>
      <c r="I14" s="92" t="n">
        <v>106.4</v>
      </c>
      <c r="J14" s="92" t="n">
        <v>106.6</v>
      </c>
      <c r="K14" s="92" t="n">
        <v>107</v>
      </c>
      <c r="L14" s="92" t="n">
        <v>107</v>
      </c>
      <c r="M14" s="92" t="n">
        <v>107.1</v>
      </c>
      <c r="N14" s="91" t="n">
        <f aca="false">IF(M14&gt;0,AVERAGE(B14:M14),"")</f>
        <v>106.358333333333</v>
      </c>
    </row>
    <row r="15" customFormat="false" ht="12.75" hidden="false" customHeight="false" outlineLevel="0" collapsed="false">
      <c r="A15" s="90" t="s">
        <v>719</v>
      </c>
      <c r="B15" s="92" t="n">
        <v>107.6</v>
      </c>
      <c r="C15" s="92" t="n">
        <v>107.8</v>
      </c>
      <c r="D15" s="92" t="n">
        <v>108</v>
      </c>
      <c r="E15" s="92" t="n">
        <v>108.2</v>
      </c>
      <c r="F15" s="92" t="n">
        <v>108.3</v>
      </c>
      <c r="G15" s="92" t="n">
        <v>108.4</v>
      </c>
      <c r="H15" s="92" t="n">
        <v>108.4</v>
      </c>
      <c r="I15" s="92" t="n">
        <v>108.4</v>
      </c>
      <c r="J15" s="92" t="n">
        <v>108.5</v>
      </c>
      <c r="K15" s="92" t="n">
        <v>108.6</v>
      </c>
      <c r="L15" s="92" t="n">
        <v>108.7</v>
      </c>
      <c r="M15" s="92" t="n">
        <v>108.7</v>
      </c>
      <c r="N15" s="91" t="n">
        <f aca="false">IF(M15&gt;0,AVERAGE(B15:M15),"")</f>
        <v>108.3</v>
      </c>
    </row>
    <row r="16" customFormat="false" ht="12.75" hidden="false" customHeight="false" outlineLevel="0" collapsed="false">
      <c r="A16" s="90" t="s">
        <v>720</v>
      </c>
      <c r="B16" s="92" t="n">
        <v>109.2</v>
      </c>
      <c r="C16" s="92" t="n">
        <v>109.3</v>
      </c>
      <c r="D16" s="92" t="n">
        <v>109.4</v>
      </c>
      <c r="E16" s="92" t="n">
        <v>109.6</v>
      </c>
      <c r="F16" s="92" t="n">
        <v>109.8</v>
      </c>
      <c r="G16" s="92" t="n">
        <v>109.8</v>
      </c>
      <c r="H16" s="92" t="n">
        <v>109.9</v>
      </c>
      <c r="I16" s="92" t="n">
        <v>109.9</v>
      </c>
      <c r="J16" s="92" t="n">
        <v>109.9</v>
      </c>
      <c r="K16" s="92" t="n">
        <v>109.9</v>
      </c>
      <c r="L16" s="92" t="n">
        <v>110</v>
      </c>
      <c r="M16" s="92" t="n">
        <v>110.2</v>
      </c>
      <c r="N16" s="91" t="n">
        <f aca="false">IF(M16&gt;0,AVERAGE(B16:M16),"")</f>
        <v>109.741666666667</v>
      </c>
    </row>
    <row r="17" customFormat="false" ht="12.75" hidden="false" customHeight="false" outlineLevel="0" collapsed="false">
      <c r="A17" s="90" t="s">
        <v>721</v>
      </c>
      <c r="B17" s="92" t="n">
        <v>110.8</v>
      </c>
      <c r="C17" s="92" t="n">
        <v>110.9</v>
      </c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1"/>
    </row>
    <row r="18" customFormat="false" ht="37.5" hidden="false" customHeight="true" outlineLevel="0" collapsed="false">
      <c r="A18" s="107" t="s">
        <v>1228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</row>
    <row r="19" customFormat="false" ht="12.75" hidden="false" customHeight="false" outlineLevel="0" collapsed="false">
      <c r="A19" s="90" t="s">
        <v>712</v>
      </c>
      <c r="B19" s="92" t="n">
        <v>99.4</v>
      </c>
      <c r="C19" s="92" t="n">
        <v>99.5</v>
      </c>
      <c r="D19" s="92" t="n">
        <v>99.9</v>
      </c>
      <c r="E19" s="92" t="n">
        <v>100</v>
      </c>
      <c r="F19" s="92" t="n">
        <v>100.4</v>
      </c>
      <c r="G19" s="92" t="n">
        <v>100.6</v>
      </c>
      <c r="H19" s="92" t="n">
        <v>101</v>
      </c>
      <c r="I19" s="92" t="n">
        <v>99.6</v>
      </c>
      <c r="J19" s="92" t="n">
        <v>99.7</v>
      </c>
      <c r="K19" s="92" t="n">
        <v>99.8</v>
      </c>
      <c r="L19" s="92" t="n">
        <v>100</v>
      </c>
      <c r="M19" s="92" t="n">
        <v>100</v>
      </c>
      <c r="N19" s="91" t="n">
        <f aca="false">IF(M19&gt;0,AVERAGE(B19:M19),"")</f>
        <v>99.9916666666667</v>
      </c>
    </row>
    <row r="20" customFormat="false" ht="12.75" hidden="false" customHeight="false" outlineLevel="0" collapsed="false">
      <c r="A20" s="90" t="s">
        <v>713</v>
      </c>
      <c r="B20" s="92" t="n">
        <v>100.6</v>
      </c>
      <c r="C20" s="92" t="n">
        <v>102.5</v>
      </c>
      <c r="D20" s="92" t="n">
        <v>102.9</v>
      </c>
      <c r="E20" s="92" t="n">
        <v>103</v>
      </c>
      <c r="F20" s="92" t="n">
        <v>104.6</v>
      </c>
      <c r="G20" s="92" t="n">
        <v>105</v>
      </c>
      <c r="H20" s="92" t="n">
        <v>105</v>
      </c>
      <c r="I20" s="92" t="n">
        <v>104.9</v>
      </c>
      <c r="J20" s="92" t="n">
        <v>104.9</v>
      </c>
      <c r="K20" s="92" t="n">
        <v>104.4</v>
      </c>
      <c r="L20" s="92" t="n">
        <v>104.5</v>
      </c>
      <c r="M20" s="92" t="n">
        <v>104.5</v>
      </c>
      <c r="N20" s="91" t="n">
        <f aca="false">IF(M20&gt;0,AVERAGE(B20:M20),"")</f>
        <v>103.9</v>
      </c>
    </row>
    <row r="21" customFormat="false" ht="12.75" hidden="false" customHeight="false" outlineLevel="0" collapsed="false">
      <c r="A21" s="90" t="s">
        <v>714</v>
      </c>
      <c r="B21" s="92" t="n">
        <v>105.3</v>
      </c>
      <c r="C21" s="92" t="n">
        <v>105.8</v>
      </c>
      <c r="D21" s="92" t="n">
        <v>105.9</v>
      </c>
      <c r="E21" s="92" t="n">
        <v>105.8</v>
      </c>
      <c r="F21" s="92" t="n">
        <v>103.9</v>
      </c>
      <c r="G21" s="92" t="n">
        <v>104.3</v>
      </c>
      <c r="H21" s="92" t="n">
        <v>104.3</v>
      </c>
      <c r="I21" s="92" t="n">
        <v>104.3</v>
      </c>
      <c r="J21" s="92" t="n">
        <v>104.5</v>
      </c>
      <c r="K21" s="92" t="n">
        <v>104.3</v>
      </c>
      <c r="L21" s="92" t="n">
        <v>104.3</v>
      </c>
      <c r="M21" s="92" t="n">
        <v>104.7</v>
      </c>
      <c r="N21" s="91" t="n">
        <f aca="false">IF(M21&gt;0,AVERAGE(B21:M21),"")</f>
        <v>104.783333333333</v>
      </c>
    </row>
    <row r="22" customFormat="false" ht="12.75" hidden="false" customHeight="false" outlineLevel="0" collapsed="false">
      <c r="A22" s="90" t="s">
        <v>715</v>
      </c>
      <c r="B22" s="92" t="n">
        <v>105</v>
      </c>
      <c r="C22" s="92" t="n">
        <v>105.3</v>
      </c>
      <c r="D22" s="92" t="n">
        <v>105</v>
      </c>
      <c r="E22" s="92" t="n">
        <v>105.1</v>
      </c>
      <c r="F22" s="92" t="n">
        <v>105.7</v>
      </c>
      <c r="G22" s="92" t="n">
        <v>104.1</v>
      </c>
      <c r="H22" s="92" t="n">
        <v>104.8</v>
      </c>
      <c r="I22" s="92" t="n">
        <v>104.8</v>
      </c>
      <c r="J22" s="92" t="n">
        <v>106.6</v>
      </c>
      <c r="K22" s="92" t="n">
        <v>106.4</v>
      </c>
      <c r="L22" s="92" t="n">
        <v>105.9</v>
      </c>
      <c r="M22" s="92" t="n">
        <v>105.9</v>
      </c>
      <c r="N22" s="91" t="n">
        <f aca="false">IF(M22&gt;0,AVERAGE(B22:M22),"")</f>
        <v>105.383333333333</v>
      </c>
    </row>
    <row r="23" customFormat="false" ht="12.75" hidden="false" customHeight="false" outlineLevel="0" collapsed="false">
      <c r="A23" s="90" t="s">
        <v>716</v>
      </c>
      <c r="B23" s="92" t="n">
        <v>106.3</v>
      </c>
      <c r="C23" s="92" t="n">
        <v>106.3</v>
      </c>
      <c r="D23" s="92" t="n">
        <v>106.8</v>
      </c>
      <c r="E23" s="92" t="n">
        <v>107.4</v>
      </c>
      <c r="F23" s="92" t="n">
        <v>107.7</v>
      </c>
      <c r="G23" s="92" t="n">
        <v>107.7</v>
      </c>
      <c r="H23" s="92" t="n">
        <v>107.7</v>
      </c>
      <c r="I23" s="92" t="n">
        <v>108.1</v>
      </c>
      <c r="J23" s="92" t="n">
        <v>108.2</v>
      </c>
      <c r="K23" s="92" t="n">
        <v>107.8</v>
      </c>
      <c r="L23" s="92" t="n">
        <v>107.6</v>
      </c>
      <c r="M23" s="92" t="n">
        <v>107.9</v>
      </c>
      <c r="N23" s="91" t="n">
        <f aca="false">IF(M23&gt;0,AVERAGE(B23:M23),"")</f>
        <v>107.458333333333</v>
      </c>
    </row>
    <row r="24" customFormat="false" ht="12.75" hidden="false" customHeight="false" outlineLevel="0" collapsed="false">
      <c r="A24" s="90" t="s">
        <v>717</v>
      </c>
      <c r="B24" s="92" t="n">
        <v>108.5</v>
      </c>
      <c r="C24" s="92" t="n">
        <v>108.6</v>
      </c>
      <c r="D24" s="92" t="n">
        <v>108.7</v>
      </c>
      <c r="E24" s="92" t="n">
        <v>108.9</v>
      </c>
      <c r="F24" s="92" t="n">
        <v>109.5</v>
      </c>
      <c r="G24" s="92" t="n">
        <v>109.5</v>
      </c>
      <c r="H24" s="92" t="n">
        <v>109.7</v>
      </c>
      <c r="I24" s="92" t="n">
        <v>109.9</v>
      </c>
      <c r="J24" s="92" t="n">
        <v>110.4</v>
      </c>
      <c r="K24" s="92" t="n">
        <v>110.4</v>
      </c>
      <c r="L24" s="92" t="n">
        <v>110.6</v>
      </c>
      <c r="M24" s="92" t="n">
        <v>110.9</v>
      </c>
      <c r="N24" s="91" t="n">
        <f aca="false">IF(M24&gt;0,AVERAGE(B24:M24),"")</f>
        <v>109.633333333333</v>
      </c>
    </row>
    <row r="25" customFormat="false" ht="12.75" hidden="false" customHeight="false" outlineLevel="0" collapsed="false">
      <c r="A25" s="90" t="s">
        <v>718</v>
      </c>
      <c r="B25" s="92" t="n">
        <v>112</v>
      </c>
      <c r="C25" s="92" t="n">
        <v>112.7</v>
      </c>
      <c r="D25" s="92" t="n">
        <v>112.8</v>
      </c>
      <c r="E25" s="92" t="n">
        <v>113</v>
      </c>
      <c r="F25" s="92" t="n">
        <v>113.2</v>
      </c>
      <c r="G25" s="92" t="n">
        <v>113.3</v>
      </c>
      <c r="H25" s="92" t="n">
        <v>113.3</v>
      </c>
      <c r="I25" s="92" t="n">
        <v>113.1</v>
      </c>
      <c r="J25" s="92" t="n">
        <v>114.1</v>
      </c>
      <c r="K25" s="92" t="n">
        <v>114.9</v>
      </c>
      <c r="L25" s="92" t="n">
        <v>115</v>
      </c>
      <c r="M25" s="92" t="n">
        <v>115.1</v>
      </c>
      <c r="N25" s="91" t="n">
        <f aca="false">IF(M25&gt;0,AVERAGE(B25:M25),"")</f>
        <v>113.541666666667</v>
      </c>
    </row>
    <row r="26" customFormat="false" ht="12.75" hidden="false" customHeight="false" outlineLevel="0" collapsed="false">
      <c r="A26" s="90" t="s">
        <v>719</v>
      </c>
      <c r="B26" s="92" t="n">
        <v>115.8</v>
      </c>
      <c r="C26" s="92" t="n">
        <v>116</v>
      </c>
      <c r="D26" s="92" t="n">
        <v>116.1</v>
      </c>
      <c r="E26" s="92" t="n">
        <v>116.5</v>
      </c>
      <c r="F26" s="92" t="n">
        <v>116.4</v>
      </c>
      <c r="G26" s="92" t="n">
        <v>116.8</v>
      </c>
      <c r="H26" s="92" t="n">
        <v>116.9</v>
      </c>
      <c r="I26" s="92" t="n">
        <v>117</v>
      </c>
      <c r="J26" s="92" t="n">
        <v>117.1</v>
      </c>
      <c r="K26" s="92" t="n">
        <v>116.8</v>
      </c>
      <c r="L26" s="92" t="n">
        <v>116.7</v>
      </c>
      <c r="M26" s="92" t="n">
        <v>116.7</v>
      </c>
      <c r="N26" s="91" t="n">
        <f aca="false">IF(M26&gt;0,AVERAGE(B26:M26),"")</f>
        <v>116.566666666667</v>
      </c>
    </row>
    <row r="27" customFormat="false" ht="12.75" hidden="false" customHeight="false" outlineLevel="0" collapsed="false">
      <c r="A27" s="90" t="s">
        <v>720</v>
      </c>
      <c r="B27" s="92" t="n">
        <v>117.8</v>
      </c>
      <c r="C27" s="92" t="n">
        <v>117.9</v>
      </c>
      <c r="D27" s="92" t="n">
        <v>117.9</v>
      </c>
      <c r="E27" s="92" t="n">
        <v>118.2</v>
      </c>
      <c r="F27" s="92" t="n">
        <v>118.5</v>
      </c>
      <c r="G27" s="92" t="n">
        <v>118.6</v>
      </c>
      <c r="H27" s="92" t="n">
        <v>118.9</v>
      </c>
      <c r="I27" s="92" t="n">
        <v>118.9</v>
      </c>
      <c r="J27" s="92" t="n">
        <v>118.8</v>
      </c>
      <c r="K27" s="92" t="n">
        <v>118.7</v>
      </c>
      <c r="L27" s="92" t="n">
        <v>118.8</v>
      </c>
      <c r="M27" s="92" t="n">
        <v>118.8</v>
      </c>
      <c r="N27" s="92" t="n">
        <f aca="false">IF(M27&gt;0,AVERAGE(B27:M27),"")</f>
        <v>118.483333333333</v>
      </c>
    </row>
    <row r="28" customFormat="false" ht="12.75" hidden="false" customHeight="false" outlineLevel="0" collapsed="false">
      <c r="A28" s="90" t="s">
        <v>721</v>
      </c>
      <c r="B28" s="92" t="n">
        <v>120.2</v>
      </c>
      <c r="C28" s="92" t="n">
        <v>120.4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</row>
    <row r="29" customFormat="false" ht="20.1" hidden="false" customHeight="true" outlineLevel="0" collapsed="false">
      <c r="A29" s="93" t="s">
        <v>1229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</row>
    <row r="30" customFormat="false" ht="12.75" hidden="false" customHeight="false" outlineLevel="0" collapsed="false">
      <c r="A30" s="90" t="s">
        <v>712</v>
      </c>
      <c r="B30" s="92" t="n">
        <v>97</v>
      </c>
      <c r="C30" s="92" t="n">
        <v>97</v>
      </c>
      <c r="D30" s="92" t="n">
        <v>98.8</v>
      </c>
      <c r="E30" s="92" t="n">
        <v>98.8</v>
      </c>
      <c r="F30" s="92" t="n">
        <v>100.5</v>
      </c>
      <c r="G30" s="92" t="n">
        <v>100.5</v>
      </c>
      <c r="H30" s="92" t="n">
        <v>100.9</v>
      </c>
      <c r="I30" s="92" t="n">
        <v>100.1</v>
      </c>
      <c r="J30" s="92" t="n">
        <v>100.5</v>
      </c>
      <c r="K30" s="92" t="n">
        <v>100.8</v>
      </c>
      <c r="L30" s="92" t="n">
        <v>102.7</v>
      </c>
      <c r="M30" s="92" t="n">
        <v>102.7</v>
      </c>
      <c r="N30" s="91" t="n">
        <f aca="false">IF(M30&gt;0,AVERAGE(B30:M30),"")</f>
        <v>100.025</v>
      </c>
    </row>
    <row r="31" customFormat="false" ht="12.75" hidden="false" customHeight="false" outlineLevel="0" collapsed="false">
      <c r="A31" s="90" t="s">
        <v>713</v>
      </c>
      <c r="B31" s="92" t="n">
        <v>104.4</v>
      </c>
      <c r="C31" s="92" t="n">
        <v>104.4</v>
      </c>
      <c r="D31" s="92" t="n">
        <v>104.4</v>
      </c>
      <c r="E31" s="92" t="n">
        <v>104.4</v>
      </c>
      <c r="F31" s="92" t="n">
        <v>106</v>
      </c>
      <c r="G31" s="92" t="n">
        <v>106</v>
      </c>
      <c r="H31" s="92" t="n">
        <v>106</v>
      </c>
      <c r="I31" s="92" t="n">
        <v>105.4</v>
      </c>
      <c r="J31" s="92" t="n">
        <v>105.4</v>
      </c>
      <c r="K31" s="92" t="n">
        <v>105.4</v>
      </c>
      <c r="L31" s="92" t="n">
        <v>105.4</v>
      </c>
      <c r="M31" s="92" t="n">
        <v>105.4</v>
      </c>
      <c r="N31" s="91" t="n">
        <f aca="false">IF(M31&gt;0,AVERAGE(B31:M31),"")</f>
        <v>105.216666666667</v>
      </c>
    </row>
    <row r="32" customFormat="false" ht="12.75" hidden="false" customHeight="false" outlineLevel="0" collapsed="false">
      <c r="A32" s="90" t="s">
        <v>714</v>
      </c>
      <c r="B32" s="92" t="n">
        <v>105.4</v>
      </c>
      <c r="C32" s="92" t="n">
        <v>105.7</v>
      </c>
      <c r="D32" s="92" t="n">
        <v>106.3</v>
      </c>
      <c r="E32" s="92" t="n">
        <v>106.3</v>
      </c>
      <c r="F32" s="92" t="n">
        <v>106.3</v>
      </c>
      <c r="G32" s="92" t="n">
        <v>106.3</v>
      </c>
      <c r="H32" s="92" t="n">
        <v>106.3</v>
      </c>
      <c r="I32" s="92" t="n">
        <v>106.3</v>
      </c>
      <c r="J32" s="92" t="n">
        <v>106.3</v>
      </c>
      <c r="K32" s="92" t="n">
        <v>106.3</v>
      </c>
      <c r="L32" s="92" t="n">
        <v>106.3</v>
      </c>
      <c r="M32" s="92" t="n">
        <v>106.6</v>
      </c>
      <c r="N32" s="91" t="n">
        <f aca="false">IF(M32&gt;0,AVERAGE(B32:M32),"")</f>
        <v>106.2</v>
      </c>
    </row>
    <row r="33" customFormat="false" ht="12.75" hidden="false" customHeight="false" outlineLevel="0" collapsed="false">
      <c r="A33" s="90" t="s">
        <v>715</v>
      </c>
      <c r="B33" s="92" t="n">
        <v>107.1</v>
      </c>
      <c r="C33" s="92" t="n">
        <v>107.1</v>
      </c>
      <c r="D33" s="92" t="n">
        <v>104.5</v>
      </c>
      <c r="E33" s="92" t="n">
        <v>104.5</v>
      </c>
      <c r="F33" s="92" t="n">
        <v>105.3</v>
      </c>
      <c r="G33" s="92" t="n">
        <v>105.3</v>
      </c>
      <c r="H33" s="92" t="n">
        <v>105.6</v>
      </c>
      <c r="I33" s="92" t="n">
        <v>105.9</v>
      </c>
      <c r="J33" s="92" t="n">
        <v>105.9</v>
      </c>
      <c r="K33" s="92" t="n">
        <v>105.9</v>
      </c>
      <c r="L33" s="92" t="n">
        <v>105.9</v>
      </c>
      <c r="M33" s="92" t="n">
        <v>105.9</v>
      </c>
      <c r="N33" s="91" t="n">
        <f aca="false">IF(M33&gt;0,AVERAGE(B33:M33),"")</f>
        <v>105.741666666667</v>
      </c>
    </row>
    <row r="34" customFormat="false" ht="12.75" hidden="false" customHeight="false" outlineLevel="0" collapsed="false">
      <c r="A34" s="90" t="s">
        <v>716</v>
      </c>
      <c r="B34" s="92" t="n">
        <v>105.9</v>
      </c>
      <c r="C34" s="92" t="n">
        <v>105.9</v>
      </c>
      <c r="D34" s="92" t="n">
        <v>106.9</v>
      </c>
      <c r="E34" s="92" t="n">
        <v>108.2</v>
      </c>
      <c r="F34" s="92" t="n">
        <v>108.7</v>
      </c>
      <c r="G34" s="92" t="n">
        <v>108.7</v>
      </c>
      <c r="H34" s="92" t="n">
        <v>108.7</v>
      </c>
      <c r="I34" s="92" t="n">
        <v>108.7</v>
      </c>
      <c r="J34" s="92" t="n">
        <v>108.7</v>
      </c>
      <c r="K34" s="92" t="n">
        <v>110.1</v>
      </c>
      <c r="L34" s="92" t="n">
        <v>110.1</v>
      </c>
      <c r="M34" s="92" t="n">
        <v>110.1</v>
      </c>
      <c r="N34" s="91" t="n">
        <f aca="false">IF(M34&gt;0,AVERAGE(B34:M34),"")</f>
        <v>108.391666666667</v>
      </c>
    </row>
    <row r="35" customFormat="false" ht="12.75" hidden="false" customHeight="false" outlineLevel="0" collapsed="false">
      <c r="A35" s="90" t="s">
        <v>717</v>
      </c>
      <c r="B35" s="92" t="n">
        <v>110.7</v>
      </c>
      <c r="C35" s="92" t="n">
        <v>110.7</v>
      </c>
      <c r="D35" s="92" t="n">
        <v>110.7</v>
      </c>
      <c r="E35" s="92" t="n">
        <v>111.1</v>
      </c>
      <c r="F35" s="92" t="n">
        <v>111.9</v>
      </c>
      <c r="G35" s="92" t="n">
        <v>111.9</v>
      </c>
      <c r="H35" s="92" t="n">
        <v>112.4</v>
      </c>
      <c r="I35" s="92" t="n">
        <v>111</v>
      </c>
      <c r="J35" s="92" t="n">
        <v>113.1</v>
      </c>
      <c r="K35" s="92" t="n">
        <v>113.5</v>
      </c>
      <c r="L35" s="92" t="n">
        <v>114</v>
      </c>
      <c r="M35" s="92" t="n">
        <v>115</v>
      </c>
      <c r="N35" s="91" t="n">
        <f aca="false">IF(M35&gt;0,AVERAGE(B35:M35),"")</f>
        <v>112.166666666667</v>
      </c>
    </row>
    <row r="36" customFormat="false" ht="12.75" hidden="false" customHeight="false" outlineLevel="0" collapsed="false">
      <c r="A36" s="90" t="s">
        <v>718</v>
      </c>
      <c r="B36" s="92" t="n">
        <v>116.8</v>
      </c>
      <c r="C36" s="92" t="n">
        <v>115.9</v>
      </c>
      <c r="D36" s="92" t="n">
        <v>116.3</v>
      </c>
      <c r="E36" s="92" t="n">
        <v>117</v>
      </c>
      <c r="F36" s="92" t="n">
        <v>116.8</v>
      </c>
      <c r="G36" s="92" t="n">
        <v>117.1</v>
      </c>
      <c r="H36" s="92" t="n">
        <v>117.5</v>
      </c>
      <c r="I36" s="92" t="n">
        <v>117.3</v>
      </c>
      <c r="J36" s="92" t="n">
        <v>117.3</v>
      </c>
      <c r="K36" s="92" t="n">
        <v>119.7</v>
      </c>
      <c r="L36" s="92" t="n">
        <v>119.9</v>
      </c>
      <c r="M36" s="92" t="n">
        <v>119.9</v>
      </c>
      <c r="N36" s="91" t="n">
        <f aca="false">IF(M36&gt;0,AVERAGE(B36:M36),"")</f>
        <v>117.625</v>
      </c>
    </row>
    <row r="37" customFormat="false" ht="12.75" hidden="false" customHeight="false" outlineLevel="0" collapsed="false">
      <c r="A37" s="90" t="s">
        <v>719</v>
      </c>
      <c r="B37" s="92" t="n">
        <v>120.3</v>
      </c>
      <c r="C37" s="92" t="n">
        <v>120.4</v>
      </c>
      <c r="D37" s="92" t="n">
        <v>120.2</v>
      </c>
      <c r="E37" s="92" t="n">
        <v>120.2</v>
      </c>
      <c r="F37" s="92" t="n">
        <v>120.2</v>
      </c>
      <c r="G37" s="92" t="n">
        <v>121.9</v>
      </c>
      <c r="H37" s="92" t="n">
        <v>122.5</v>
      </c>
      <c r="I37" s="92" t="n">
        <v>123.2</v>
      </c>
      <c r="J37" s="92" t="n">
        <v>123.2</v>
      </c>
      <c r="K37" s="92" t="n">
        <v>123.2</v>
      </c>
      <c r="L37" s="92" t="n">
        <v>123.2</v>
      </c>
      <c r="M37" s="92" t="n">
        <v>123.2</v>
      </c>
      <c r="N37" s="91" t="n">
        <f aca="false">IF(M37&gt;0,AVERAGE(B37:M37),"")</f>
        <v>121.808333333333</v>
      </c>
    </row>
    <row r="38" customFormat="false" ht="12.75" hidden="false" customHeight="false" outlineLevel="0" collapsed="false">
      <c r="A38" s="90" t="s">
        <v>720</v>
      </c>
      <c r="B38" s="97" t="n">
        <v>124.6</v>
      </c>
      <c r="C38" s="92" t="n">
        <v>124.6</v>
      </c>
      <c r="D38" s="92" t="n">
        <v>124.6</v>
      </c>
      <c r="E38" s="92" t="n">
        <v>124.8</v>
      </c>
      <c r="F38" s="92" t="n">
        <v>126.5</v>
      </c>
      <c r="G38" s="92" t="n">
        <v>126.5</v>
      </c>
      <c r="H38" s="92" t="n">
        <v>126.4</v>
      </c>
      <c r="I38" s="92" t="n">
        <v>126.4</v>
      </c>
      <c r="J38" s="92" t="n">
        <v>126.4</v>
      </c>
      <c r="K38" s="92" t="n">
        <v>126.4</v>
      </c>
      <c r="L38" s="92" t="n">
        <v>126.6</v>
      </c>
      <c r="M38" s="92" t="n">
        <v>126.6</v>
      </c>
      <c r="N38" s="91" t="n">
        <f aca="false">IF(M38&gt;0,AVERAGE(B38:M38),"")</f>
        <v>125.866666666667</v>
      </c>
    </row>
    <row r="39" customFormat="false" ht="12.75" hidden="false" customHeight="false" outlineLevel="0" collapsed="false">
      <c r="A39" s="90" t="s">
        <v>721</v>
      </c>
      <c r="B39" s="97" t="n">
        <v>127.8</v>
      </c>
      <c r="C39" s="92" t="n">
        <v>127.8</v>
      </c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1"/>
    </row>
    <row r="40" customFormat="false" ht="20.1" hidden="false" customHeight="true" outlineLevel="0" collapsed="false">
      <c r="A40" s="93" t="s">
        <v>1230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</row>
    <row r="41" customFormat="false" ht="12.75" hidden="false" customHeight="true" outlineLevel="0" collapsed="false">
      <c r="A41" s="105" t="s">
        <v>123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customFormat="false" ht="12.75" hidden="false" customHeight="false" outlineLevel="0" collapsed="false">
      <c r="A42" s="90" t="s">
        <v>712</v>
      </c>
      <c r="B42" s="92" t="n">
        <v>101</v>
      </c>
      <c r="C42" s="92" t="n">
        <v>100.7</v>
      </c>
      <c r="D42" s="92" t="n">
        <v>100.8</v>
      </c>
      <c r="E42" s="92" t="n">
        <v>100.4</v>
      </c>
      <c r="F42" s="92" t="n">
        <v>100.7</v>
      </c>
      <c r="G42" s="92" t="n">
        <v>101</v>
      </c>
      <c r="H42" s="92" t="n">
        <v>101.1</v>
      </c>
      <c r="I42" s="92" t="n">
        <v>98.7</v>
      </c>
      <c r="J42" s="92" t="n">
        <v>98.8</v>
      </c>
      <c r="K42" s="92" t="n">
        <v>99</v>
      </c>
      <c r="L42" s="92" t="n">
        <v>99</v>
      </c>
      <c r="M42" s="92" t="n">
        <v>98.9</v>
      </c>
      <c r="N42" s="91" t="n">
        <f aca="false">IF(M42&gt;0,AVERAGE(B42:M42),"")</f>
        <v>100.008333333333</v>
      </c>
    </row>
    <row r="43" customFormat="false" ht="12.75" hidden="false" customHeight="false" outlineLevel="0" collapsed="false">
      <c r="A43" s="90" t="s">
        <v>713</v>
      </c>
      <c r="B43" s="92" t="n">
        <v>99.4</v>
      </c>
      <c r="C43" s="92" t="n">
        <v>99.7</v>
      </c>
      <c r="D43" s="92" t="n">
        <v>100.3</v>
      </c>
      <c r="E43" s="92" t="n">
        <v>100.5</v>
      </c>
      <c r="F43" s="92" t="n">
        <v>102.8</v>
      </c>
      <c r="G43" s="92" t="n">
        <v>103.3</v>
      </c>
      <c r="H43" s="92" t="n">
        <v>103.2</v>
      </c>
      <c r="I43" s="92" t="n">
        <v>103.2</v>
      </c>
      <c r="J43" s="92" t="n">
        <v>103.1</v>
      </c>
      <c r="K43" s="92" t="n">
        <v>103.1</v>
      </c>
      <c r="L43" s="92" t="n">
        <v>103.1</v>
      </c>
      <c r="M43" s="92" t="n">
        <v>103.1</v>
      </c>
      <c r="N43" s="91" t="n">
        <f aca="false">IF(M43&gt;0,AVERAGE(B43:M43),"")</f>
        <v>102.066666666667</v>
      </c>
    </row>
    <row r="44" customFormat="false" ht="12.75" hidden="false" customHeight="false" outlineLevel="0" collapsed="false">
      <c r="A44" s="90" t="s">
        <v>714</v>
      </c>
      <c r="B44" s="92" t="n">
        <v>103.5</v>
      </c>
      <c r="C44" s="92" t="n">
        <v>104.2</v>
      </c>
      <c r="D44" s="92" t="n">
        <v>104.4</v>
      </c>
      <c r="E44" s="92" t="n">
        <v>104.6</v>
      </c>
      <c r="F44" s="92" t="n">
        <v>101.6</v>
      </c>
      <c r="G44" s="92" t="n">
        <v>102.2</v>
      </c>
      <c r="H44" s="92" t="n">
        <v>102.2</v>
      </c>
      <c r="I44" s="92" t="n">
        <v>102.3</v>
      </c>
      <c r="J44" s="92" t="n">
        <v>102.6</v>
      </c>
      <c r="K44" s="92" t="n">
        <v>102.2</v>
      </c>
      <c r="L44" s="92" t="n">
        <v>102.2</v>
      </c>
      <c r="M44" s="92" t="n">
        <v>102.2</v>
      </c>
      <c r="N44" s="91" t="n">
        <f aca="false">IF(M44&gt;0,AVERAGE(B44:M44),"")</f>
        <v>102.85</v>
      </c>
    </row>
    <row r="45" customFormat="false" ht="12.75" hidden="false" customHeight="false" outlineLevel="0" collapsed="false">
      <c r="A45" s="90" t="s">
        <v>715</v>
      </c>
      <c r="B45" s="92" t="n">
        <v>102.4</v>
      </c>
      <c r="C45" s="92" t="n">
        <v>102.6</v>
      </c>
      <c r="D45" s="92" t="n">
        <v>102.6</v>
      </c>
      <c r="E45" s="92" t="n">
        <v>102.8</v>
      </c>
      <c r="F45" s="92" t="n">
        <v>103.6</v>
      </c>
      <c r="G45" s="92" t="n">
        <v>103.5</v>
      </c>
      <c r="H45" s="92" t="n">
        <v>104.2</v>
      </c>
      <c r="I45" s="92" t="n">
        <v>104.2</v>
      </c>
      <c r="J45" s="92" t="n">
        <v>104.2</v>
      </c>
      <c r="K45" s="92" t="n">
        <v>103.9</v>
      </c>
      <c r="L45" s="92" t="n">
        <v>103.9</v>
      </c>
      <c r="M45" s="92" t="n">
        <v>103.9</v>
      </c>
      <c r="N45" s="91" t="n">
        <f aca="false">IF(M45&gt;0,AVERAGE(B45:M45),"")</f>
        <v>103.483333333333</v>
      </c>
    </row>
    <row r="46" customFormat="false" ht="12.75" hidden="false" customHeight="false" outlineLevel="0" collapsed="false">
      <c r="A46" s="90" t="s">
        <v>716</v>
      </c>
      <c r="B46" s="92" t="n">
        <v>104.2</v>
      </c>
      <c r="C46" s="92" t="n">
        <v>104.3</v>
      </c>
      <c r="D46" s="92" t="n">
        <v>105.1</v>
      </c>
      <c r="E46" s="92" t="n">
        <v>105.7</v>
      </c>
      <c r="F46" s="92" t="n">
        <v>106.3</v>
      </c>
      <c r="G46" s="92" t="n">
        <v>106.2</v>
      </c>
      <c r="H46" s="92" t="n">
        <v>106</v>
      </c>
      <c r="I46" s="92" t="n">
        <v>106.2</v>
      </c>
      <c r="J46" s="92" t="n">
        <v>106.3</v>
      </c>
      <c r="K46" s="92" t="n">
        <v>106.3</v>
      </c>
      <c r="L46" s="92" t="n">
        <v>105.9</v>
      </c>
      <c r="M46" s="92" t="n">
        <v>105.9</v>
      </c>
      <c r="N46" s="91" t="n">
        <f aca="false">IF(M46&gt;0,AVERAGE(B46:M46),"")</f>
        <v>105.7</v>
      </c>
    </row>
    <row r="47" customFormat="false" ht="12.75" hidden="false" customHeight="false" outlineLevel="0" collapsed="false">
      <c r="A47" s="90" t="s">
        <v>717</v>
      </c>
      <c r="B47" s="92" t="n">
        <v>106.3</v>
      </c>
      <c r="C47" s="92" t="n">
        <v>106.5</v>
      </c>
      <c r="D47" s="92" t="n">
        <v>106.7</v>
      </c>
      <c r="E47" s="92" t="n">
        <v>106.9</v>
      </c>
      <c r="F47" s="92" t="n">
        <v>107.9</v>
      </c>
      <c r="G47" s="92" t="n">
        <v>107.9</v>
      </c>
      <c r="H47" s="92" t="n">
        <v>107.6</v>
      </c>
      <c r="I47" s="92" t="n">
        <v>107.8</v>
      </c>
      <c r="J47" s="92" t="n">
        <v>107.8</v>
      </c>
      <c r="K47" s="92" t="n">
        <v>107.7</v>
      </c>
      <c r="L47" s="92" t="n">
        <v>107.6</v>
      </c>
      <c r="M47" s="92" t="n">
        <v>107.8</v>
      </c>
      <c r="N47" s="91" t="n">
        <f aca="false">IF(M47&gt;0,AVERAGE(B47:M47),"")</f>
        <v>107.375</v>
      </c>
    </row>
    <row r="48" customFormat="false" ht="12.75" hidden="false" customHeight="false" outlineLevel="0" collapsed="false">
      <c r="A48" s="90" t="s">
        <v>718</v>
      </c>
      <c r="B48" s="92" t="n">
        <v>109</v>
      </c>
      <c r="C48" s="92" t="n">
        <v>110.2</v>
      </c>
      <c r="D48" s="92" t="n">
        <v>109.9</v>
      </c>
      <c r="E48" s="92" t="n">
        <v>110.1</v>
      </c>
      <c r="F48" s="92" t="n">
        <v>110.4</v>
      </c>
      <c r="G48" s="92" t="n">
        <v>110.6</v>
      </c>
      <c r="H48" s="92" t="n">
        <v>110.9</v>
      </c>
      <c r="I48" s="92" t="n">
        <v>110.3</v>
      </c>
      <c r="J48" s="92" t="n">
        <v>111.8</v>
      </c>
      <c r="K48" s="92" t="n">
        <v>112.2</v>
      </c>
      <c r="L48" s="92" t="n">
        <v>112.2</v>
      </c>
      <c r="M48" s="92" t="n">
        <v>112.5</v>
      </c>
      <c r="N48" s="91" t="n">
        <f aca="false">IF(M48&gt;0,AVERAGE(B48:M48),"")</f>
        <v>110.841666666667</v>
      </c>
    </row>
    <row r="49" customFormat="false" ht="12.75" hidden="false" customHeight="false" outlineLevel="0" collapsed="false">
      <c r="A49" s="90" t="s">
        <v>719</v>
      </c>
      <c r="B49" s="92" t="n">
        <v>113.7</v>
      </c>
      <c r="C49" s="92" t="n">
        <v>114</v>
      </c>
      <c r="D49" s="92" t="n">
        <v>114.2</v>
      </c>
      <c r="E49" s="92" t="n">
        <v>114.5</v>
      </c>
      <c r="F49" s="92" t="n">
        <v>114.4</v>
      </c>
      <c r="G49" s="92" t="n">
        <v>114.6</v>
      </c>
      <c r="H49" s="92" t="n">
        <v>114.6</v>
      </c>
      <c r="I49" s="92" t="n">
        <v>114.6</v>
      </c>
      <c r="J49" s="92" t="n">
        <v>114.8</v>
      </c>
      <c r="K49" s="92" t="n">
        <v>114.2</v>
      </c>
      <c r="L49" s="92" t="n">
        <v>114</v>
      </c>
      <c r="M49" s="92" t="n">
        <v>114</v>
      </c>
      <c r="N49" s="91" t="n">
        <f aca="false">IF(M49&gt;0,AVERAGE(B49:M49),"")</f>
        <v>114.3</v>
      </c>
    </row>
    <row r="50" customFormat="false" ht="12.75" hidden="false" customHeight="false" outlineLevel="0" collapsed="false">
      <c r="A50" s="90" t="s">
        <v>720</v>
      </c>
      <c r="B50" s="117" t="n">
        <v>115.8</v>
      </c>
      <c r="C50" s="118" t="n">
        <v>115.9</v>
      </c>
      <c r="D50" s="118" t="n">
        <v>115.9</v>
      </c>
      <c r="E50" s="118" t="n">
        <v>116.5</v>
      </c>
      <c r="F50" s="118" t="n">
        <v>116.6</v>
      </c>
      <c r="G50" s="118" t="n">
        <v>116.7</v>
      </c>
      <c r="H50" s="118" t="n">
        <v>117.2</v>
      </c>
      <c r="I50" s="118" t="n">
        <v>117.2</v>
      </c>
      <c r="J50" s="118" t="n">
        <v>117.1</v>
      </c>
      <c r="K50" s="118" t="n">
        <v>116.6</v>
      </c>
      <c r="L50" s="118" t="n">
        <v>116.7</v>
      </c>
      <c r="M50" s="118" t="n">
        <v>116.7</v>
      </c>
      <c r="N50" s="91" t="n">
        <f aca="false">IF(M50&gt;0,AVERAGE(B50:M50),"")</f>
        <v>116.575</v>
      </c>
    </row>
    <row r="51" customFormat="false" ht="12.75" hidden="false" customHeight="false" outlineLevel="0" collapsed="false">
      <c r="A51" s="90" t="s">
        <v>721</v>
      </c>
      <c r="B51" s="117" t="n">
        <v>118.1</v>
      </c>
      <c r="C51" s="118" t="n">
        <v>118.3</v>
      </c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91"/>
    </row>
    <row r="52" customFormat="false" ht="12.75" hidden="false" customHeight="false" outlineLevel="0" collapsed="false">
      <c r="A52" s="60" t="s">
        <v>125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</row>
    <row r="53" customFormat="false" ht="20.1" hidden="false" customHeight="true" outlineLevel="0" collapsed="false">
      <c r="A53" s="93" t="s">
        <v>1232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</row>
    <row r="54" customFormat="false" ht="12.75" hidden="false" customHeight="false" outlineLevel="0" collapsed="false">
      <c r="A54" s="90" t="s">
        <v>712</v>
      </c>
      <c r="B54" s="92" t="n">
        <v>98.8</v>
      </c>
      <c r="C54" s="92" t="n">
        <v>98.1</v>
      </c>
      <c r="D54" s="92" t="n">
        <v>98.3</v>
      </c>
      <c r="E54" s="92" t="n">
        <v>98.7</v>
      </c>
      <c r="F54" s="92" t="n">
        <v>99.2</v>
      </c>
      <c r="G54" s="92" t="n">
        <v>99.8</v>
      </c>
      <c r="H54" s="92" t="n">
        <v>100</v>
      </c>
      <c r="I54" s="92" t="n">
        <v>101.1</v>
      </c>
      <c r="J54" s="92" t="n">
        <v>101.3</v>
      </c>
      <c r="K54" s="92" t="n">
        <v>101.6</v>
      </c>
      <c r="L54" s="92" t="n">
        <v>101.6</v>
      </c>
      <c r="M54" s="92" t="n">
        <v>101.4</v>
      </c>
      <c r="N54" s="91" t="n">
        <f aca="false">IF(M54&gt;0,AVERAGE(B54:M54),"")</f>
        <v>99.9916666666667</v>
      </c>
    </row>
    <row r="55" customFormat="false" ht="12.75" hidden="false" customHeight="false" outlineLevel="0" collapsed="false">
      <c r="A55" s="90" t="s">
        <v>713</v>
      </c>
      <c r="B55" s="92" t="n">
        <v>101.4</v>
      </c>
      <c r="C55" s="92" t="n">
        <v>101.4</v>
      </c>
      <c r="D55" s="92" t="n">
        <v>101.6</v>
      </c>
      <c r="E55" s="92" t="n">
        <v>102.1</v>
      </c>
      <c r="F55" s="92" t="n">
        <v>103.3</v>
      </c>
      <c r="G55" s="92" t="n">
        <v>103.6</v>
      </c>
      <c r="H55" s="92" t="n">
        <v>103.4</v>
      </c>
      <c r="I55" s="92" t="n">
        <v>103.4</v>
      </c>
      <c r="J55" s="92" t="n">
        <v>103.2</v>
      </c>
      <c r="K55" s="92" t="n">
        <v>103.2</v>
      </c>
      <c r="L55" s="92" t="n">
        <v>103.2</v>
      </c>
      <c r="M55" s="92" t="n">
        <v>103.2</v>
      </c>
      <c r="N55" s="91" t="n">
        <f aca="false">IF(M55&gt;0,AVERAGE(B55:M55),"")</f>
        <v>102.75</v>
      </c>
    </row>
    <row r="56" customFormat="false" ht="12.75" hidden="false" customHeight="false" outlineLevel="0" collapsed="false">
      <c r="A56" s="90" t="s">
        <v>714</v>
      </c>
      <c r="B56" s="92" t="n">
        <v>104</v>
      </c>
      <c r="C56" s="92" t="n">
        <v>104.1</v>
      </c>
      <c r="D56" s="92" t="n">
        <v>104.7</v>
      </c>
      <c r="E56" s="92" t="n">
        <v>104.7</v>
      </c>
      <c r="F56" s="92" t="n">
        <v>104.9</v>
      </c>
      <c r="G56" s="92" t="n">
        <v>106.6</v>
      </c>
      <c r="H56" s="92" t="n">
        <v>106.6</v>
      </c>
      <c r="I56" s="92" t="n">
        <v>106.7</v>
      </c>
      <c r="J56" s="92" t="n">
        <v>106.7</v>
      </c>
      <c r="K56" s="92" t="n">
        <v>105.7</v>
      </c>
      <c r="L56" s="92" t="n">
        <v>105.6</v>
      </c>
      <c r="M56" s="92" t="n">
        <v>105.7</v>
      </c>
      <c r="N56" s="91" t="n">
        <f aca="false">IF(M56&gt;0,AVERAGE(B56:M56),"")</f>
        <v>105.5</v>
      </c>
    </row>
    <row r="57" customFormat="false" ht="12.75" hidden="false" customHeight="false" outlineLevel="0" collapsed="false">
      <c r="A57" s="90" t="s">
        <v>715</v>
      </c>
      <c r="B57" s="92" t="n">
        <v>106.1</v>
      </c>
      <c r="C57" s="92" t="n">
        <v>106.1</v>
      </c>
      <c r="D57" s="92" t="n">
        <v>106</v>
      </c>
      <c r="E57" s="92" t="n">
        <v>106.3</v>
      </c>
      <c r="F57" s="92" t="n">
        <v>106.7</v>
      </c>
      <c r="G57" s="92" t="n">
        <v>106.5</v>
      </c>
      <c r="H57" s="92" t="n">
        <v>106.8</v>
      </c>
      <c r="I57" s="92" t="n">
        <v>106.7</v>
      </c>
      <c r="J57" s="92" t="n">
        <v>106.7</v>
      </c>
      <c r="K57" s="92" t="n">
        <v>106.1</v>
      </c>
      <c r="L57" s="92" t="n">
        <v>106</v>
      </c>
      <c r="M57" s="92" t="n">
        <v>106.1</v>
      </c>
      <c r="N57" s="91" t="n">
        <f aca="false">IF(M57&gt;0,AVERAGE(B57:M57),"")</f>
        <v>106.341666666667</v>
      </c>
    </row>
    <row r="58" customFormat="false" ht="12.75" hidden="false" customHeight="false" outlineLevel="0" collapsed="false">
      <c r="A58" s="90" t="s">
        <v>716</v>
      </c>
      <c r="B58" s="92" t="n">
        <v>106.8</v>
      </c>
      <c r="C58" s="92" t="n">
        <v>106.9</v>
      </c>
      <c r="D58" s="92" t="n">
        <v>107</v>
      </c>
      <c r="E58" s="92" t="n">
        <v>107.3</v>
      </c>
      <c r="F58" s="92" t="n">
        <v>107.7</v>
      </c>
      <c r="G58" s="92" t="n">
        <v>107.5</v>
      </c>
      <c r="H58" s="92" t="n">
        <v>107.1</v>
      </c>
      <c r="I58" s="92" t="n">
        <v>107.7</v>
      </c>
      <c r="J58" s="92" t="n">
        <v>107.7</v>
      </c>
      <c r="K58" s="92" t="n">
        <v>107.7</v>
      </c>
      <c r="L58" s="92" t="n">
        <v>106.7</v>
      </c>
      <c r="M58" s="92" t="n">
        <v>106.7</v>
      </c>
      <c r="N58" s="91" t="n">
        <f aca="false">IF(M58&gt;0,AVERAGE(B58:M58),"")</f>
        <v>107.233333333333</v>
      </c>
    </row>
    <row r="59" customFormat="false" ht="12.75" hidden="false" customHeight="false" outlineLevel="0" collapsed="false">
      <c r="A59" s="90" t="s">
        <v>717</v>
      </c>
      <c r="B59" s="92" t="n">
        <v>107.6</v>
      </c>
      <c r="C59" s="92" t="n">
        <v>108.2</v>
      </c>
      <c r="D59" s="92" t="n">
        <v>108.2</v>
      </c>
      <c r="E59" s="92" t="n">
        <v>108.7</v>
      </c>
      <c r="F59" s="92" t="n">
        <v>108.8</v>
      </c>
      <c r="G59" s="92" t="n">
        <v>108.8</v>
      </c>
      <c r="H59" s="92" t="n">
        <v>108.2</v>
      </c>
      <c r="I59" s="92" t="n">
        <v>108.4</v>
      </c>
      <c r="J59" s="92" t="n">
        <v>108.8</v>
      </c>
      <c r="K59" s="92" t="n">
        <v>108.8</v>
      </c>
      <c r="L59" s="92" t="n">
        <v>108.6</v>
      </c>
      <c r="M59" s="92" t="n">
        <v>108.8</v>
      </c>
      <c r="N59" s="91" t="n">
        <f aca="false">IF(M59&gt;0,AVERAGE(B59:M59),"")</f>
        <v>108.491666666667</v>
      </c>
    </row>
    <row r="60" customFormat="false" ht="12.75" hidden="false" customHeight="false" outlineLevel="0" collapsed="false">
      <c r="A60" s="90" t="s">
        <v>718</v>
      </c>
      <c r="B60" s="92" t="n">
        <v>111.5</v>
      </c>
      <c r="C60" s="92" t="n">
        <v>111.8</v>
      </c>
      <c r="D60" s="92" t="n">
        <v>111.8</v>
      </c>
      <c r="E60" s="92" t="n">
        <v>111.9</v>
      </c>
      <c r="F60" s="92" t="n">
        <v>111.5</v>
      </c>
      <c r="G60" s="92" t="n">
        <v>111.8</v>
      </c>
      <c r="H60" s="92" t="n">
        <v>112.6</v>
      </c>
      <c r="I60" s="92" t="n">
        <v>112.6</v>
      </c>
      <c r="J60" s="92" t="n">
        <v>112.8</v>
      </c>
      <c r="K60" s="92" t="n">
        <v>112.9</v>
      </c>
      <c r="L60" s="92" t="n">
        <v>112.9</v>
      </c>
      <c r="M60" s="92" t="n">
        <v>113.4</v>
      </c>
      <c r="N60" s="91" t="n">
        <f aca="false">IF(M60&gt;0,AVERAGE(B60:M60),"")</f>
        <v>112.291666666667</v>
      </c>
    </row>
    <row r="61" customFormat="false" ht="12.75" hidden="false" customHeight="false" outlineLevel="0" collapsed="false">
      <c r="A61" s="90" t="s">
        <v>719</v>
      </c>
      <c r="B61" s="92" t="n">
        <v>114.5</v>
      </c>
      <c r="C61" s="92" t="n">
        <v>114.8</v>
      </c>
      <c r="D61" s="92" t="n">
        <v>115.1</v>
      </c>
      <c r="E61" s="92" t="n">
        <v>115.1</v>
      </c>
      <c r="F61" s="92" t="n">
        <v>115.1</v>
      </c>
      <c r="G61" s="92" t="n">
        <v>115.4</v>
      </c>
      <c r="H61" s="92" t="n">
        <v>115.4</v>
      </c>
      <c r="I61" s="92" t="n">
        <v>115.4</v>
      </c>
      <c r="J61" s="92" t="n">
        <v>115.8</v>
      </c>
      <c r="K61" s="92" t="n">
        <v>115.7</v>
      </c>
      <c r="L61" s="92" t="n">
        <v>115.7</v>
      </c>
      <c r="M61" s="92" t="n">
        <v>115.7</v>
      </c>
      <c r="N61" s="91" t="n">
        <f aca="false">IF(M61&gt;0,AVERAGE(B61:M61),"")</f>
        <v>115.308333333333</v>
      </c>
    </row>
    <row r="62" customFormat="false" ht="12.75" hidden="false" customHeight="false" outlineLevel="0" collapsed="false">
      <c r="A62" s="90" t="s">
        <v>720</v>
      </c>
      <c r="B62" s="117" t="n">
        <v>117.8</v>
      </c>
      <c r="C62" s="117" t="n">
        <v>117.8</v>
      </c>
      <c r="D62" s="117" t="n">
        <v>117.8</v>
      </c>
      <c r="E62" s="117" t="n">
        <v>118.1</v>
      </c>
      <c r="F62" s="117" t="n">
        <v>118.3</v>
      </c>
      <c r="G62" s="117" t="n">
        <v>118.5</v>
      </c>
      <c r="H62" s="117" t="n">
        <v>119.1</v>
      </c>
      <c r="I62" s="117" t="n">
        <v>119.1</v>
      </c>
      <c r="J62" s="117" t="n">
        <v>119.1</v>
      </c>
      <c r="K62" s="117" t="n">
        <v>119.1</v>
      </c>
      <c r="L62" s="117" t="n">
        <v>119.3</v>
      </c>
      <c r="M62" s="117" t="n">
        <v>119.3</v>
      </c>
      <c r="N62" s="97" t="n">
        <f aca="false">IF(M62&gt;0,AVERAGE(B62:M62),"")</f>
        <v>118.608333333333</v>
      </c>
    </row>
    <row r="63" customFormat="false" ht="12.75" hidden="false" customHeight="false" outlineLevel="0" collapsed="false">
      <c r="A63" s="90" t="s">
        <v>721</v>
      </c>
      <c r="B63" s="117" t="n">
        <v>121.2</v>
      </c>
      <c r="C63" s="117" t="n">
        <v>121.2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97"/>
    </row>
    <row r="64" customFormat="false" ht="20.1" hidden="false" customHeight="true" outlineLevel="0" collapsed="false">
      <c r="A64" s="93" t="s">
        <v>1233</v>
      </c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</row>
    <row r="65" customFormat="false" ht="12.75" hidden="false" customHeight="false" outlineLevel="0" collapsed="false">
      <c r="A65" s="90" t="s">
        <v>712</v>
      </c>
      <c r="B65" s="92" t="n">
        <v>102.9</v>
      </c>
      <c r="C65" s="92" t="n">
        <v>102.9</v>
      </c>
      <c r="D65" s="92" t="n">
        <v>102.9</v>
      </c>
      <c r="E65" s="92" t="n">
        <v>101.8</v>
      </c>
      <c r="F65" s="92" t="n">
        <v>102</v>
      </c>
      <c r="G65" s="92" t="n">
        <v>102</v>
      </c>
      <c r="H65" s="92" t="n">
        <v>102</v>
      </c>
      <c r="I65" s="92" t="n">
        <v>96.7</v>
      </c>
      <c r="J65" s="92" t="n">
        <v>96.7</v>
      </c>
      <c r="K65" s="92" t="n">
        <v>96.7</v>
      </c>
      <c r="L65" s="92" t="n">
        <v>96.7</v>
      </c>
      <c r="M65" s="92" t="n">
        <v>96.7</v>
      </c>
      <c r="N65" s="91" t="n">
        <f aca="false">IF(M65&gt;0,AVERAGE(B65:M65),"")</f>
        <v>100</v>
      </c>
    </row>
    <row r="66" customFormat="false" ht="12.75" hidden="false" customHeight="false" outlineLevel="0" collapsed="false">
      <c r="A66" s="90" t="s">
        <v>713</v>
      </c>
      <c r="B66" s="92" t="n">
        <v>97.6</v>
      </c>
      <c r="C66" s="92" t="n">
        <v>98.2</v>
      </c>
      <c r="D66" s="92" t="n">
        <v>99.1</v>
      </c>
      <c r="E66" s="92" t="n">
        <v>99.1</v>
      </c>
      <c r="F66" s="92" t="n">
        <v>102.5</v>
      </c>
      <c r="G66" s="92" t="n">
        <v>103.3</v>
      </c>
      <c r="H66" s="92" t="n">
        <v>103.3</v>
      </c>
      <c r="I66" s="92" t="n">
        <v>103.3</v>
      </c>
      <c r="J66" s="92" t="n">
        <v>103.3</v>
      </c>
      <c r="K66" s="92" t="n">
        <v>103.3</v>
      </c>
      <c r="L66" s="92" t="n">
        <v>103.3</v>
      </c>
      <c r="M66" s="92" t="n">
        <v>103.3</v>
      </c>
      <c r="N66" s="91" t="n">
        <f aca="false">IF(M66&gt;0,AVERAGE(B66:M66),"")</f>
        <v>101.633333333333</v>
      </c>
    </row>
    <row r="67" customFormat="false" ht="12.75" hidden="false" customHeight="false" outlineLevel="0" collapsed="false">
      <c r="A67" s="90" t="s">
        <v>714</v>
      </c>
      <c r="B67" s="92" t="n">
        <v>103.3</v>
      </c>
      <c r="C67" s="92" t="n">
        <v>104.5</v>
      </c>
      <c r="D67" s="92" t="n">
        <v>104.5</v>
      </c>
      <c r="E67" s="92" t="n">
        <v>104.9</v>
      </c>
      <c r="F67" s="92" t="n">
        <v>98.9</v>
      </c>
      <c r="G67" s="92" t="n">
        <v>98.9</v>
      </c>
      <c r="H67" s="92" t="n">
        <v>99</v>
      </c>
      <c r="I67" s="92" t="n">
        <v>99</v>
      </c>
      <c r="J67" s="92" t="n">
        <v>99.7</v>
      </c>
      <c r="K67" s="92" t="n">
        <v>99.7</v>
      </c>
      <c r="L67" s="92" t="n">
        <v>99.7</v>
      </c>
      <c r="M67" s="92" t="n">
        <v>99.7</v>
      </c>
      <c r="N67" s="91" t="n">
        <f aca="false">IF(M67&gt;0,AVERAGE(B67:M67),"")</f>
        <v>100.983333333333</v>
      </c>
    </row>
    <row r="68" customFormat="false" ht="12.75" hidden="false" customHeight="false" outlineLevel="0" collapsed="false">
      <c r="A68" s="90" t="s">
        <v>715</v>
      </c>
      <c r="B68" s="92" t="n">
        <v>99.7</v>
      </c>
      <c r="C68" s="92" t="n">
        <v>100.2</v>
      </c>
      <c r="D68" s="92" t="n">
        <v>100.2</v>
      </c>
      <c r="E68" s="92" t="n">
        <v>100.2</v>
      </c>
      <c r="F68" s="92" t="n">
        <v>101.5</v>
      </c>
      <c r="G68" s="92" t="n">
        <v>101.5</v>
      </c>
      <c r="H68" s="92" t="n">
        <v>102.6</v>
      </c>
      <c r="I68" s="92" t="n">
        <v>102.6</v>
      </c>
      <c r="J68" s="92" t="n">
        <v>102.6</v>
      </c>
      <c r="K68" s="92" t="n">
        <v>102.6</v>
      </c>
      <c r="L68" s="92" t="n">
        <v>102.6</v>
      </c>
      <c r="M68" s="92" t="n">
        <v>102.6</v>
      </c>
      <c r="N68" s="91" t="n">
        <f aca="false">IF(M68&gt;0,AVERAGE(B68:M68),"")</f>
        <v>101.575</v>
      </c>
    </row>
    <row r="69" customFormat="false" ht="12.75" hidden="false" customHeight="false" outlineLevel="0" collapsed="false">
      <c r="A69" s="90" t="s">
        <v>716</v>
      </c>
      <c r="B69" s="92" t="n">
        <v>102.6</v>
      </c>
      <c r="C69" s="92" t="n">
        <v>102.6</v>
      </c>
      <c r="D69" s="92" t="n">
        <v>104</v>
      </c>
      <c r="E69" s="92" t="n">
        <v>105</v>
      </c>
      <c r="F69" s="92" t="n">
        <v>105.7</v>
      </c>
      <c r="G69" s="92" t="n">
        <v>105.7</v>
      </c>
      <c r="H69" s="92" t="n">
        <v>105.7</v>
      </c>
      <c r="I69" s="92" t="n">
        <v>105.7</v>
      </c>
      <c r="J69" s="92" t="n">
        <v>106</v>
      </c>
      <c r="K69" s="92" t="n">
        <v>106</v>
      </c>
      <c r="L69" s="92" t="n">
        <v>106</v>
      </c>
      <c r="M69" s="92" t="n">
        <v>106</v>
      </c>
      <c r="N69" s="91" t="n">
        <f aca="false">IF(M69&gt;0,AVERAGE(B69:M69),"")</f>
        <v>105.083333333333</v>
      </c>
    </row>
    <row r="70" customFormat="false" ht="12.75" hidden="false" customHeight="false" outlineLevel="0" collapsed="false">
      <c r="A70" s="90" t="s">
        <v>717</v>
      </c>
      <c r="B70" s="92" t="n">
        <v>106</v>
      </c>
      <c r="C70" s="92" t="n">
        <v>106</v>
      </c>
      <c r="D70" s="92" t="n">
        <v>106.4</v>
      </c>
      <c r="E70" s="92" t="n">
        <v>106.4</v>
      </c>
      <c r="F70" s="92" t="n">
        <v>108.2</v>
      </c>
      <c r="G70" s="92" t="n">
        <v>108.2</v>
      </c>
      <c r="H70" s="92" t="n">
        <v>108.2</v>
      </c>
      <c r="I70" s="92" t="n">
        <v>108.4</v>
      </c>
      <c r="J70" s="92" t="n">
        <v>108.4</v>
      </c>
      <c r="K70" s="92" t="n">
        <v>108.2</v>
      </c>
      <c r="L70" s="92" t="n">
        <v>108.2</v>
      </c>
      <c r="M70" s="92" t="n">
        <v>108.3</v>
      </c>
      <c r="N70" s="91" t="n">
        <f aca="false">IF(M70&gt;0,AVERAGE(B70:M70),"")</f>
        <v>107.575</v>
      </c>
    </row>
    <row r="71" customFormat="false" ht="12.75" hidden="false" customHeight="false" outlineLevel="0" collapsed="false">
      <c r="A71" s="90" t="s">
        <v>718</v>
      </c>
      <c r="B71" s="92" t="n">
        <v>108.4</v>
      </c>
      <c r="C71" s="92" t="n">
        <v>110.5</v>
      </c>
      <c r="D71" s="92" t="n">
        <v>109.9</v>
      </c>
      <c r="E71" s="92" t="n">
        <v>110.2</v>
      </c>
      <c r="F71" s="92" t="n">
        <v>111.2</v>
      </c>
      <c r="G71" s="92" t="n">
        <v>111.2</v>
      </c>
      <c r="H71" s="92" t="n">
        <v>111.2</v>
      </c>
      <c r="I71" s="92" t="n">
        <v>110</v>
      </c>
      <c r="J71" s="92" t="n">
        <v>112.6</v>
      </c>
      <c r="K71" s="92" t="n">
        <v>113.1</v>
      </c>
      <c r="L71" s="92" t="n">
        <v>113.1</v>
      </c>
      <c r="M71" s="92" t="n">
        <v>113.1</v>
      </c>
      <c r="N71" s="91" t="n">
        <f aca="false">IF(M71&gt;0,AVERAGE(B71:M71),"")</f>
        <v>111.208333333333</v>
      </c>
    </row>
    <row r="72" customFormat="false" ht="12.75" hidden="false" customHeight="false" outlineLevel="0" collapsed="false">
      <c r="A72" s="90" t="s">
        <v>719</v>
      </c>
      <c r="B72" s="92" t="n">
        <v>114.4</v>
      </c>
      <c r="C72" s="92" t="n">
        <v>114.6</v>
      </c>
      <c r="D72" s="92" t="n">
        <v>114.8</v>
      </c>
      <c r="E72" s="92" t="n">
        <v>115.6</v>
      </c>
      <c r="F72" s="92" t="n">
        <v>115.6</v>
      </c>
      <c r="G72" s="92" t="n">
        <v>115.8</v>
      </c>
      <c r="H72" s="92" t="n">
        <v>115.8</v>
      </c>
      <c r="I72" s="92" t="n">
        <v>115.8</v>
      </c>
      <c r="J72" s="92" t="n">
        <v>115.8</v>
      </c>
      <c r="K72" s="92" t="n">
        <v>114.8</v>
      </c>
      <c r="L72" s="92" t="n">
        <v>114.4</v>
      </c>
      <c r="M72" s="92" t="n">
        <v>114.4</v>
      </c>
      <c r="N72" s="91" t="n">
        <f aca="false">IF(M72&gt;0,AVERAGE(B72:M72),"")</f>
        <v>115.15</v>
      </c>
    </row>
    <row r="73" customFormat="false" ht="12.75" hidden="false" customHeight="false" outlineLevel="0" collapsed="false">
      <c r="A73" s="90" t="s">
        <v>720</v>
      </c>
      <c r="B73" s="117" t="n">
        <v>115.9</v>
      </c>
      <c r="C73" s="117" t="n">
        <v>116.1</v>
      </c>
      <c r="D73" s="117" t="n">
        <v>116.1</v>
      </c>
      <c r="E73" s="117" t="n">
        <v>116.9</v>
      </c>
      <c r="F73" s="117" t="n">
        <v>116.9</v>
      </c>
      <c r="G73" s="117" t="n">
        <v>117</v>
      </c>
      <c r="H73" s="117" t="n">
        <v>117.4</v>
      </c>
      <c r="I73" s="117" t="n">
        <v>117.4</v>
      </c>
      <c r="J73" s="117" t="n">
        <v>117.4</v>
      </c>
      <c r="K73" s="117" t="n">
        <v>116.7</v>
      </c>
      <c r="L73" s="117" t="n">
        <v>116.7</v>
      </c>
      <c r="M73" s="117" t="n">
        <v>116.7</v>
      </c>
      <c r="N73" s="97" t="n">
        <f aca="false">IF(M73&gt;0,AVERAGE(B73:M73),"")</f>
        <v>116.766666666667</v>
      </c>
    </row>
    <row r="74" customFormat="false" ht="12.75" hidden="false" customHeight="false" outlineLevel="0" collapsed="false">
      <c r="A74" s="90" t="s">
        <v>721</v>
      </c>
      <c r="B74" s="117" t="n">
        <v>117.9</v>
      </c>
      <c r="C74" s="117" t="n">
        <v>118.2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97"/>
    </row>
    <row r="75" customFormat="false" ht="20.1" hidden="false" customHeight="true" outlineLevel="0" collapsed="false">
      <c r="A75" s="93" t="s">
        <v>1234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</row>
    <row r="76" customFormat="false" ht="12.75" hidden="false" customHeight="false" outlineLevel="0" collapsed="false">
      <c r="A76" s="90" t="s">
        <v>712</v>
      </c>
      <c r="B76" s="92" t="n">
        <v>97.4</v>
      </c>
      <c r="C76" s="92" t="n">
        <v>98.3</v>
      </c>
      <c r="D76" s="92" t="n">
        <v>98.9</v>
      </c>
      <c r="E76" s="92" t="n">
        <v>99.9</v>
      </c>
      <c r="F76" s="92" t="n">
        <v>99.9</v>
      </c>
      <c r="G76" s="92" t="n">
        <v>99.9</v>
      </c>
      <c r="H76" s="92" t="n">
        <v>100.9</v>
      </c>
      <c r="I76" s="92" t="n">
        <v>100.9</v>
      </c>
      <c r="J76" s="92" t="n">
        <v>100.9</v>
      </c>
      <c r="K76" s="92" t="n">
        <v>100.9</v>
      </c>
      <c r="L76" s="92" t="n">
        <v>100.9</v>
      </c>
      <c r="M76" s="92" t="n">
        <v>100.9</v>
      </c>
      <c r="N76" s="91" t="n">
        <f aca="false">IF(M76&gt;0,AVERAGE(B76:M76),"")</f>
        <v>99.975</v>
      </c>
    </row>
    <row r="77" customFormat="false" ht="12.75" hidden="false" customHeight="false" outlineLevel="0" collapsed="false">
      <c r="A77" s="90" t="s">
        <v>713</v>
      </c>
      <c r="B77" s="92" t="n">
        <v>101.2</v>
      </c>
      <c r="C77" s="92" t="n">
        <v>106.6</v>
      </c>
      <c r="D77" s="92" t="n">
        <v>106.9</v>
      </c>
      <c r="E77" s="92" t="n">
        <v>106.9</v>
      </c>
      <c r="F77" s="92" t="n">
        <v>107.4</v>
      </c>
      <c r="G77" s="92" t="n">
        <v>107.7</v>
      </c>
      <c r="H77" s="92" t="n">
        <v>107.7</v>
      </c>
      <c r="I77" s="92" t="n">
        <v>107.7</v>
      </c>
      <c r="J77" s="92" t="n">
        <v>107.7</v>
      </c>
      <c r="K77" s="92" t="n">
        <v>106.3</v>
      </c>
      <c r="L77" s="92" t="n">
        <v>106.6</v>
      </c>
      <c r="M77" s="92" t="n">
        <v>106.6</v>
      </c>
      <c r="N77" s="91" t="n">
        <f aca="false">IF(M77&gt;0,AVERAGE(B77:M77),"")</f>
        <v>106.608333333333</v>
      </c>
    </row>
    <row r="78" customFormat="false" ht="12.75" hidden="false" customHeight="false" outlineLevel="0" collapsed="false">
      <c r="A78" s="90" t="s">
        <v>714</v>
      </c>
      <c r="B78" s="92" t="n">
        <v>108.5</v>
      </c>
      <c r="C78" s="92" t="n">
        <v>108.7</v>
      </c>
      <c r="D78" s="92" t="n">
        <v>108.2</v>
      </c>
      <c r="E78" s="92" t="n">
        <v>107.6</v>
      </c>
      <c r="F78" s="92" t="n">
        <v>107.2</v>
      </c>
      <c r="G78" s="92" t="n">
        <v>107.2</v>
      </c>
      <c r="H78" s="92" t="n">
        <v>107.2</v>
      </c>
      <c r="I78" s="92" t="n">
        <v>107.2</v>
      </c>
      <c r="J78" s="92" t="n">
        <v>107.2</v>
      </c>
      <c r="K78" s="92" t="n">
        <v>107.2</v>
      </c>
      <c r="L78" s="92" t="n">
        <v>107.2</v>
      </c>
      <c r="M78" s="92" t="n">
        <v>108.3</v>
      </c>
      <c r="N78" s="91" t="n">
        <f aca="false">IF(M78&gt;0,AVERAGE(B78:M78),"")</f>
        <v>107.641666666667</v>
      </c>
    </row>
    <row r="79" customFormat="false" ht="12.75" hidden="false" customHeight="false" outlineLevel="0" collapsed="false">
      <c r="A79" s="90" t="s">
        <v>715</v>
      </c>
      <c r="B79" s="92" t="n">
        <v>108.8</v>
      </c>
      <c r="C79" s="92" t="n">
        <v>109.2</v>
      </c>
      <c r="D79" s="92" t="n">
        <v>109.2</v>
      </c>
      <c r="E79" s="92" t="n">
        <v>109.3</v>
      </c>
      <c r="F79" s="92" t="n">
        <v>109.5</v>
      </c>
      <c r="G79" s="92" t="n">
        <v>104.6</v>
      </c>
      <c r="H79" s="92" t="n">
        <v>105.4</v>
      </c>
      <c r="I79" s="92" t="n">
        <v>105.6</v>
      </c>
      <c r="J79" s="92" t="n">
        <v>111</v>
      </c>
      <c r="K79" s="92" t="n">
        <v>111</v>
      </c>
      <c r="L79" s="92" t="n">
        <v>109.3</v>
      </c>
      <c r="M79" s="92" t="n">
        <v>109.3</v>
      </c>
      <c r="N79" s="91" t="n">
        <f aca="false">IF(M79&gt;0,AVERAGE(B79:M79),"")</f>
        <v>108.516666666667</v>
      </c>
    </row>
    <row r="80" customFormat="false" ht="12.75" hidden="false" customHeight="false" outlineLevel="0" collapsed="false">
      <c r="A80" s="90" t="s">
        <v>716</v>
      </c>
      <c r="B80" s="92" t="n">
        <v>109.9</v>
      </c>
      <c r="C80" s="92" t="n">
        <v>109.9</v>
      </c>
      <c r="D80" s="92" t="n">
        <v>109.9</v>
      </c>
      <c r="E80" s="92" t="n">
        <v>109.9</v>
      </c>
      <c r="F80" s="92" t="n">
        <v>109.9</v>
      </c>
      <c r="G80" s="92" t="n">
        <v>109.9</v>
      </c>
      <c r="H80" s="92" t="n">
        <v>110.2</v>
      </c>
      <c r="I80" s="92" t="n">
        <v>111.4</v>
      </c>
      <c r="J80" s="92" t="n">
        <v>111.4</v>
      </c>
      <c r="K80" s="92" t="n">
        <v>109.7</v>
      </c>
      <c r="L80" s="92" t="n">
        <v>109.7</v>
      </c>
      <c r="M80" s="92" t="n">
        <v>110.7</v>
      </c>
      <c r="N80" s="91" t="n">
        <f aca="false">IF(M80&gt;0,AVERAGE(B80:M80),"")</f>
        <v>110.208333333333</v>
      </c>
    </row>
    <row r="81" customFormat="false" ht="12.75" hidden="false" customHeight="false" outlineLevel="0" collapsed="false">
      <c r="A81" s="90" t="s">
        <v>717</v>
      </c>
      <c r="B81" s="92" t="n">
        <v>111.6</v>
      </c>
      <c r="C81" s="92" t="n">
        <v>111.4</v>
      </c>
      <c r="D81" s="92" t="n">
        <v>111.4</v>
      </c>
      <c r="E81" s="92" t="n">
        <v>111.4</v>
      </c>
      <c r="F81" s="92" t="n">
        <v>111.4</v>
      </c>
      <c r="G81" s="92" t="n">
        <v>111.4</v>
      </c>
      <c r="H81" s="92" t="n">
        <v>112.6</v>
      </c>
      <c r="I81" s="92" t="n">
        <v>113.3</v>
      </c>
      <c r="J81" s="92" t="n">
        <v>114</v>
      </c>
      <c r="K81" s="92" t="n">
        <v>114</v>
      </c>
      <c r="L81" s="92" t="n">
        <v>114.8</v>
      </c>
      <c r="M81" s="92" t="n">
        <v>114.8</v>
      </c>
      <c r="N81" s="91" t="n">
        <f aca="false">IF(M81&gt;0,AVERAGE(B81:M81),"")</f>
        <v>112.675</v>
      </c>
    </row>
    <row r="82" customFormat="false" ht="12.75" hidden="false" customHeight="false" outlineLevel="0" collapsed="false">
      <c r="A82" s="90" t="s">
        <v>718</v>
      </c>
      <c r="B82" s="92" t="n">
        <v>115.4</v>
      </c>
      <c r="C82" s="92" t="n">
        <v>115.9</v>
      </c>
      <c r="D82" s="92" t="n">
        <v>116.5</v>
      </c>
      <c r="E82" s="92" t="n">
        <v>116.7</v>
      </c>
      <c r="F82" s="92" t="n">
        <v>116.7</v>
      </c>
      <c r="G82" s="92" t="n">
        <v>116.7</v>
      </c>
      <c r="H82" s="92" t="n">
        <v>116.1</v>
      </c>
      <c r="I82" s="92" t="n">
        <v>116.5</v>
      </c>
      <c r="J82" s="92" t="n">
        <v>116.9</v>
      </c>
      <c r="K82" s="92" t="n">
        <v>117.9</v>
      </c>
      <c r="L82" s="92" t="n">
        <v>118</v>
      </c>
      <c r="M82" s="92" t="n">
        <v>118</v>
      </c>
      <c r="N82" s="91" t="n">
        <f aca="false">IF(M82&gt;0,AVERAGE(B82:M82),"")</f>
        <v>116.775</v>
      </c>
    </row>
    <row r="83" customFormat="false" ht="12.75" hidden="false" customHeight="false" outlineLevel="0" collapsed="false">
      <c r="A83" s="90" t="s">
        <v>719</v>
      </c>
      <c r="B83" s="92" t="n">
        <v>117.9</v>
      </c>
      <c r="C83" s="92" t="n">
        <v>117.9</v>
      </c>
      <c r="D83" s="92" t="n">
        <v>117.9</v>
      </c>
      <c r="E83" s="92" t="n">
        <v>118.7</v>
      </c>
      <c r="F83" s="92" t="n">
        <v>118.7</v>
      </c>
      <c r="G83" s="92" t="n">
        <v>118.8</v>
      </c>
      <c r="H83" s="92" t="n">
        <v>119</v>
      </c>
      <c r="I83" s="92" t="n">
        <v>119</v>
      </c>
      <c r="J83" s="92" t="n">
        <v>119</v>
      </c>
      <c r="K83" s="92" t="n">
        <v>119.1</v>
      </c>
      <c r="L83" s="92" t="n">
        <v>119.1</v>
      </c>
      <c r="M83" s="92" t="n">
        <v>119.1</v>
      </c>
      <c r="N83" s="91" t="n">
        <f aca="false">IF(M83&gt;0,AVERAGE(B83:M83),"")</f>
        <v>118.683333333333</v>
      </c>
    </row>
    <row r="84" customFormat="false" ht="12.75" hidden="false" customHeight="false" outlineLevel="0" collapsed="false">
      <c r="A84" s="90" t="s">
        <v>720</v>
      </c>
      <c r="B84" s="92" t="n">
        <v>118.9</v>
      </c>
      <c r="C84" s="92" t="n">
        <v>118.9</v>
      </c>
      <c r="D84" s="92" t="n">
        <v>118.9</v>
      </c>
      <c r="E84" s="92" t="n">
        <v>118.9</v>
      </c>
      <c r="F84" s="92" t="n">
        <v>118.9</v>
      </c>
      <c r="G84" s="92" t="n">
        <v>118.9</v>
      </c>
      <c r="H84" s="92" t="n">
        <v>119</v>
      </c>
      <c r="I84" s="92" t="n">
        <v>119</v>
      </c>
      <c r="J84" s="92" t="n">
        <v>119</v>
      </c>
      <c r="K84" s="92" t="n">
        <v>119.5</v>
      </c>
      <c r="L84" s="92" t="n">
        <v>119.7</v>
      </c>
      <c r="M84" s="92" t="n">
        <v>119.7</v>
      </c>
      <c r="N84" s="91" t="n">
        <f aca="false">IF(M84&gt;0,AVERAGE(B84:M84),"")</f>
        <v>119.108333333333</v>
      </c>
    </row>
    <row r="85" customFormat="false" ht="12.75" hidden="false" customHeight="false" outlineLevel="0" collapsed="false">
      <c r="A85" s="90" t="s">
        <v>721</v>
      </c>
      <c r="B85" s="92" t="n">
        <v>120.9</v>
      </c>
      <c r="C85" s="92" t="n">
        <v>121.2</v>
      </c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1"/>
    </row>
    <row r="86" customFormat="false" ht="20.1" hidden="false" customHeight="true" outlineLevel="0" collapsed="false">
      <c r="A86" s="93" t="s">
        <v>1235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</row>
    <row r="87" customFormat="false" ht="12.75" hidden="false" customHeight="false" outlineLevel="0" collapsed="false">
      <c r="A87" s="90" t="s">
        <v>712</v>
      </c>
      <c r="B87" s="92" t="n">
        <v>98.7</v>
      </c>
      <c r="C87" s="92" t="n">
        <v>98.8</v>
      </c>
      <c r="D87" s="92" t="n">
        <v>99.1</v>
      </c>
      <c r="E87" s="92" t="n">
        <v>99.7</v>
      </c>
      <c r="F87" s="92" t="n">
        <v>100.3</v>
      </c>
      <c r="G87" s="92" t="n">
        <v>100.3</v>
      </c>
      <c r="H87" s="92" t="n">
        <v>100.8</v>
      </c>
      <c r="I87" s="92" t="n">
        <v>100.9</v>
      </c>
      <c r="J87" s="92" t="n">
        <v>100.7</v>
      </c>
      <c r="K87" s="92" t="n">
        <v>100.1</v>
      </c>
      <c r="L87" s="92" t="n">
        <v>100.4</v>
      </c>
      <c r="M87" s="92" t="n">
        <v>100.2</v>
      </c>
      <c r="N87" s="91" t="n">
        <f aca="false">IF(M87&gt;0,AVERAGE(B87:M87),"")</f>
        <v>100</v>
      </c>
    </row>
    <row r="88" customFormat="false" ht="12.75" hidden="false" customHeight="false" outlineLevel="0" collapsed="false">
      <c r="A88" s="90" t="s">
        <v>713</v>
      </c>
      <c r="B88" s="92" t="n">
        <v>101</v>
      </c>
      <c r="C88" s="92" t="n">
        <v>101.3</v>
      </c>
      <c r="D88" s="92" t="n">
        <v>101.9</v>
      </c>
      <c r="E88" s="92" t="n">
        <v>101.6</v>
      </c>
      <c r="F88" s="92" t="n">
        <v>101.5</v>
      </c>
      <c r="G88" s="92" t="n">
        <v>101.4</v>
      </c>
      <c r="H88" s="92" t="n">
        <v>101.5</v>
      </c>
      <c r="I88" s="92" t="n">
        <v>101.5</v>
      </c>
      <c r="J88" s="92" t="n">
        <v>101.5</v>
      </c>
      <c r="K88" s="92" t="n">
        <v>101.5</v>
      </c>
      <c r="L88" s="92" t="n">
        <v>101.5</v>
      </c>
      <c r="M88" s="92" t="n">
        <v>101.6</v>
      </c>
      <c r="N88" s="91" t="n">
        <f aca="false">IF(M88&gt;0,AVERAGE(B88:M88),"")</f>
        <v>101.483333333333</v>
      </c>
    </row>
    <row r="89" customFormat="false" ht="12.75" hidden="false" customHeight="false" outlineLevel="0" collapsed="false">
      <c r="A89" s="90" t="s">
        <v>714</v>
      </c>
      <c r="B89" s="92" t="n">
        <v>101.8</v>
      </c>
      <c r="C89" s="92" t="n">
        <v>101.9</v>
      </c>
      <c r="D89" s="92" t="n">
        <v>102.1</v>
      </c>
      <c r="E89" s="92" t="n">
        <v>102.4</v>
      </c>
      <c r="F89" s="92" t="n">
        <v>102.6</v>
      </c>
      <c r="G89" s="92" t="n">
        <v>102</v>
      </c>
      <c r="H89" s="92" t="n">
        <v>102</v>
      </c>
      <c r="I89" s="92" t="n">
        <v>102</v>
      </c>
      <c r="J89" s="92" t="n">
        <v>102</v>
      </c>
      <c r="K89" s="92" t="n">
        <v>102.1</v>
      </c>
      <c r="L89" s="92" t="n">
        <v>102.1</v>
      </c>
      <c r="M89" s="92" t="n">
        <v>102.1</v>
      </c>
      <c r="N89" s="91" t="n">
        <f aca="false">IF(M89&gt;0,AVERAGE(B89:M89),"")</f>
        <v>102.091666666667</v>
      </c>
    </row>
    <row r="90" customFormat="false" ht="12.75" hidden="false" customHeight="false" outlineLevel="0" collapsed="false">
      <c r="A90" s="90" t="s">
        <v>715</v>
      </c>
      <c r="B90" s="92" t="n">
        <v>102.3</v>
      </c>
      <c r="C90" s="92" t="n">
        <v>102.5</v>
      </c>
      <c r="D90" s="92" t="n">
        <v>102.5</v>
      </c>
      <c r="E90" s="92" t="n">
        <v>102.6</v>
      </c>
      <c r="F90" s="92" t="n">
        <v>102.6</v>
      </c>
      <c r="G90" s="92" t="n">
        <v>102.6</v>
      </c>
      <c r="H90" s="92" t="n">
        <v>102.7</v>
      </c>
      <c r="I90" s="92" t="n">
        <v>102.7</v>
      </c>
      <c r="J90" s="92" t="n">
        <v>102.7</v>
      </c>
      <c r="K90" s="92" t="n">
        <v>102.8</v>
      </c>
      <c r="L90" s="92" t="n">
        <v>102.8</v>
      </c>
      <c r="M90" s="92" t="n">
        <v>102.8</v>
      </c>
      <c r="N90" s="91" t="n">
        <f aca="false">IF(M90&gt;0,AVERAGE(B90:M90),"")</f>
        <v>102.633333333333</v>
      </c>
    </row>
    <row r="91" customFormat="false" ht="12.75" hidden="false" customHeight="false" outlineLevel="0" collapsed="false">
      <c r="A91" s="90" t="s">
        <v>716</v>
      </c>
      <c r="B91" s="92" t="n">
        <v>102.9</v>
      </c>
      <c r="C91" s="92" t="n">
        <v>102.7</v>
      </c>
      <c r="D91" s="92" t="n">
        <v>102.8</v>
      </c>
      <c r="E91" s="92" t="n">
        <v>102.9</v>
      </c>
      <c r="F91" s="92" t="n">
        <v>102.3</v>
      </c>
      <c r="G91" s="92" t="n">
        <v>102.3</v>
      </c>
      <c r="H91" s="92" t="n">
        <v>102.3</v>
      </c>
      <c r="I91" s="92" t="n">
        <v>102.3</v>
      </c>
      <c r="J91" s="92" t="n">
        <v>102.3</v>
      </c>
      <c r="K91" s="92" t="n">
        <v>103.1</v>
      </c>
      <c r="L91" s="92" t="n">
        <v>103.1</v>
      </c>
      <c r="M91" s="92" t="n">
        <v>103.1</v>
      </c>
      <c r="N91" s="91" t="n">
        <f aca="false">IF(M91&gt;0,AVERAGE(B91:M91),"")</f>
        <v>102.675</v>
      </c>
    </row>
    <row r="92" customFormat="false" ht="12.75" hidden="false" customHeight="false" outlineLevel="0" collapsed="false">
      <c r="A92" s="90" t="s">
        <v>717</v>
      </c>
      <c r="B92" s="92" t="n">
        <v>103.4</v>
      </c>
      <c r="C92" s="92" t="n">
        <v>103.6</v>
      </c>
      <c r="D92" s="92" t="n">
        <v>103.7</v>
      </c>
      <c r="E92" s="92" t="n">
        <v>104.1</v>
      </c>
      <c r="F92" s="92" t="n">
        <v>104.2</v>
      </c>
      <c r="G92" s="92" t="n">
        <v>104.2</v>
      </c>
      <c r="H92" s="92" t="n">
        <v>104.4</v>
      </c>
      <c r="I92" s="92" t="n">
        <v>104.5</v>
      </c>
      <c r="J92" s="92" t="n">
        <v>104.6</v>
      </c>
      <c r="K92" s="92" t="n">
        <v>104.6</v>
      </c>
      <c r="L92" s="92" t="n">
        <v>104.7</v>
      </c>
      <c r="M92" s="92" t="n">
        <v>104.7</v>
      </c>
      <c r="N92" s="91" t="n">
        <f aca="false">IF(M92&gt;0,AVERAGE(B92:M92),"")</f>
        <v>104.225</v>
      </c>
    </row>
    <row r="93" customFormat="false" ht="12.75" hidden="false" customHeight="false" outlineLevel="0" collapsed="false">
      <c r="A93" s="90" t="s">
        <v>718</v>
      </c>
      <c r="B93" s="92" t="n">
        <v>104.9</v>
      </c>
      <c r="C93" s="92" t="n">
        <v>105.1</v>
      </c>
      <c r="D93" s="92" t="n">
        <v>105.1</v>
      </c>
      <c r="E93" s="92" t="n">
        <v>105.4</v>
      </c>
      <c r="F93" s="92" t="n">
        <v>105.5</v>
      </c>
      <c r="G93" s="92" t="n">
        <v>105.5</v>
      </c>
      <c r="H93" s="92" t="n">
        <v>105.7</v>
      </c>
      <c r="I93" s="92" t="n">
        <v>105.8</v>
      </c>
      <c r="J93" s="92" t="n">
        <v>105.9</v>
      </c>
      <c r="K93" s="92" t="n">
        <v>106.2</v>
      </c>
      <c r="L93" s="92" t="n">
        <v>106.2</v>
      </c>
      <c r="M93" s="92" t="n">
        <v>106.2</v>
      </c>
      <c r="N93" s="91" t="n">
        <f aca="false">IF(M93&gt;0,AVERAGE(B93:M93),"")</f>
        <v>105.625</v>
      </c>
    </row>
    <row r="94" customFormat="false" ht="12.75" hidden="false" customHeight="false" outlineLevel="0" collapsed="false">
      <c r="A94" s="90" t="s">
        <v>719</v>
      </c>
      <c r="B94" s="92" t="n">
        <v>106.8</v>
      </c>
      <c r="C94" s="92" t="n">
        <v>106.8</v>
      </c>
      <c r="D94" s="92" t="n">
        <v>107.2</v>
      </c>
      <c r="E94" s="92" t="n">
        <v>107.3</v>
      </c>
      <c r="F94" s="92" t="n">
        <v>107.6</v>
      </c>
      <c r="G94" s="92" t="n">
        <v>107.5</v>
      </c>
      <c r="H94" s="92" t="n">
        <v>107.6</v>
      </c>
      <c r="I94" s="92" t="n">
        <v>107.6</v>
      </c>
      <c r="J94" s="92" t="n">
        <v>107.6</v>
      </c>
      <c r="K94" s="92" t="n">
        <v>107.7</v>
      </c>
      <c r="L94" s="92" t="n">
        <v>107.9</v>
      </c>
      <c r="M94" s="92" t="n">
        <v>107.9</v>
      </c>
      <c r="N94" s="91" t="n">
        <f aca="false">IF(M94&gt;0,AVERAGE(B94:M94),"")</f>
        <v>107.458333333333</v>
      </c>
    </row>
    <row r="95" customFormat="false" ht="12.75" hidden="false" customHeight="false" outlineLevel="0" collapsed="false">
      <c r="A95" s="90" t="s">
        <v>720</v>
      </c>
      <c r="B95" s="92" t="n">
        <v>108.2</v>
      </c>
      <c r="C95" s="92" t="n">
        <v>108.4</v>
      </c>
      <c r="D95" s="92" t="n">
        <v>108.5</v>
      </c>
      <c r="E95" s="92" t="n">
        <v>108.7</v>
      </c>
      <c r="F95" s="92" t="n">
        <v>108.9</v>
      </c>
      <c r="G95" s="92" t="n">
        <v>108.8</v>
      </c>
      <c r="H95" s="92" t="n">
        <v>108.9</v>
      </c>
      <c r="I95" s="92" t="n">
        <v>108.9</v>
      </c>
      <c r="J95" s="92" t="n">
        <v>109</v>
      </c>
      <c r="K95" s="92" t="n">
        <v>109</v>
      </c>
      <c r="L95" s="92" t="n">
        <v>109.2</v>
      </c>
      <c r="M95" s="92" t="n">
        <v>109.4</v>
      </c>
      <c r="N95" s="92" t="n">
        <f aca="false">IF(M95&gt;0,AVERAGE(B95:M95),"")</f>
        <v>108.825</v>
      </c>
    </row>
    <row r="96" customFormat="false" ht="12.75" hidden="false" customHeight="false" outlineLevel="0" collapsed="false">
      <c r="A96" s="90" t="s">
        <v>721</v>
      </c>
      <c r="B96" s="92" t="n">
        <v>110.1</v>
      </c>
      <c r="C96" s="92" t="n">
        <v>110.1</v>
      </c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</row>
    <row r="97" customFormat="false" ht="20.1" hidden="false" customHeight="true" outlineLevel="0" collapsed="false">
      <c r="A97" s="93" t="s">
        <v>1236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</row>
    <row r="98" customFormat="false" ht="12.75" hidden="false" customHeight="false" outlineLevel="0" collapsed="false">
      <c r="A98" s="90" t="s">
        <v>712</v>
      </c>
      <c r="B98" s="92" t="n">
        <v>99.1</v>
      </c>
      <c r="C98" s="92" t="n">
        <v>99.8</v>
      </c>
      <c r="D98" s="92" t="n">
        <v>99.8</v>
      </c>
      <c r="E98" s="92" t="n">
        <v>99.8</v>
      </c>
      <c r="F98" s="92" t="n">
        <v>100.2</v>
      </c>
      <c r="G98" s="92" t="n">
        <v>100.2</v>
      </c>
      <c r="H98" s="92" t="n">
        <v>100.2</v>
      </c>
      <c r="I98" s="92" t="n">
        <v>100.2</v>
      </c>
      <c r="J98" s="92" t="n">
        <v>100.2</v>
      </c>
      <c r="K98" s="92" t="n">
        <v>100.2</v>
      </c>
      <c r="L98" s="92" t="n">
        <v>100.2</v>
      </c>
      <c r="M98" s="92" t="n">
        <v>100.2</v>
      </c>
      <c r="N98" s="91" t="n">
        <f aca="false">IF(M98&gt;0,AVERAGE(B98:M98),"")</f>
        <v>100.008333333333</v>
      </c>
    </row>
    <row r="99" customFormat="false" ht="12.75" hidden="false" customHeight="false" outlineLevel="0" collapsed="false">
      <c r="A99" s="90" t="s">
        <v>713</v>
      </c>
      <c r="B99" s="92" t="n">
        <v>100.2</v>
      </c>
      <c r="C99" s="92" t="n">
        <v>100.7</v>
      </c>
      <c r="D99" s="92" t="n">
        <v>100.7</v>
      </c>
      <c r="E99" s="92" t="n">
        <v>100.7</v>
      </c>
      <c r="F99" s="92" t="n">
        <v>101.1</v>
      </c>
      <c r="G99" s="92" t="n">
        <v>101.1</v>
      </c>
      <c r="H99" s="92" t="n">
        <v>101.1</v>
      </c>
      <c r="I99" s="92" t="n">
        <v>101.1</v>
      </c>
      <c r="J99" s="92" t="n">
        <v>101.4</v>
      </c>
      <c r="K99" s="92" t="n">
        <v>101.4</v>
      </c>
      <c r="L99" s="92" t="n">
        <v>101.4</v>
      </c>
      <c r="M99" s="92" t="n">
        <v>102</v>
      </c>
      <c r="N99" s="91" t="n">
        <f aca="false">IF(M99&gt;0,AVERAGE(B99:M99),"")</f>
        <v>101.075</v>
      </c>
    </row>
    <row r="100" customFormat="false" ht="12.75" hidden="false" customHeight="false" outlineLevel="0" collapsed="false">
      <c r="A100" s="90" t="s">
        <v>714</v>
      </c>
      <c r="B100" s="92" t="n">
        <v>102</v>
      </c>
      <c r="C100" s="92" t="n">
        <v>102</v>
      </c>
      <c r="D100" s="92" t="n">
        <v>102</v>
      </c>
      <c r="E100" s="92" t="n">
        <v>102</v>
      </c>
      <c r="F100" s="92" t="n">
        <v>102</v>
      </c>
      <c r="G100" s="92" t="n">
        <v>102</v>
      </c>
      <c r="H100" s="92" t="n">
        <v>102</v>
      </c>
      <c r="I100" s="92" t="n">
        <v>102</v>
      </c>
      <c r="J100" s="92" t="n">
        <v>102</v>
      </c>
      <c r="K100" s="92" t="n">
        <v>102.3</v>
      </c>
      <c r="L100" s="92" t="n">
        <v>102.3</v>
      </c>
      <c r="M100" s="92" t="n">
        <v>102.7</v>
      </c>
      <c r="N100" s="91" t="n">
        <f aca="false">IF(M100&gt;0,AVERAGE(B100:M100),"")</f>
        <v>102.108333333333</v>
      </c>
    </row>
    <row r="101" customFormat="false" ht="12.75" hidden="false" customHeight="false" outlineLevel="0" collapsed="false">
      <c r="A101" s="90" t="s">
        <v>715</v>
      </c>
      <c r="B101" s="92" t="n">
        <v>103.2</v>
      </c>
      <c r="C101" s="92" t="n">
        <v>103.2</v>
      </c>
      <c r="D101" s="92" t="n">
        <v>103.5</v>
      </c>
      <c r="E101" s="92" t="n">
        <v>103.5</v>
      </c>
      <c r="F101" s="92" t="n">
        <v>103.9</v>
      </c>
      <c r="G101" s="92" t="n">
        <v>103.9</v>
      </c>
      <c r="H101" s="92" t="n">
        <v>103.9</v>
      </c>
      <c r="I101" s="92" t="n">
        <v>103.9</v>
      </c>
      <c r="J101" s="92" t="n">
        <v>103.9</v>
      </c>
      <c r="K101" s="92" t="n">
        <v>103.9</v>
      </c>
      <c r="L101" s="92" t="n">
        <v>103.9</v>
      </c>
      <c r="M101" s="92" t="n">
        <v>103.9</v>
      </c>
      <c r="N101" s="91" t="n">
        <f aca="false">IF(M101&gt;0,AVERAGE(B101:M101),"")</f>
        <v>103.716666666667</v>
      </c>
    </row>
    <row r="102" customFormat="false" ht="12.75" hidden="false" customHeight="false" outlineLevel="0" collapsed="false">
      <c r="A102" s="90" t="s">
        <v>716</v>
      </c>
      <c r="B102" s="92" t="n">
        <v>103.9</v>
      </c>
      <c r="C102" s="92" t="n">
        <v>103.9</v>
      </c>
      <c r="D102" s="92" t="n">
        <v>103.9</v>
      </c>
      <c r="E102" s="92" t="n">
        <v>103.9</v>
      </c>
      <c r="F102" s="92" t="n">
        <v>103.9</v>
      </c>
      <c r="G102" s="92" t="n">
        <v>103.9</v>
      </c>
      <c r="H102" s="92" t="n">
        <v>103.9</v>
      </c>
      <c r="I102" s="92" t="n">
        <v>103.9</v>
      </c>
      <c r="J102" s="92" t="n">
        <v>104.3</v>
      </c>
      <c r="K102" s="92" t="n">
        <v>104.3</v>
      </c>
      <c r="L102" s="92" t="n">
        <v>104.3</v>
      </c>
      <c r="M102" s="92" t="n">
        <v>104.3</v>
      </c>
      <c r="N102" s="91" t="n">
        <f aca="false">IF(M102&gt;0,AVERAGE(B102:M102),"")</f>
        <v>104.033333333333</v>
      </c>
    </row>
    <row r="103" customFormat="false" ht="12.75" hidden="false" customHeight="false" outlineLevel="0" collapsed="false">
      <c r="A103" s="90" t="s">
        <v>717</v>
      </c>
      <c r="B103" s="92" t="n">
        <v>104.3</v>
      </c>
      <c r="C103" s="92" t="n">
        <v>104.3</v>
      </c>
      <c r="D103" s="92" t="n">
        <v>104.3</v>
      </c>
      <c r="E103" s="92" t="n">
        <v>104.3</v>
      </c>
      <c r="F103" s="92" t="n">
        <v>104.3</v>
      </c>
      <c r="G103" s="92" t="n">
        <v>104.3</v>
      </c>
      <c r="H103" s="92" t="n">
        <v>104.3</v>
      </c>
      <c r="I103" s="92" t="n">
        <v>105.6</v>
      </c>
      <c r="J103" s="92" t="n">
        <v>105.6</v>
      </c>
      <c r="K103" s="92" t="n">
        <v>105.6</v>
      </c>
      <c r="L103" s="92" t="n">
        <v>105.6</v>
      </c>
      <c r="M103" s="92" t="n">
        <v>105.6</v>
      </c>
      <c r="N103" s="91" t="n">
        <f aca="false">IF(M103&gt;0,AVERAGE(B103:M103),"")</f>
        <v>104.841666666667</v>
      </c>
    </row>
    <row r="104" customFormat="false" ht="12.75" hidden="false" customHeight="false" outlineLevel="0" collapsed="false">
      <c r="A104" s="90" t="s">
        <v>718</v>
      </c>
      <c r="B104" s="92" t="n">
        <v>105.6</v>
      </c>
      <c r="C104" s="92" t="n">
        <v>105.6</v>
      </c>
      <c r="D104" s="92" t="n">
        <v>105.6</v>
      </c>
      <c r="E104" s="92" t="n">
        <v>105.6</v>
      </c>
      <c r="F104" s="92" t="n">
        <v>106</v>
      </c>
      <c r="G104" s="92" t="n">
        <v>106</v>
      </c>
      <c r="H104" s="92" t="n">
        <v>106.1</v>
      </c>
      <c r="I104" s="92" t="n">
        <v>106.1</v>
      </c>
      <c r="J104" s="92" t="n">
        <v>106.1</v>
      </c>
      <c r="K104" s="92" t="n">
        <v>106.1</v>
      </c>
      <c r="L104" s="92" t="n">
        <v>106.1</v>
      </c>
      <c r="M104" s="92" t="n">
        <v>106.1</v>
      </c>
      <c r="N104" s="91" t="n">
        <f aca="false">IF(M104&gt;0,AVERAGE(B104:M104),"")</f>
        <v>105.916666666667</v>
      </c>
    </row>
    <row r="105" customFormat="false" ht="12.75" hidden="false" customHeight="false" outlineLevel="0" collapsed="false">
      <c r="A105" s="90" t="s">
        <v>719</v>
      </c>
      <c r="B105" s="92" t="n">
        <v>106.9</v>
      </c>
      <c r="C105" s="92" t="n">
        <v>107.4</v>
      </c>
      <c r="D105" s="92" t="n">
        <v>107.4</v>
      </c>
      <c r="E105" s="92" t="n">
        <v>107.4</v>
      </c>
      <c r="F105" s="92" t="n">
        <v>107.9</v>
      </c>
      <c r="G105" s="92" t="n">
        <v>108</v>
      </c>
      <c r="H105" s="92" t="n">
        <v>108.1</v>
      </c>
      <c r="I105" s="92" t="n">
        <v>108.1</v>
      </c>
      <c r="J105" s="92" t="n">
        <v>108.1</v>
      </c>
      <c r="K105" s="92" t="n">
        <v>108.2</v>
      </c>
      <c r="L105" s="92" t="n">
        <v>108.8</v>
      </c>
      <c r="M105" s="92" t="n">
        <v>108.8</v>
      </c>
      <c r="N105" s="91" t="n">
        <f aca="false">IF(M105&gt;0,AVERAGE(B105:M105),"")</f>
        <v>107.925</v>
      </c>
    </row>
    <row r="106" customFormat="false" ht="12.75" hidden="false" customHeight="false" outlineLevel="0" collapsed="false">
      <c r="A106" s="90" t="s">
        <v>720</v>
      </c>
      <c r="B106" s="92" t="n">
        <v>108.8</v>
      </c>
      <c r="C106" s="92" t="n">
        <v>108.8</v>
      </c>
      <c r="D106" s="92" t="n">
        <v>108.8</v>
      </c>
      <c r="E106" s="92" t="n">
        <v>109</v>
      </c>
      <c r="F106" s="92" t="n">
        <v>109</v>
      </c>
      <c r="G106" s="92" t="n">
        <v>109.5</v>
      </c>
      <c r="H106" s="92" t="n">
        <v>109.8</v>
      </c>
      <c r="I106" s="92" t="n">
        <v>109.9</v>
      </c>
      <c r="J106" s="92" t="n">
        <v>109.9</v>
      </c>
      <c r="K106" s="92" t="n">
        <v>109.9</v>
      </c>
      <c r="L106" s="92" t="n">
        <v>109.9</v>
      </c>
      <c r="M106" s="92" t="n">
        <v>109.9</v>
      </c>
      <c r="N106" s="92" t="n">
        <f aca="false">IF(M106&gt;0,AVERAGE(B106:M106),"")</f>
        <v>109.433333333333</v>
      </c>
    </row>
    <row r="107" customFormat="false" ht="12.75" hidden="false" customHeight="false" outlineLevel="0" collapsed="false">
      <c r="A107" s="90" t="s">
        <v>721</v>
      </c>
      <c r="B107" s="92" t="n">
        <v>111.9</v>
      </c>
      <c r="C107" s="92" t="n">
        <v>111.9</v>
      </c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</row>
    <row r="108" customFormat="false" ht="20.1" hidden="false" customHeight="true" outlineLevel="0" collapsed="false">
      <c r="A108" s="93" t="s">
        <v>1237</v>
      </c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</row>
    <row r="109" customFormat="false" ht="12.75" hidden="false" customHeight="false" outlineLevel="0" collapsed="false">
      <c r="A109" s="90" t="s">
        <v>712</v>
      </c>
      <c r="B109" s="92" t="n">
        <v>98.7</v>
      </c>
      <c r="C109" s="92" t="n">
        <v>98.7</v>
      </c>
      <c r="D109" s="92" t="n">
        <v>98.7</v>
      </c>
      <c r="E109" s="92" t="n">
        <v>98.7</v>
      </c>
      <c r="F109" s="92" t="n">
        <v>100.7</v>
      </c>
      <c r="G109" s="92" t="n">
        <v>100.7</v>
      </c>
      <c r="H109" s="92" t="n">
        <v>100.7</v>
      </c>
      <c r="I109" s="92" t="n">
        <v>100.7</v>
      </c>
      <c r="J109" s="92" t="n">
        <v>100.7</v>
      </c>
      <c r="K109" s="92" t="n">
        <v>100.7</v>
      </c>
      <c r="L109" s="92" t="n">
        <v>100.7</v>
      </c>
      <c r="M109" s="92" t="n">
        <v>100.7</v>
      </c>
      <c r="N109" s="91" t="n">
        <f aca="false">IF(M109&gt;0,AVERAGE(B109:M109),"")</f>
        <v>100.033333333333</v>
      </c>
    </row>
    <row r="110" customFormat="false" ht="12.75" hidden="false" customHeight="false" outlineLevel="0" collapsed="false">
      <c r="A110" s="90" t="s">
        <v>713</v>
      </c>
      <c r="B110" s="92" t="n">
        <v>102.1</v>
      </c>
      <c r="C110" s="92" t="n">
        <v>102.1</v>
      </c>
      <c r="D110" s="92" t="n">
        <v>102.1</v>
      </c>
      <c r="E110" s="92" t="n">
        <v>102.1</v>
      </c>
      <c r="F110" s="92" t="n">
        <v>102.1</v>
      </c>
      <c r="G110" s="92" t="n">
        <v>102.1</v>
      </c>
      <c r="H110" s="92" t="n">
        <v>102.1</v>
      </c>
      <c r="I110" s="92" t="n">
        <v>102.1</v>
      </c>
      <c r="J110" s="92" t="n">
        <v>102.1</v>
      </c>
      <c r="K110" s="92" t="n">
        <v>102.1</v>
      </c>
      <c r="L110" s="92" t="n">
        <v>102.1</v>
      </c>
      <c r="M110" s="92" t="n">
        <v>102.1</v>
      </c>
      <c r="N110" s="91" t="n">
        <f aca="false">IF(M110&gt;0,AVERAGE(B110:M110),"")</f>
        <v>102.1</v>
      </c>
    </row>
    <row r="111" customFormat="false" ht="12.75" hidden="false" customHeight="false" outlineLevel="0" collapsed="false">
      <c r="A111" s="90" t="s">
        <v>714</v>
      </c>
      <c r="B111" s="92" t="n">
        <v>102.1</v>
      </c>
      <c r="C111" s="92" t="n">
        <v>102.1</v>
      </c>
      <c r="D111" s="92" t="n">
        <v>102.1</v>
      </c>
      <c r="E111" s="92" t="n">
        <v>102.1</v>
      </c>
      <c r="F111" s="92" t="n">
        <v>103.1</v>
      </c>
      <c r="G111" s="92" t="n">
        <v>103.1</v>
      </c>
      <c r="H111" s="92" t="n">
        <v>103.1</v>
      </c>
      <c r="I111" s="92" t="n">
        <v>103.1</v>
      </c>
      <c r="J111" s="92" t="n">
        <v>103.1</v>
      </c>
      <c r="K111" s="92" t="n">
        <v>103.1</v>
      </c>
      <c r="L111" s="92" t="n">
        <v>103.1</v>
      </c>
      <c r="M111" s="92" t="n">
        <v>103.1</v>
      </c>
      <c r="N111" s="91" t="n">
        <f aca="false">IF(M111&gt;0,AVERAGE(B111:M111),"")</f>
        <v>102.766666666667</v>
      </c>
    </row>
    <row r="112" customFormat="false" ht="12.75" hidden="false" customHeight="false" outlineLevel="0" collapsed="false">
      <c r="A112" s="90" t="s">
        <v>715</v>
      </c>
      <c r="B112" s="92" t="n">
        <v>103.1</v>
      </c>
      <c r="C112" s="92" t="n">
        <v>103.1</v>
      </c>
      <c r="D112" s="92" t="n">
        <v>103.1</v>
      </c>
      <c r="E112" s="92" t="n">
        <v>103.1</v>
      </c>
      <c r="F112" s="92" t="n">
        <v>103.1</v>
      </c>
      <c r="G112" s="92" t="n">
        <v>103.1</v>
      </c>
      <c r="H112" s="92" t="n">
        <v>103.1</v>
      </c>
      <c r="I112" s="92" t="n">
        <v>103.1</v>
      </c>
      <c r="J112" s="92" t="n">
        <v>103.1</v>
      </c>
      <c r="K112" s="92" t="n">
        <v>103.1</v>
      </c>
      <c r="L112" s="92" t="n">
        <v>103.1</v>
      </c>
      <c r="M112" s="92" t="n">
        <v>103.1</v>
      </c>
      <c r="N112" s="91" t="n">
        <f aca="false">IF(M112&gt;0,AVERAGE(B112:M112),"")</f>
        <v>103.1</v>
      </c>
    </row>
    <row r="113" customFormat="false" ht="12.75" hidden="false" customHeight="false" outlineLevel="0" collapsed="false">
      <c r="A113" s="90" t="s">
        <v>716</v>
      </c>
      <c r="B113" s="92" t="n">
        <v>103.1</v>
      </c>
      <c r="C113" s="92" t="n">
        <v>103.1</v>
      </c>
      <c r="D113" s="92" t="n">
        <v>103.1</v>
      </c>
      <c r="E113" s="92" t="n">
        <v>103.1</v>
      </c>
      <c r="F113" s="92" t="n">
        <v>103.1</v>
      </c>
      <c r="G113" s="92" t="n">
        <v>103.1</v>
      </c>
      <c r="H113" s="92" t="n">
        <v>103.1</v>
      </c>
      <c r="I113" s="92" t="n">
        <v>103.1</v>
      </c>
      <c r="J113" s="92" t="n">
        <v>103.1</v>
      </c>
      <c r="K113" s="92" t="n">
        <v>103.1</v>
      </c>
      <c r="L113" s="92" t="n">
        <v>103.1</v>
      </c>
      <c r="M113" s="92" t="n">
        <v>103.1</v>
      </c>
      <c r="N113" s="91" t="n">
        <f aca="false">IF(M113&gt;0,AVERAGE(B113:M113),"")</f>
        <v>103.1</v>
      </c>
    </row>
    <row r="114" customFormat="false" ht="12.75" hidden="false" customHeight="false" outlineLevel="0" collapsed="false">
      <c r="A114" s="90" t="s">
        <v>717</v>
      </c>
      <c r="B114" s="92" t="n">
        <v>103.1</v>
      </c>
      <c r="C114" s="92" t="n">
        <v>103.1</v>
      </c>
      <c r="D114" s="92" t="n">
        <v>104.3</v>
      </c>
      <c r="E114" s="92" t="n">
        <v>104.3</v>
      </c>
      <c r="F114" s="92" t="n">
        <v>104.3</v>
      </c>
      <c r="G114" s="92" t="n">
        <v>104.3</v>
      </c>
      <c r="H114" s="92" t="n">
        <v>104.3</v>
      </c>
      <c r="I114" s="92" t="n">
        <v>104.3</v>
      </c>
      <c r="J114" s="92" t="n">
        <v>104.3</v>
      </c>
      <c r="K114" s="92" t="n">
        <v>104.3</v>
      </c>
      <c r="L114" s="92" t="n">
        <v>104.3</v>
      </c>
      <c r="M114" s="92" t="n">
        <v>104.3</v>
      </c>
      <c r="N114" s="91" t="n">
        <f aca="false">IF(M114&gt;0,AVERAGE(B114:M114),"")</f>
        <v>104.1</v>
      </c>
    </row>
    <row r="115" customFormat="false" ht="12.75" hidden="false" customHeight="false" outlineLevel="0" collapsed="false">
      <c r="A115" s="90" t="s">
        <v>718</v>
      </c>
      <c r="B115" s="92" t="n">
        <v>104.3</v>
      </c>
      <c r="C115" s="92" t="n">
        <v>104.4</v>
      </c>
      <c r="D115" s="92" t="n">
        <v>104.3</v>
      </c>
      <c r="E115" s="92" t="n">
        <v>104.6</v>
      </c>
      <c r="F115" s="92" t="n">
        <v>104.6</v>
      </c>
      <c r="G115" s="92" t="n">
        <v>104.6</v>
      </c>
      <c r="H115" s="92" t="n">
        <v>104.9</v>
      </c>
      <c r="I115" s="92" t="n">
        <v>104.9</v>
      </c>
      <c r="J115" s="92" t="n">
        <v>105.2</v>
      </c>
      <c r="K115" s="92" t="n">
        <v>105.2</v>
      </c>
      <c r="L115" s="92" t="n">
        <v>105.3</v>
      </c>
      <c r="M115" s="92" t="n">
        <v>105.6</v>
      </c>
      <c r="N115" s="91" t="n">
        <f aca="false">IF(M115&gt;0,AVERAGE(B115:M115),"")</f>
        <v>104.825</v>
      </c>
    </row>
    <row r="116" customFormat="false" ht="12.75" hidden="false" customHeight="false" outlineLevel="0" collapsed="false">
      <c r="A116" s="90" t="s">
        <v>719</v>
      </c>
      <c r="B116" s="92" t="n">
        <v>105.7</v>
      </c>
      <c r="C116" s="92" t="n">
        <v>105.9</v>
      </c>
      <c r="D116" s="92" t="n">
        <v>106.5</v>
      </c>
      <c r="E116" s="92" t="n">
        <v>106.6</v>
      </c>
      <c r="F116" s="92" t="n">
        <v>106.6</v>
      </c>
      <c r="G116" s="92" t="n">
        <v>106.6</v>
      </c>
      <c r="H116" s="92" t="n">
        <v>106.7</v>
      </c>
      <c r="I116" s="92" t="n">
        <v>106.8</v>
      </c>
      <c r="J116" s="92" t="n">
        <v>106.9</v>
      </c>
      <c r="K116" s="92" t="n">
        <v>106.9</v>
      </c>
      <c r="L116" s="92" t="n">
        <v>107.6</v>
      </c>
      <c r="M116" s="92" t="n">
        <v>107.6</v>
      </c>
      <c r="N116" s="91" t="n">
        <f aca="false">IF(M116&gt;0,AVERAGE(B116:M116),"")</f>
        <v>106.7</v>
      </c>
    </row>
    <row r="117" customFormat="false" ht="12.75" hidden="false" customHeight="false" outlineLevel="0" collapsed="false">
      <c r="A117" s="90" t="s">
        <v>720</v>
      </c>
      <c r="B117" s="92" t="n">
        <v>107.7</v>
      </c>
      <c r="C117" s="92" t="n">
        <v>108</v>
      </c>
      <c r="D117" s="92" t="n">
        <v>108.3</v>
      </c>
      <c r="E117" s="92" t="n">
        <v>108.5</v>
      </c>
      <c r="F117" s="92" t="n">
        <v>108.5</v>
      </c>
      <c r="G117" s="92" t="n">
        <v>107.9</v>
      </c>
      <c r="H117" s="92" t="n">
        <v>108</v>
      </c>
      <c r="I117" s="92" t="n">
        <v>108.1</v>
      </c>
      <c r="J117" s="92" t="n">
        <v>108.1</v>
      </c>
      <c r="K117" s="92" t="n">
        <v>108</v>
      </c>
      <c r="L117" s="92" t="n">
        <v>107.9</v>
      </c>
      <c r="M117" s="92" t="n">
        <v>108.8</v>
      </c>
      <c r="N117" s="92" t="n">
        <f aca="false">IF(M117&gt;0,AVERAGE(B117:M117),"")</f>
        <v>108.15</v>
      </c>
    </row>
    <row r="118" customFormat="false" ht="12.75" hidden="false" customHeight="false" outlineLevel="0" collapsed="false">
      <c r="A118" s="90" t="s">
        <v>721</v>
      </c>
      <c r="B118" s="92" t="n">
        <v>108.6</v>
      </c>
      <c r="C118" s="92" t="n">
        <v>108.6</v>
      </c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</row>
    <row r="119" customFormat="false" ht="20.1" hidden="false" customHeight="true" outlineLevel="0" collapsed="false">
      <c r="A119" s="93" t="s">
        <v>1238</v>
      </c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</row>
    <row r="120" customFormat="false" ht="12.75" hidden="false" customHeight="false" outlineLevel="0" collapsed="false">
      <c r="A120" s="90" t="s">
        <v>712</v>
      </c>
      <c r="B120" s="92" t="n">
        <v>99</v>
      </c>
      <c r="C120" s="92" t="n">
        <v>99.6</v>
      </c>
      <c r="D120" s="92" t="n">
        <v>99.6</v>
      </c>
      <c r="E120" s="92" t="n">
        <v>100</v>
      </c>
      <c r="F120" s="92" t="n">
        <v>100.2</v>
      </c>
      <c r="G120" s="92" t="n">
        <v>100.3</v>
      </c>
      <c r="H120" s="92" t="n">
        <v>100.3</v>
      </c>
      <c r="I120" s="92" t="n">
        <v>100.3</v>
      </c>
      <c r="J120" s="92" t="n">
        <v>100.3</v>
      </c>
      <c r="K120" s="92" t="n">
        <v>100.3</v>
      </c>
      <c r="L120" s="92" t="n">
        <v>100.3</v>
      </c>
      <c r="M120" s="92" t="n">
        <v>100.3</v>
      </c>
      <c r="N120" s="91" t="n">
        <f aca="false">IF(M120&gt;0,AVERAGE(B120:M120),"")</f>
        <v>100.041666666667</v>
      </c>
    </row>
    <row r="121" customFormat="false" ht="12.75" hidden="false" customHeight="false" outlineLevel="0" collapsed="false">
      <c r="A121" s="90" t="s">
        <v>713</v>
      </c>
      <c r="B121" s="92" t="n">
        <v>100.3</v>
      </c>
      <c r="C121" s="92" t="n">
        <v>100.3</v>
      </c>
      <c r="D121" s="92" t="n">
        <v>100.3</v>
      </c>
      <c r="E121" s="92" t="n">
        <v>100.3</v>
      </c>
      <c r="F121" s="92" t="n">
        <v>100.3</v>
      </c>
      <c r="G121" s="92" t="n">
        <v>100.4</v>
      </c>
      <c r="H121" s="92" t="n">
        <v>100.4</v>
      </c>
      <c r="I121" s="92" t="n">
        <v>100.4</v>
      </c>
      <c r="J121" s="92" t="n">
        <v>100.4</v>
      </c>
      <c r="K121" s="92" t="n">
        <v>100.4</v>
      </c>
      <c r="L121" s="92" t="n">
        <v>100.4</v>
      </c>
      <c r="M121" s="92" t="n">
        <v>100.4</v>
      </c>
      <c r="N121" s="91" t="n">
        <f aca="false">IF(M121&gt;0,AVERAGE(B121:M121),"")</f>
        <v>100.358333333333</v>
      </c>
    </row>
    <row r="122" customFormat="false" ht="12.75" hidden="false" customHeight="false" outlineLevel="0" collapsed="false">
      <c r="A122" s="90" t="s">
        <v>714</v>
      </c>
      <c r="B122" s="92" t="n">
        <v>100.4</v>
      </c>
      <c r="C122" s="92" t="n">
        <v>100.9</v>
      </c>
      <c r="D122" s="92" t="n">
        <v>100.9</v>
      </c>
      <c r="E122" s="92" t="n">
        <v>102</v>
      </c>
      <c r="F122" s="92" t="n">
        <v>102</v>
      </c>
      <c r="G122" s="92" t="n">
        <v>102</v>
      </c>
      <c r="H122" s="92" t="n">
        <v>102</v>
      </c>
      <c r="I122" s="92" t="n">
        <v>102</v>
      </c>
      <c r="J122" s="92" t="n">
        <v>102</v>
      </c>
      <c r="K122" s="92" t="n">
        <v>102</v>
      </c>
      <c r="L122" s="92" t="n">
        <v>102</v>
      </c>
      <c r="M122" s="92" t="n">
        <v>102</v>
      </c>
      <c r="N122" s="91" t="n">
        <f aca="false">IF(M122&gt;0,AVERAGE(B122:M122),"")</f>
        <v>101.683333333333</v>
      </c>
    </row>
    <row r="123" customFormat="false" ht="12.75" hidden="false" customHeight="false" outlineLevel="0" collapsed="false">
      <c r="A123" s="90" t="s">
        <v>715</v>
      </c>
      <c r="B123" s="92" t="n">
        <v>102</v>
      </c>
      <c r="C123" s="92" t="n">
        <v>102</v>
      </c>
      <c r="D123" s="92" t="n">
        <v>102</v>
      </c>
      <c r="E123" s="92" t="n">
        <v>102.7</v>
      </c>
      <c r="F123" s="92" t="n">
        <v>102.7</v>
      </c>
      <c r="G123" s="92" t="n">
        <v>102.7</v>
      </c>
      <c r="H123" s="92" t="n">
        <v>102.7</v>
      </c>
      <c r="I123" s="92" t="n">
        <v>102.9</v>
      </c>
      <c r="J123" s="92" t="n">
        <v>102.9</v>
      </c>
      <c r="K123" s="92" t="n">
        <v>102.9</v>
      </c>
      <c r="L123" s="92" t="n">
        <v>102.9</v>
      </c>
      <c r="M123" s="92" t="n">
        <v>102.9</v>
      </c>
      <c r="N123" s="91" t="n">
        <f aca="false">IF(M123&gt;0,AVERAGE(B123:M123),"")</f>
        <v>102.608333333333</v>
      </c>
    </row>
    <row r="124" customFormat="false" ht="12.75" hidden="false" customHeight="false" outlineLevel="0" collapsed="false">
      <c r="A124" s="90" t="s">
        <v>716</v>
      </c>
      <c r="B124" s="92" t="n">
        <v>102.9</v>
      </c>
      <c r="C124" s="92" t="n">
        <v>102.9</v>
      </c>
      <c r="D124" s="92" t="n">
        <v>102.9</v>
      </c>
      <c r="E124" s="92" t="n">
        <v>102.9</v>
      </c>
      <c r="F124" s="92" t="n">
        <v>101.2</v>
      </c>
      <c r="G124" s="92" t="n">
        <v>101.2</v>
      </c>
      <c r="H124" s="92" t="n">
        <v>101.2</v>
      </c>
      <c r="I124" s="92" t="n">
        <v>101.2</v>
      </c>
      <c r="J124" s="92" t="n">
        <v>101.2</v>
      </c>
      <c r="K124" s="92" t="n">
        <v>101.2</v>
      </c>
      <c r="L124" s="92" t="n">
        <v>101.2</v>
      </c>
      <c r="M124" s="92" t="n">
        <v>101.3</v>
      </c>
      <c r="N124" s="91" t="n">
        <f aca="false">IF(M124&gt;0,AVERAGE(B124:M124),"")</f>
        <v>101.775</v>
      </c>
    </row>
    <row r="125" customFormat="false" ht="12.75" hidden="false" customHeight="false" outlineLevel="0" collapsed="false">
      <c r="A125" s="90" t="s">
        <v>717</v>
      </c>
      <c r="B125" s="92" t="n">
        <v>101.3</v>
      </c>
      <c r="C125" s="92" t="n">
        <v>101.3</v>
      </c>
      <c r="D125" s="92" t="n">
        <v>101.3</v>
      </c>
      <c r="E125" s="92" t="n">
        <v>101.3</v>
      </c>
      <c r="F125" s="92" t="n">
        <v>101.4</v>
      </c>
      <c r="G125" s="92" t="n">
        <v>101.4</v>
      </c>
      <c r="H125" s="92" t="n">
        <v>101.9</v>
      </c>
      <c r="I125" s="92" t="n">
        <v>101.9</v>
      </c>
      <c r="J125" s="92" t="n">
        <v>102.1</v>
      </c>
      <c r="K125" s="92" t="n">
        <v>102.1</v>
      </c>
      <c r="L125" s="92" t="n">
        <v>102.4</v>
      </c>
      <c r="M125" s="92" t="n">
        <v>102.4</v>
      </c>
      <c r="N125" s="91" t="n">
        <f aca="false">IF(M125&gt;0,AVERAGE(B125:M125),"")</f>
        <v>101.733333333333</v>
      </c>
    </row>
    <row r="126" customFormat="false" ht="12.75" hidden="false" customHeight="false" outlineLevel="0" collapsed="false">
      <c r="A126" s="90" t="s">
        <v>718</v>
      </c>
      <c r="B126" s="92" t="n">
        <v>102.4</v>
      </c>
      <c r="C126" s="92" t="n">
        <v>103</v>
      </c>
      <c r="D126" s="92" t="n">
        <v>103.1</v>
      </c>
      <c r="E126" s="92" t="n">
        <v>103.5</v>
      </c>
      <c r="F126" s="92" t="n">
        <v>103.5</v>
      </c>
      <c r="G126" s="92" t="n">
        <v>103.5</v>
      </c>
      <c r="H126" s="92" t="n">
        <v>103.7</v>
      </c>
      <c r="I126" s="92" t="n">
        <v>103.7</v>
      </c>
      <c r="J126" s="92" t="n">
        <v>103.7</v>
      </c>
      <c r="K126" s="92" t="n">
        <v>104.1</v>
      </c>
      <c r="L126" s="92" t="n">
        <v>104.1</v>
      </c>
      <c r="M126" s="92" t="n">
        <v>104.1</v>
      </c>
      <c r="N126" s="91" t="n">
        <f aca="false">IF(M126&gt;0,AVERAGE(B126:M126),"")</f>
        <v>103.533333333333</v>
      </c>
    </row>
    <row r="127" customFormat="false" ht="12.75" hidden="false" customHeight="false" outlineLevel="0" collapsed="false">
      <c r="A127" s="90" t="s">
        <v>719</v>
      </c>
      <c r="B127" s="92" t="n">
        <v>104.5</v>
      </c>
      <c r="C127" s="92" t="n">
        <v>104.2</v>
      </c>
      <c r="D127" s="92" t="n">
        <v>104.2</v>
      </c>
      <c r="E127" s="92" t="n">
        <v>104.3</v>
      </c>
      <c r="F127" s="92" t="n">
        <v>104.3</v>
      </c>
      <c r="G127" s="92" t="n">
        <v>104.3</v>
      </c>
      <c r="H127" s="92" t="n">
        <v>104.3</v>
      </c>
      <c r="I127" s="92" t="n">
        <v>104.3</v>
      </c>
      <c r="J127" s="92" t="n">
        <v>104.3</v>
      </c>
      <c r="K127" s="92" t="n">
        <v>104.3</v>
      </c>
      <c r="L127" s="92" t="n">
        <v>104.3</v>
      </c>
      <c r="M127" s="92" t="n">
        <v>104.3</v>
      </c>
      <c r="N127" s="91" t="n">
        <f aca="false">IF(M127&gt;0,AVERAGE(B127:M127),"")</f>
        <v>104.3</v>
      </c>
    </row>
    <row r="128" customFormat="false" ht="12.75" hidden="false" customHeight="false" outlineLevel="0" collapsed="false">
      <c r="A128" s="90" t="s">
        <v>720</v>
      </c>
      <c r="B128" s="92" t="n">
        <v>104.7</v>
      </c>
      <c r="C128" s="92" t="n">
        <v>104.7</v>
      </c>
      <c r="D128" s="92" t="n">
        <v>104.9</v>
      </c>
      <c r="E128" s="92" t="n">
        <v>105.1</v>
      </c>
      <c r="F128" s="92" t="n">
        <v>105.6</v>
      </c>
      <c r="G128" s="92" t="n">
        <v>105.6</v>
      </c>
      <c r="H128" s="92" t="n">
        <v>105.6</v>
      </c>
      <c r="I128" s="92" t="n">
        <v>105.6</v>
      </c>
      <c r="J128" s="92" t="n">
        <v>106.1</v>
      </c>
      <c r="K128" s="92" t="n">
        <v>106.1</v>
      </c>
      <c r="L128" s="92" t="n">
        <v>106.1</v>
      </c>
      <c r="M128" s="92" t="n">
        <v>106.1</v>
      </c>
      <c r="N128" s="92" t="n">
        <f aca="false">IF(M128&gt;0,AVERAGE(B128:M128),"")</f>
        <v>105.516666666667</v>
      </c>
    </row>
    <row r="129" customFormat="false" ht="12.75" hidden="false" customHeight="false" outlineLevel="0" collapsed="false">
      <c r="A129" s="90" t="s">
        <v>721</v>
      </c>
      <c r="B129" s="92" t="n">
        <v>106.5</v>
      </c>
      <c r="C129" s="92" t="n">
        <v>106.5</v>
      </c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</row>
    <row r="130" customFormat="false" ht="20.1" hidden="false" customHeight="true" outlineLevel="0" collapsed="false">
      <c r="A130" s="93" t="s">
        <v>1239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</row>
    <row r="131" customFormat="false" ht="12.75" hidden="false" customHeight="false" outlineLevel="0" collapsed="false">
      <c r="A131" s="90" t="s">
        <v>712</v>
      </c>
      <c r="B131" s="92" t="n">
        <v>98.6</v>
      </c>
      <c r="C131" s="92" t="n">
        <v>98.3</v>
      </c>
      <c r="D131" s="92" t="n">
        <v>98.9</v>
      </c>
      <c r="E131" s="92" t="n">
        <v>100</v>
      </c>
      <c r="F131" s="92" t="n">
        <v>100.1</v>
      </c>
      <c r="G131" s="92" t="n">
        <v>100.2</v>
      </c>
      <c r="H131" s="92" t="n">
        <v>101.3</v>
      </c>
      <c r="I131" s="92" t="n">
        <v>101.4</v>
      </c>
      <c r="J131" s="92" t="n">
        <v>101</v>
      </c>
      <c r="K131" s="92" t="n">
        <v>99.7</v>
      </c>
      <c r="L131" s="92" t="n">
        <v>100.3</v>
      </c>
      <c r="M131" s="92" t="n">
        <v>100</v>
      </c>
      <c r="N131" s="91" t="n">
        <f aca="false">IF(M131&gt;0,AVERAGE(B131:M131),"")</f>
        <v>99.9833333333333</v>
      </c>
    </row>
    <row r="132" customFormat="false" ht="12.75" hidden="false" customHeight="false" outlineLevel="0" collapsed="false">
      <c r="A132" s="90" t="s">
        <v>713</v>
      </c>
      <c r="B132" s="92" t="n">
        <v>101</v>
      </c>
      <c r="C132" s="92" t="n">
        <v>101.7</v>
      </c>
      <c r="D132" s="92" t="n">
        <v>102.9</v>
      </c>
      <c r="E132" s="92" t="n">
        <v>102.2</v>
      </c>
      <c r="F132" s="92" t="n">
        <v>102</v>
      </c>
      <c r="G132" s="92" t="n">
        <v>101.7</v>
      </c>
      <c r="H132" s="92" t="n">
        <v>101.9</v>
      </c>
      <c r="I132" s="92" t="n">
        <v>101.9</v>
      </c>
      <c r="J132" s="92" t="n">
        <v>101.9</v>
      </c>
      <c r="K132" s="92" t="n">
        <v>101.9</v>
      </c>
      <c r="L132" s="92" t="n">
        <v>101.9</v>
      </c>
      <c r="M132" s="92" t="n">
        <v>101.9</v>
      </c>
      <c r="N132" s="91" t="n">
        <f aca="false">IF(M132&gt;0,AVERAGE(B132:M132),"")</f>
        <v>101.908333333333</v>
      </c>
    </row>
    <row r="133" customFormat="false" ht="12.75" hidden="false" customHeight="false" outlineLevel="0" collapsed="false">
      <c r="A133" s="90" t="s">
        <v>714</v>
      </c>
      <c r="B133" s="92" t="n">
        <v>102.3</v>
      </c>
      <c r="C133" s="92" t="n">
        <v>102.4</v>
      </c>
      <c r="D133" s="92" t="n">
        <v>102.8</v>
      </c>
      <c r="E133" s="92" t="n">
        <v>102.8</v>
      </c>
      <c r="F133" s="92" t="n">
        <v>102.7</v>
      </c>
      <c r="G133" s="92" t="n">
        <v>101.6</v>
      </c>
      <c r="H133" s="92" t="n">
        <v>101.5</v>
      </c>
      <c r="I133" s="92" t="n">
        <v>101.5</v>
      </c>
      <c r="J133" s="92" t="n">
        <v>101.5</v>
      </c>
      <c r="K133" s="92" t="n">
        <v>101.6</v>
      </c>
      <c r="L133" s="92" t="n">
        <v>101.6</v>
      </c>
      <c r="M133" s="92" t="n">
        <v>101.6</v>
      </c>
      <c r="N133" s="91" t="n">
        <f aca="false">IF(M133&gt;0,AVERAGE(B133:M133),"")</f>
        <v>101.991666666667</v>
      </c>
    </row>
    <row r="134" customFormat="false" ht="12.75" hidden="false" customHeight="false" outlineLevel="0" collapsed="false">
      <c r="A134" s="90" t="s">
        <v>715</v>
      </c>
      <c r="B134" s="92" t="n">
        <v>102</v>
      </c>
      <c r="C134" s="92" t="n">
        <v>102.3</v>
      </c>
      <c r="D134" s="92" t="n">
        <v>102.3</v>
      </c>
      <c r="E134" s="92" t="n">
        <v>102.3</v>
      </c>
      <c r="F134" s="92" t="n">
        <v>102.2</v>
      </c>
      <c r="G134" s="92" t="n">
        <v>102.2</v>
      </c>
      <c r="H134" s="92" t="n">
        <v>102.3</v>
      </c>
      <c r="I134" s="92" t="n">
        <v>102.3</v>
      </c>
      <c r="J134" s="92" t="n">
        <v>102.3</v>
      </c>
      <c r="K134" s="92" t="n">
        <v>102.5</v>
      </c>
      <c r="L134" s="92" t="n">
        <v>102.4</v>
      </c>
      <c r="M134" s="92" t="n">
        <v>102.4</v>
      </c>
      <c r="N134" s="91" t="n">
        <f aca="false">IF(M134&gt;0,AVERAGE(B134:M134),"")</f>
        <v>102.291666666667</v>
      </c>
    </row>
    <row r="135" customFormat="false" ht="12.75" hidden="false" customHeight="false" outlineLevel="0" collapsed="false">
      <c r="A135" s="90" t="s">
        <v>716</v>
      </c>
      <c r="B135" s="92" t="n">
        <v>102.6</v>
      </c>
      <c r="C135" s="92" t="n">
        <v>102.4</v>
      </c>
      <c r="D135" s="92" t="n">
        <v>102.4</v>
      </c>
      <c r="E135" s="92" t="n">
        <v>102.6</v>
      </c>
      <c r="F135" s="92" t="n">
        <v>102.3</v>
      </c>
      <c r="G135" s="92" t="n">
        <v>102.3</v>
      </c>
      <c r="H135" s="92" t="n">
        <v>102.3</v>
      </c>
      <c r="I135" s="92" t="n">
        <v>102.3</v>
      </c>
      <c r="J135" s="92" t="n">
        <v>102.3</v>
      </c>
      <c r="K135" s="92" t="n">
        <v>103.8</v>
      </c>
      <c r="L135" s="92" t="n">
        <v>103.9</v>
      </c>
      <c r="M135" s="92" t="n">
        <v>103.9</v>
      </c>
      <c r="N135" s="91" t="n">
        <f aca="false">IF(M135&gt;0,AVERAGE(B135:M135),"")</f>
        <v>102.758333333333</v>
      </c>
    </row>
    <row r="136" customFormat="false" ht="12.75" hidden="false" customHeight="false" outlineLevel="0" collapsed="false">
      <c r="A136" s="90" t="s">
        <v>717</v>
      </c>
      <c r="B136" s="92" t="n">
        <v>104.4</v>
      </c>
      <c r="C136" s="92" t="n">
        <v>104.8</v>
      </c>
      <c r="D136" s="92" t="n">
        <v>104.5</v>
      </c>
      <c r="E136" s="92" t="n">
        <v>105.4</v>
      </c>
      <c r="F136" s="92" t="n">
        <v>105.6</v>
      </c>
      <c r="G136" s="92" t="n">
        <v>105.6</v>
      </c>
      <c r="H136" s="92" t="n">
        <v>105.7</v>
      </c>
      <c r="I136" s="92" t="n">
        <v>105.7</v>
      </c>
      <c r="J136" s="92" t="n">
        <v>105.8</v>
      </c>
      <c r="K136" s="92" t="n">
        <v>105.9</v>
      </c>
      <c r="L136" s="92" t="n">
        <v>105.9</v>
      </c>
      <c r="M136" s="92" t="n">
        <v>105.9</v>
      </c>
      <c r="N136" s="91" t="n">
        <f aca="false">IF(M136&gt;0,AVERAGE(B136:M136),"")</f>
        <v>105.433333333333</v>
      </c>
    </row>
    <row r="137" customFormat="false" ht="12.75" hidden="false" customHeight="false" outlineLevel="0" collapsed="false">
      <c r="A137" s="90" t="s">
        <v>718</v>
      </c>
      <c r="B137" s="92" t="n">
        <v>106.3</v>
      </c>
      <c r="C137" s="92" t="n">
        <v>106.3</v>
      </c>
      <c r="D137" s="92" t="n">
        <v>106.3</v>
      </c>
      <c r="E137" s="92" t="n">
        <v>106.7</v>
      </c>
      <c r="F137" s="92" t="n">
        <v>106.9</v>
      </c>
      <c r="G137" s="92" t="n">
        <v>106.9</v>
      </c>
      <c r="H137" s="92" t="n">
        <v>106.9</v>
      </c>
      <c r="I137" s="92" t="n">
        <v>107.2</v>
      </c>
      <c r="J137" s="92" t="n">
        <v>107.3</v>
      </c>
      <c r="K137" s="92" t="n">
        <v>107.6</v>
      </c>
      <c r="L137" s="92" t="n">
        <v>107.6</v>
      </c>
      <c r="M137" s="92" t="n">
        <v>107.6</v>
      </c>
      <c r="N137" s="91" t="n">
        <f aca="false">IF(M137&gt;0,AVERAGE(B137:M137),"")</f>
        <v>106.966666666667</v>
      </c>
    </row>
    <row r="138" customFormat="false" ht="12.75" hidden="false" customHeight="false" outlineLevel="0" collapsed="false">
      <c r="A138" s="90" t="s">
        <v>719</v>
      </c>
      <c r="B138" s="92" t="n">
        <v>108.3</v>
      </c>
      <c r="C138" s="92" t="n">
        <v>108.4</v>
      </c>
      <c r="D138" s="92" t="n">
        <v>108.9</v>
      </c>
      <c r="E138" s="92" t="n">
        <v>109.1</v>
      </c>
      <c r="F138" s="92" t="n">
        <v>109.5</v>
      </c>
      <c r="G138" s="92" t="n">
        <v>109.5</v>
      </c>
      <c r="H138" s="92" t="n">
        <v>109.5</v>
      </c>
      <c r="I138" s="92" t="n">
        <v>109.5</v>
      </c>
      <c r="J138" s="92" t="n">
        <v>109.5</v>
      </c>
      <c r="K138" s="92" t="n">
        <v>109.6</v>
      </c>
      <c r="L138" s="92" t="n">
        <v>109.6</v>
      </c>
      <c r="M138" s="92" t="n">
        <v>109.7</v>
      </c>
      <c r="N138" s="91" t="n">
        <f aca="false">IF(M138&gt;0,AVERAGE(B138:M138),"")</f>
        <v>109.258333333333</v>
      </c>
    </row>
    <row r="139" customFormat="false" ht="12.75" hidden="false" customHeight="false" outlineLevel="0" collapsed="false">
      <c r="A139" s="90" t="s">
        <v>720</v>
      </c>
      <c r="B139" s="92" t="n">
        <v>110.1</v>
      </c>
      <c r="C139" s="92" t="n">
        <v>110.3</v>
      </c>
      <c r="D139" s="92" t="n">
        <v>110.4</v>
      </c>
      <c r="E139" s="92" t="n">
        <v>110.6</v>
      </c>
      <c r="F139" s="92" t="n">
        <v>110.7</v>
      </c>
      <c r="G139" s="92" t="n">
        <v>110.7</v>
      </c>
      <c r="H139" s="92" t="n">
        <v>110.7</v>
      </c>
      <c r="I139" s="92" t="n">
        <v>110.7</v>
      </c>
      <c r="J139" s="92" t="n">
        <v>110.7</v>
      </c>
      <c r="K139" s="92" t="n">
        <v>110.7</v>
      </c>
      <c r="L139" s="92" t="n">
        <v>111.2</v>
      </c>
      <c r="M139" s="92" t="n">
        <v>111.2</v>
      </c>
      <c r="N139" s="92" t="n">
        <f aca="false">IF(M139&gt;0,AVERAGE(B139:M139),"")</f>
        <v>110.666666666667</v>
      </c>
    </row>
    <row r="140" customFormat="false" ht="12.75" hidden="false" customHeight="false" outlineLevel="0" collapsed="false">
      <c r="A140" s="90" t="s">
        <v>721</v>
      </c>
      <c r="B140" s="92" t="n">
        <v>112.2</v>
      </c>
      <c r="C140" s="92" t="n">
        <v>112.3</v>
      </c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</row>
    <row r="141" customFormat="false" ht="20.1" hidden="false" customHeight="true" outlineLevel="0" collapsed="false">
      <c r="A141" s="93" t="s">
        <v>1240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2.75" hidden="false" customHeight="false" outlineLevel="0" collapsed="false">
      <c r="A142" s="90" t="s">
        <v>712</v>
      </c>
      <c r="B142" s="92" t="n">
        <v>98.8</v>
      </c>
      <c r="C142" s="92" t="n">
        <v>98.1</v>
      </c>
      <c r="D142" s="92" t="n">
        <v>100</v>
      </c>
      <c r="E142" s="92" t="n">
        <v>100.2</v>
      </c>
      <c r="F142" s="92" t="n">
        <v>100.2</v>
      </c>
      <c r="G142" s="92" t="n">
        <v>100.3</v>
      </c>
      <c r="H142" s="92" t="n">
        <v>101.4</v>
      </c>
      <c r="I142" s="92" t="n">
        <v>101.7</v>
      </c>
      <c r="J142" s="92" t="n">
        <v>101.4</v>
      </c>
      <c r="K142" s="92" t="n">
        <v>98.3</v>
      </c>
      <c r="L142" s="92" t="n">
        <v>100.1</v>
      </c>
      <c r="M142" s="92" t="n">
        <v>99.2</v>
      </c>
      <c r="N142" s="91" t="n">
        <f aca="false">IF(M142&gt;0,AVERAGE(B142:M142),"")</f>
        <v>99.975</v>
      </c>
    </row>
    <row r="143" customFormat="false" ht="12.75" hidden="false" customHeight="false" outlineLevel="0" collapsed="false">
      <c r="A143" s="90" t="s">
        <v>713</v>
      </c>
      <c r="B143" s="92" t="n">
        <v>101.6</v>
      </c>
      <c r="C143" s="92" t="n">
        <v>102</v>
      </c>
      <c r="D143" s="92" t="n">
        <v>102</v>
      </c>
      <c r="E143" s="92" t="n">
        <v>99.7</v>
      </c>
      <c r="F143" s="92" t="n">
        <v>99.1</v>
      </c>
      <c r="G143" s="92" t="n">
        <v>96.8</v>
      </c>
      <c r="H143" s="92" t="n">
        <v>96.8</v>
      </c>
      <c r="I143" s="92" t="n">
        <v>96.8</v>
      </c>
      <c r="J143" s="92" t="n">
        <v>96.8</v>
      </c>
      <c r="K143" s="92" t="n">
        <v>95.7</v>
      </c>
      <c r="L143" s="92" t="n">
        <v>95.9</v>
      </c>
      <c r="M143" s="92" t="n">
        <v>95.9</v>
      </c>
      <c r="N143" s="91" t="n">
        <f aca="false">IF(M143&gt;0,AVERAGE(B143:M143),"")</f>
        <v>98.2583333333333</v>
      </c>
    </row>
    <row r="144" customFormat="false" ht="12.75" hidden="false" customHeight="false" outlineLevel="0" collapsed="false">
      <c r="A144" s="90" t="s">
        <v>714</v>
      </c>
      <c r="B144" s="92" t="n">
        <v>96.3</v>
      </c>
      <c r="C144" s="92" t="n">
        <v>96.3</v>
      </c>
      <c r="D144" s="92" t="n">
        <v>97.5</v>
      </c>
      <c r="E144" s="92" t="n">
        <v>97.5</v>
      </c>
      <c r="F144" s="92" t="n">
        <v>97.5</v>
      </c>
      <c r="G144" s="92" t="n">
        <v>94.3</v>
      </c>
      <c r="H144" s="92" t="n">
        <v>94.3</v>
      </c>
      <c r="I144" s="92" t="n">
        <v>94.4</v>
      </c>
      <c r="J144" s="92" t="n">
        <v>94.4</v>
      </c>
      <c r="K144" s="92" t="n">
        <v>95.4</v>
      </c>
      <c r="L144" s="92" t="n">
        <v>95.4</v>
      </c>
      <c r="M144" s="92" t="n">
        <v>95.4</v>
      </c>
      <c r="N144" s="91" t="n">
        <f aca="false">IF(M144&gt;0,AVERAGE(B144:M144),"")</f>
        <v>95.725</v>
      </c>
    </row>
    <row r="145" customFormat="false" ht="12.75" hidden="false" customHeight="false" outlineLevel="0" collapsed="false">
      <c r="A145" s="90" t="s">
        <v>715</v>
      </c>
      <c r="B145" s="92" t="n">
        <v>95.5</v>
      </c>
      <c r="C145" s="92" t="n">
        <v>95.5</v>
      </c>
      <c r="D145" s="92" t="n">
        <v>95.5</v>
      </c>
      <c r="E145" s="92" t="n">
        <v>95.5</v>
      </c>
      <c r="F145" s="92" t="n">
        <v>95.3</v>
      </c>
      <c r="G145" s="92" t="n">
        <v>95.3</v>
      </c>
      <c r="H145" s="92" t="n">
        <v>95.3</v>
      </c>
      <c r="I145" s="92" t="n">
        <v>95.3</v>
      </c>
      <c r="J145" s="92" t="n">
        <v>95.3</v>
      </c>
      <c r="K145" s="92" t="n">
        <v>95.4</v>
      </c>
      <c r="L145" s="92" t="n">
        <v>95.4</v>
      </c>
      <c r="M145" s="92" t="n">
        <v>95.4</v>
      </c>
      <c r="N145" s="91" t="n">
        <f aca="false">IF(M145&gt;0,AVERAGE(B145:M145),"")</f>
        <v>95.3916666666667</v>
      </c>
    </row>
    <row r="146" customFormat="false" ht="12.75" hidden="false" customHeight="false" outlineLevel="0" collapsed="false">
      <c r="A146" s="90" t="s">
        <v>716</v>
      </c>
      <c r="B146" s="92" t="n">
        <v>95.1</v>
      </c>
      <c r="C146" s="92" t="n">
        <v>95.1</v>
      </c>
      <c r="D146" s="92" t="n">
        <v>95.1</v>
      </c>
      <c r="E146" s="92" t="n">
        <v>95.1</v>
      </c>
      <c r="F146" s="92" t="n">
        <v>94</v>
      </c>
      <c r="G146" s="92" t="n">
        <v>94</v>
      </c>
      <c r="H146" s="92" t="n">
        <v>94</v>
      </c>
      <c r="I146" s="92" t="n">
        <v>94</v>
      </c>
      <c r="J146" s="92" t="n">
        <v>94</v>
      </c>
      <c r="K146" s="92" t="n">
        <v>97.2</v>
      </c>
      <c r="L146" s="92" t="n">
        <v>98.2</v>
      </c>
      <c r="M146" s="92" t="n">
        <v>98.2</v>
      </c>
      <c r="N146" s="91" t="n">
        <f aca="false">IF(M146&gt;0,AVERAGE(B146:M146),"")</f>
        <v>95.3333333333333</v>
      </c>
    </row>
    <row r="147" customFormat="false" ht="12.75" hidden="false" customHeight="false" outlineLevel="0" collapsed="false">
      <c r="A147" s="90" t="s">
        <v>717</v>
      </c>
      <c r="B147" s="92" t="n">
        <v>98.5</v>
      </c>
      <c r="C147" s="92" t="n">
        <v>99.4</v>
      </c>
      <c r="D147" s="92" t="n">
        <v>98.5</v>
      </c>
      <c r="E147" s="92" t="n">
        <v>99.8</v>
      </c>
      <c r="F147" s="92" t="n">
        <v>99.8</v>
      </c>
      <c r="G147" s="92" t="n">
        <v>99.8</v>
      </c>
      <c r="H147" s="92" t="n">
        <v>99.8</v>
      </c>
      <c r="I147" s="92" t="n">
        <v>99.8</v>
      </c>
      <c r="J147" s="92" t="n">
        <v>99.8</v>
      </c>
      <c r="K147" s="92" t="n">
        <v>99.8</v>
      </c>
      <c r="L147" s="92" t="n">
        <v>99.8</v>
      </c>
      <c r="M147" s="92" t="n">
        <v>99.7</v>
      </c>
      <c r="N147" s="91" t="n">
        <f aca="false">IF(M147&gt;0,AVERAGE(B147:M147),"")</f>
        <v>99.5416666666667</v>
      </c>
    </row>
    <row r="148" customFormat="false" ht="12.75" hidden="false" customHeight="false" outlineLevel="0" collapsed="false">
      <c r="A148" s="90" t="s">
        <v>718</v>
      </c>
      <c r="B148" s="92" t="n">
        <v>99.9</v>
      </c>
      <c r="C148" s="92" t="n">
        <v>100.1</v>
      </c>
      <c r="D148" s="92" t="n">
        <v>100.1</v>
      </c>
      <c r="E148" s="92" t="n">
        <v>100.4</v>
      </c>
      <c r="F148" s="92" t="n">
        <v>100.4</v>
      </c>
      <c r="G148" s="92" t="n">
        <v>100.4</v>
      </c>
      <c r="H148" s="92" t="n">
        <v>100.4</v>
      </c>
      <c r="I148" s="92" t="n">
        <v>101.3</v>
      </c>
      <c r="J148" s="92" t="n">
        <v>101.3</v>
      </c>
      <c r="K148" s="92" t="n">
        <v>102.4</v>
      </c>
      <c r="L148" s="92" t="n">
        <v>102.4</v>
      </c>
      <c r="M148" s="92" t="n">
        <v>102.4</v>
      </c>
      <c r="N148" s="91" t="n">
        <f aca="false">IF(M148&gt;0,AVERAGE(B148:M148),"")</f>
        <v>100.958333333333</v>
      </c>
    </row>
    <row r="149" customFormat="false" ht="12.75" hidden="false" customHeight="false" outlineLevel="0" collapsed="false">
      <c r="A149" s="90" t="s">
        <v>719</v>
      </c>
      <c r="B149" s="92" t="n">
        <v>101.7</v>
      </c>
      <c r="C149" s="92" t="n">
        <v>102.1</v>
      </c>
      <c r="D149" s="92" t="n">
        <v>102.8</v>
      </c>
      <c r="E149" s="92" t="n">
        <v>102.9</v>
      </c>
      <c r="F149" s="92" t="n">
        <v>103.9</v>
      </c>
      <c r="G149" s="92" t="n">
        <v>103.7</v>
      </c>
      <c r="H149" s="92" t="n">
        <v>103.7</v>
      </c>
      <c r="I149" s="92" t="n">
        <v>103.9</v>
      </c>
      <c r="J149" s="92" t="n">
        <v>103.9</v>
      </c>
      <c r="K149" s="92" t="n">
        <v>104.5</v>
      </c>
      <c r="L149" s="92" t="n">
        <v>104.5</v>
      </c>
      <c r="M149" s="92" t="n">
        <v>104.5</v>
      </c>
      <c r="N149" s="91" t="n">
        <f aca="false">IF(M149&gt;0,AVERAGE(B149:M149),"")</f>
        <v>103.508333333333</v>
      </c>
    </row>
    <row r="150" customFormat="false" ht="12.75" hidden="false" customHeight="false" outlineLevel="0" collapsed="false">
      <c r="A150" s="90" t="s">
        <v>720</v>
      </c>
      <c r="B150" s="92" t="n">
        <v>104.7</v>
      </c>
      <c r="C150" s="92" t="n">
        <v>104.8</v>
      </c>
      <c r="D150" s="92" t="n">
        <v>105.1</v>
      </c>
      <c r="E150" s="92" t="n">
        <v>105.1</v>
      </c>
      <c r="F150" s="92" t="n">
        <v>105.3</v>
      </c>
      <c r="G150" s="92" t="n">
        <v>105.2</v>
      </c>
      <c r="H150" s="92" t="n">
        <v>105.2</v>
      </c>
      <c r="I150" s="92" t="n">
        <v>105.2</v>
      </c>
      <c r="J150" s="92" t="n">
        <v>105.2</v>
      </c>
      <c r="K150" s="92" t="n">
        <v>105.2</v>
      </c>
      <c r="L150" s="92" t="n">
        <v>105.2</v>
      </c>
      <c r="M150" s="92" t="n">
        <v>105.2</v>
      </c>
      <c r="N150" s="92" t="n">
        <f aca="false">IF(M150&gt;0,AVERAGE(B150:M150),"")</f>
        <v>105.116666666667</v>
      </c>
    </row>
    <row r="151" customFormat="false" ht="12.75" hidden="false" customHeight="false" outlineLevel="0" collapsed="false">
      <c r="A151" s="90" t="s">
        <v>721</v>
      </c>
      <c r="B151" s="92" t="n">
        <v>106.5</v>
      </c>
      <c r="C151" s="92" t="n">
        <v>106.8</v>
      </c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</row>
    <row r="152" customFormat="false" ht="20.1" hidden="false" customHeight="true" outlineLevel="0" collapsed="false">
      <c r="A152" s="93" t="s">
        <v>1241</v>
      </c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2.75" hidden="false" customHeight="false" outlineLevel="0" collapsed="false">
      <c r="A153" s="90" t="s">
        <v>712</v>
      </c>
      <c r="B153" s="92" t="n">
        <v>100</v>
      </c>
      <c r="C153" s="92" t="n">
        <v>100</v>
      </c>
      <c r="D153" s="92" t="n">
        <v>100</v>
      </c>
      <c r="E153" s="92" t="n">
        <v>100</v>
      </c>
      <c r="F153" s="92" t="n">
        <v>101.3</v>
      </c>
      <c r="G153" s="92" t="n">
        <v>101.3</v>
      </c>
      <c r="H153" s="92" t="n">
        <v>101.3</v>
      </c>
      <c r="I153" s="92" t="n">
        <v>101.8</v>
      </c>
      <c r="J153" s="92" t="n">
        <v>98.6</v>
      </c>
      <c r="K153" s="92" t="n">
        <v>98.6</v>
      </c>
      <c r="L153" s="92" t="n">
        <v>98.6</v>
      </c>
      <c r="M153" s="92" t="n">
        <v>98.6</v>
      </c>
      <c r="N153" s="91" t="n">
        <f aca="false">IF(M153&gt;0,AVERAGE(B153:M153),"")</f>
        <v>100.008333333333</v>
      </c>
    </row>
    <row r="154" customFormat="false" ht="12.75" hidden="false" customHeight="false" outlineLevel="0" collapsed="false">
      <c r="A154" s="90" t="s">
        <v>713</v>
      </c>
      <c r="B154" s="92" t="n">
        <v>98.6</v>
      </c>
      <c r="C154" s="92" t="n">
        <v>98.6</v>
      </c>
      <c r="D154" s="92" t="n">
        <v>102</v>
      </c>
      <c r="E154" s="92" t="n">
        <v>102</v>
      </c>
      <c r="F154" s="92" t="n">
        <v>102</v>
      </c>
      <c r="G154" s="92" t="n">
        <v>105.5</v>
      </c>
      <c r="H154" s="92" t="n">
        <v>105.5</v>
      </c>
      <c r="I154" s="92" t="n">
        <v>105.5</v>
      </c>
      <c r="J154" s="92" t="n">
        <v>105.5</v>
      </c>
      <c r="K154" s="92" t="n">
        <v>105.5</v>
      </c>
      <c r="L154" s="92" t="n">
        <v>105.5</v>
      </c>
      <c r="M154" s="92" t="n">
        <v>105.5</v>
      </c>
      <c r="N154" s="91" t="n">
        <f aca="false">IF(M154&gt;0,AVERAGE(B154:M154),"")</f>
        <v>103.475</v>
      </c>
    </row>
    <row r="155" customFormat="false" ht="12.75" hidden="false" customHeight="false" outlineLevel="0" collapsed="false">
      <c r="A155" s="90" t="s">
        <v>714</v>
      </c>
      <c r="B155" s="92" t="n">
        <v>105.9</v>
      </c>
      <c r="C155" s="92" t="n">
        <v>105.9</v>
      </c>
      <c r="D155" s="92" t="n">
        <v>105.9</v>
      </c>
      <c r="E155" s="92" t="n">
        <v>105.9</v>
      </c>
      <c r="F155" s="92" t="n">
        <v>106.6</v>
      </c>
      <c r="G155" s="92" t="n">
        <v>106.6</v>
      </c>
      <c r="H155" s="92" t="n">
        <v>106.4</v>
      </c>
      <c r="I155" s="92" t="n">
        <v>106.4</v>
      </c>
      <c r="J155" s="92" t="n">
        <v>106.4</v>
      </c>
      <c r="K155" s="92" t="n">
        <v>106.4</v>
      </c>
      <c r="L155" s="92" t="n">
        <v>106.4</v>
      </c>
      <c r="M155" s="92" t="n">
        <v>106.4</v>
      </c>
      <c r="N155" s="91" t="n">
        <f aca="false">IF(M155&gt;0,AVERAGE(B155:M155),"")</f>
        <v>106.266666666667</v>
      </c>
    </row>
    <row r="156" customFormat="false" ht="12.75" hidden="false" customHeight="false" outlineLevel="0" collapsed="false">
      <c r="A156" s="90" t="s">
        <v>715</v>
      </c>
      <c r="B156" s="92" t="n">
        <v>106.4</v>
      </c>
      <c r="C156" s="92" t="n">
        <v>106.4</v>
      </c>
      <c r="D156" s="92" t="n">
        <v>106.4</v>
      </c>
      <c r="E156" s="92" t="n">
        <v>106.4</v>
      </c>
      <c r="F156" s="92" t="n">
        <v>106.4</v>
      </c>
      <c r="G156" s="92" t="n">
        <v>106.4</v>
      </c>
      <c r="H156" s="92" t="n">
        <v>106.4</v>
      </c>
      <c r="I156" s="92" t="n">
        <v>106.4</v>
      </c>
      <c r="J156" s="92" t="n">
        <v>106.7</v>
      </c>
      <c r="K156" s="92" t="n">
        <v>107.2</v>
      </c>
      <c r="L156" s="92" t="n">
        <v>107.2</v>
      </c>
      <c r="M156" s="92" t="n">
        <v>107.2</v>
      </c>
      <c r="N156" s="91" t="n">
        <f aca="false">IF(M156&gt;0,AVERAGE(B156:M156),"")</f>
        <v>106.625</v>
      </c>
    </row>
    <row r="157" customFormat="false" ht="12.75" hidden="false" customHeight="false" outlineLevel="0" collapsed="false">
      <c r="A157" s="90" t="s">
        <v>716</v>
      </c>
      <c r="B157" s="92" t="n">
        <v>109.6</v>
      </c>
      <c r="C157" s="92" t="n">
        <v>109.6</v>
      </c>
      <c r="D157" s="92" t="n">
        <v>109.6</v>
      </c>
      <c r="E157" s="92" t="n">
        <v>109.6</v>
      </c>
      <c r="F157" s="92" t="n">
        <v>109.6</v>
      </c>
      <c r="G157" s="92" t="n">
        <v>109.6</v>
      </c>
      <c r="H157" s="92" t="n">
        <v>109.6</v>
      </c>
      <c r="I157" s="92" t="n">
        <v>109.6</v>
      </c>
      <c r="J157" s="92" t="n">
        <v>109.6</v>
      </c>
      <c r="K157" s="92" t="n">
        <v>110</v>
      </c>
      <c r="L157" s="92" t="n">
        <v>107.9</v>
      </c>
      <c r="M157" s="92" t="n">
        <v>107.9</v>
      </c>
      <c r="N157" s="91" t="n">
        <f aca="false">IF(M157&gt;0,AVERAGE(B157:M157),"")</f>
        <v>109.35</v>
      </c>
    </row>
    <row r="158" customFormat="false" ht="12.75" hidden="false" customHeight="false" outlineLevel="0" collapsed="false">
      <c r="A158" s="90" t="s">
        <v>717</v>
      </c>
      <c r="B158" s="92" t="n">
        <v>109.4</v>
      </c>
      <c r="C158" s="92" t="n">
        <v>109.4</v>
      </c>
      <c r="D158" s="92" t="n">
        <v>109.4</v>
      </c>
      <c r="E158" s="92" t="n">
        <v>109.4</v>
      </c>
      <c r="F158" s="92" t="n">
        <v>111.1</v>
      </c>
      <c r="G158" s="92" t="n">
        <v>111.1</v>
      </c>
      <c r="H158" s="92" t="n">
        <v>111.1</v>
      </c>
      <c r="I158" s="92" t="n">
        <v>111.1</v>
      </c>
      <c r="J158" s="92" t="n">
        <v>111.1</v>
      </c>
      <c r="K158" s="92" t="n">
        <v>114</v>
      </c>
      <c r="L158" s="92" t="n">
        <v>114</v>
      </c>
      <c r="M158" s="92" t="n">
        <v>114</v>
      </c>
      <c r="N158" s="91" t="n">
        <f aca="false">IF(M158&gt;0,AVERAGE(B158:M158),"")</f>
        <v>111.258333333333</v>
      </c>
    </row>
    <row r="159" customFormat="false" ht="12.75" hidden="false" customHeight="false" outlineLevel="0" collapsed="false">
      <c r="A159" s="90" t="s">
        <v>718</v>
      </c>
      <c r="B159" s="92" t="n">
        <v>115.4</v>
      </c>
      <c r="C159" s="92" t="n">
        <v>115.4</v>
      </c>
      <c r="D159" s="92" t="n">
        <v>115.4</v>
      </c>
      <c r="E159" s="92" t="n">
        <v>115.4</v>
      </c>
      <c r="F159" s="92" t="n">
        <v>115.4</v>
      </c>
      <c r="G159" s="92" t="n">
        <v>115.4</v>
      </c>
      <c r="H159" s="92" t="n">
        <v>115.4</v>
      </c>
      <c r="I159" s="92" t="n">
        <v>115.4</v>
      </c>
      <c r="J159" s="92" t="n">
        <v>115.4</v>
      </c>
      <c r="K159" s="92" t="n">
        <v>116.5</v>
      </c>
      <c r="L159" s="92" t="n">
        <v>116.5</v>
      </c>
      <c r="M159" s="92" t="n">
        <v>116.3</v>
      </c>
      <c r="N159" s="91" t="n">
        <f aca="false">IF(M159&gt;0,AVERAGE(B159:M159),"")</f>
        <v>115.658333333333</v>
      </c>
    </row>
    <row r="160" customFormat="false" ht="12.75" hidden="false" customHeight="false" outlineLevel="0" collapsed="false">
      <c r="A160" s="90" t="s">
        <v>719</v>
      </c>
      <c r="B160" s="92" t="n">
        <v>120.1</v>
      </c>
      <c r="C160" s="92" t="n">
        <v>120.1</v>
      </c>
      <c r="D160" s="92" t="n">
        <v>120.3</v>
      </c>
      <c r="E160" s="92" t="n">
        <v>120.3</v>
      </c>
      <c r="F160" s="92" t="n">
        <v>120.3</v>
      </c>
      <c r="G160" s="92" t="n">
        <v>120.3</v>
      </c>
      <c r="H160" s="92" t="n">
        <v>120.3</v>
      </c>
      <c r="I160" s="92" t="n">
        <v>120.3</v>
      </c>
      <c r="J160" s="92" t="n">
        <v>120.3</v>
      </c>
      <c r="K160" s="92" t="n">
        <v>120.3</v>
      </c>
      <c r="L160" s="92" t="n">
        <v>120.3</v>
      </c>
      <c r="M160" s="92" t="n">
        <v>120.3</v>
      </c>
      <c r="N160" s="91" t="n">
        <f aca="false">IF(M160&gt;0,AVERAGE(B160:M160),"")</f>
        <v>120.266666666667</v>
      </c>
    </row>
    <row r="161" customFormat="false" ht="12.75" hidden="false" customHeight="false" outlineLevel="0" collapsed="false">
      <c r="A161" s="90" t="s">
        <v>720</v>
      </c>
      <c r="B161" s="92" t="n">
        <v>120.3</v>
      </c>
      <c r="C161" s="92" t="n">
        <v>120.7</v>
      </c>
      <c r="D161" s="92" t="n">
        <v>120.7</v>
      </c>
      <c r="E161" s="92" t="n">
        <v>120.7</v>
      </c>
      <c r="F161" s="92" t="n">
        <v>120.7</v>
      </c>
      <c r="G161" s="92" t="n">
        <v>120.7</v>
      </c>
      <c r="H161" s="92" t="n">
        <v>120.8</v>
      </c>
      <c r="I161" s="92" t="n">
        <v>120.8</v>
      </c>
      <c r="J161" s="92" t="n">
        <v>120.8</v>
      </c>
      <c r="K161" s="92" t="n">
        <v>120.8</v>
      </c>
      <c r="L161" s="92" t="n">
        <v>122.9</v>
      </c>
      <c r="M161" s="92" t="n">
        <v>122.9</v>
      </c>
      <c r="N161" s="92" t="n">
        <f aca="false">IF(M161&gt;0,AVERAGE(B161:M161),"")</f>
        <v>121.066666666667</v>
      </c>
    </row>
    <row r="162" customFormat="false" ht="12.75" hidden="false" customHeight="false" outlineLevel="0" collapsed="false">
      <c r="A162" s="90" t="s">
        <v>721</v>
      </c>
      <c r="B162" s="92" t="n">
        <v>122.9</v>
      </c>
      <c r="C162" s="92" t="n">
        <v>122.9</v>
      </c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</row>
    <row r="163" customFormat="false" ht="20.1" hidden="false" customHeight="true" outlineLevel="0" collapsed="false">
      <c r="A163" s="93" t="s">
        <v>1242</v>
      </c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2.75" hidden="false" customHeight="false" outlineLevel="0" collapsed="false">
      <c r="A164" s="90" t="s">
        <v>712</v>
      </c>
      <c r="B164" s="92" t="n">
        <v>100.3</v>
      </c>
      <c r="C164" s="92" t="n">
        <v>100.1</v>
      </c>
      <c r="D164" s="92" t="n">
        <v>100</v>
      </c>
      <c r="E164" s="92" t="n">
        <v>99.8</v>
      </c>
      <c r="F164" s="92" t="n">
        <v>99.9</v>
      </c>
      <c r="G164" s="92" t="n">
        <v>99.9</v>
      </c>
      <c r="H164" s="92" t="n">
        <v>100</v>
      </c>
      <c r="I164" s="92" t="n">
        <v>100</v>
      </c>
      <c r="J164" s="92" t="n">
        <v>100.1</v>
      </c>
      <c r="K164" s="92" t="n">
        <v>99.8</v>
      </c>
      <c r="L164" s="92" t="n">
        <v>99.9</v>
      </c>
      <c r="M164" s="92" t="n">
        <v>99.9</v>
      </c>
      <c r="N164" s="91" t="n">
        <f aca="false">IF(M164&gt;0,AVERAGE(B164:M164),"")</f>
        <v>99.975</v>
      </c>
    </row>
    <row r="165" customFormat="false" ht="12.75" hidden="false" customHeight="false" outlineLevel="0" collapsed="false">
      <c r="A165" s="90" t="s">
        <v>713</v>
      </c>
      <c r="B165" s="92" t="n">
        <v>100</v>
      </c>
      <c r="C165" s="92" t="n">
        <v>100</v>
      </c>
      <c r="D165" s="92" t="n">
        <v>100</v>
      </c>
      <c r="E165" s="92" t="n">
        <v>99.8</v>
      </c>
      <c r="F165" s="92" t="n">
        <v>99.9</v>
      </c>
      <c r="G165" s="92" t="n">
        <v>100.1</v>
      </c>
      <c r="H165" s="92" t="n">
        <v>100</v>
      </c>
      <c r="I165" s="92" t="n">
        <v>100</v>
      </c>
      <c r="J165" s="92" t="n">
        <v>100</v>
      </c>
      <c r="K165" s="92" t="n">
        <v>100.1</v>
      </c>
      <c r="L165" s="92" t="n">
        <v>100.2</v>
      </c>
      <c r="M165" s="92" t="n">
        <v>100.2</v>
      </c>
      <c r="N165" s="91" t="n">
        <f aca="false">IF(M165&gt;0,AVERAGE(B165:M165),"")</f>
        <v>100.025</v>
      </c>
    </row>
    <row r="166" customFormat="false" ht="12.75" hidden="false" customHeight="false" outlineLevel="0" collapsed="false">
      <c r="A166" s="90" t="s">
        <v>714</v>
      </c>
      <c r="B166" s="92" t="n">
        <v>100.2</v>
      </c>
      <c r="C166" s="92" t="n">
        <v>100.2</v>
      </c>
      <c r="D166" s="92" t="n">
        <v>100.3</v>
      </c>
      <c r="E166" s="92" t="n">
        <v>100.3</v>
      </c>
      <c r="F166" s="92" t="n">
        <v>99.8</v>
      </c>
      <c r="G166" s="92" t="n">
        <v>99.5</v>
      </c>
      <c r="H166" s="92" t="n">
        <v>99.3</v>
      </c>
      <c r="I166" s="92" t="n">
        <v>99.3</v>
      </c>
      <c r="J166" s="92" t="n">
        <v>99.3</v>
      </c>
      <c r="K166" s="92" t="n">
        <v>98.2</v>
      </c>
      <c r="L166" s="92" t="n">
        <v>98.2</v>
      </c>
      <c r="M166" s="92" t="n">
        <v>98.2</v>
      </c>
      <c r="N166" s="91" t="n">
        <f aca="false">IF(M166&gt;0,AVERAGE(B166:M166),"")</f>
        <v>99.4</v>
      </c>
    </row>
    <row r="167" customFormat="false" ht="12.75" hidden="false" customHeight="false" outlineLevel="0" collapsed="false">
      <c r="A167" s="90" t="s">
        <v>715</v>
      </c>
      <c r="B167" s="92" t="n">
        <v>98.5</v>
      </c>
      <c r="C167" s="92" t="n">
        <v>98.5</v>
      </c>
      <c r="D167" s="92" t="n">
        <v>98.1</v>
      </c>
      <c r="E167" s="92" t="n">
        <v>98</v>
      </c>
      <c r="F167" s="92" t="n">
        <v>98.1</v>
      </c>
      <c r="G167" s="92" t="n">
        <v>98.1</v>
      </c>
      <c r="H167" s="92" t="n">
        <v>98.5</v>
      </c>
      <c r="I167" s="92" t="n">
        <v>98.5</v>
      </c>
      <c r="J167" s="92" t="n">
        <v>98.5</v>
      </c>
      <c r="K167" s="92" t="n">
        <v>99.1</v>
      </c>
      <c r="L167" s="92" t="n">
        <v>98.6</v>
      </c>
      <c r="M167" s="92" t="n">
        <v>98.6</v>
      </c>
      <c r="N167" s="91" t="n">
        <f aca="false">IF(M167&gt;0,AVERAGE(B167:M167),"")</f>
        <v>98.425</v>
      </c>
    </row>
    <row r="168" customFormat="false" ht="12.75" hidden="false" customHeight="false" outlineLevel="0" collapsed="false">
      <c r="A168" s="90" t="s">
        <v>716</v>
      </c>
      <c r="B168" s="92" t="n">
        <v>98.2</v>
      </c>
      <c r="C168" s="92" t="n">
        <v>98.4</v>
      </c>
      <c r="D168" s="92" t="n">
        <v>98.5</v>
      </c>
      <c r="E168" s="92" t="n">
        <v>98.5</v>
      </c>
      <c r="F168" s="92" t="n">
        <v>98.6</v>
      </c>
      <c r="G168" s="92" t="n">
        <v>98.6</v>
      </c>
      <c r="H168" s="92" t="n">
        <v>98.6</v>
      </c>
      <c r="I168" s="92" t="n">
        <v>98.6</v>
      </c>
      <c r="J168" s="92" t="n">
        <v>98.6</v>
      </c>
      <c r="K168" s="92" t="n">
        <v>99.5</v>
      </c>
      <c r="L168" s="92" t="n">
        <v>99.5</v>
      </c>
      <c r="M168" s="92" t="n">
        <v>99.5</v>
      </c>
      <c r="N168" s="91" t="n">
        <f aca="false">IF(M168&gt;0,AVERAGE(B168:M168),"")</f>
        <v>98.7583333333333</v>
      </c>
    </row>
    <row r="169" customFormat="false" ht="12.75" hidden="false" customHeight="false" outlineLevel="0" collapsed="false">
      <c r="A169" s="90" t="s">
        <v>717</v>
      </c>
      <c r="B169" s="92" t="n">
        <v>99.5</v>
      </c>
      <c r="C169" s="92" t="n">
        <v>99.5</v>
      </c>
      <c r="D169" s="92" t="n">
        <v>99.6</v>
      </c>
      <c r="E169" s="92" t="n">
        <v>99.6</v>
      </c>
      <c r="F169" s="92" t="n">
        <v>99.9</v>
      </c>
      <c r="G169" s="92" t="n">
        <v>99.9</v>
      </c>
      <c r="H169" s="92" t="n">
        <v>100</v>
      </c>
      <c r="I169" s="92" t="n">
        <v>100.1</v>
      </c>
      <c r="J169" s="92" t="n">
        <v>100.3</v>
      </c>
      <c r="K169" s="92" t="n">
        <v>100.3</v>
      </c>
      <c r="L169" s="92" t="n">
        <v>100.3</v>
      </c>
      <c r="M169" s="92" t="n">
        <v>100.3</v>
      </c>
      <c r="N169" s="91" t="n">
        <f aca="false">IF(M169&gt;0,AVERAGE(B169:M169),"")</f>
        <v>99.9416666666667</v>
      </c>
    </row>
    <row r="170" customFormat="false" ht="12.75" hidden="false" customHeight="false" outlineLevel="0" collapsed="false">
      <c r="A170" s="90" t="s">
        <v>718</v>
      </c>
      <c r="B170" s="92" t="n">
        <v>100.3</v>
      </c>
      <c r="C170" s="92" t="n">
        <v>100.3</v>
      </c>
      <c r="D170" s="92" t="n">
        <v>100.3</v>
      </c>
      <c r="E170" s="92" t="n">
        <v>100.3</v>
      </c>
      <c r="F170" s="92" t="n">
        <v>100.5</v>
      </c>
      <c r="G170" s="92" t="n">
        <v>100.5</v>
      </c>
      <c r="H170" s="92" t="n">
        <v>100.8</v>
      </c>
      <c r="I170" s="92" t="n">
        <v>100.8</v>
      </c>
      <c r="J170" s="92" t="n">
        <v>101</v>
      </c>
      <c r="K170" s="92" t="n">
        <v>100.7</v>
      </c>
      <c r="L170" s="92" t="n">
        <v>100.7</v>
      </c>
      <c r="M170" s="92" t="n">
        <v>100.7</v>
      </c>
      <c r="N170" s="91" t="n">
        <f aca="false">IF(M170&gt;0,AVERAGE(B170:M170),"")</f>
        <v>100.575</v>
      </c>
    </row>
    <row r="171" customFormat="false" ht="12.75" hidden="false" customHeight="false" outlineLevel="0" collapsed="false">
      <c r="A171" s="90" t="s">
        <v>719</v>
      </c>
      <c r="B171" s="92" t="n">
        <v>101</v>
      </c>
      <c r="C171" s="92" t="n">
        <v>101</v>
      </c>
      <c r="D171" s="92" t="n">
        <v>101</v>
      </c>
      <c r="E171" s="92" t="n">
        <v>101.6</v>
      </c>
      <c r="F171" s="92" t="n">
        <v>101.4</v>
      </c>
      <c r="G171" s="92" t="n">
        <v>101.4</v>
      </c>
      <c r="H171" s="92" t="n">
        <v>101.4</v>
      </c>
      <c r="I171" s="92" t="n">
        <v>101.4</v>
      </c>
      <c r="J171" s="92" t="n">
        <v>101.4</v>
      </c>
      <c r="K171" s="92" t="n">
        <v>101.4</v>
      </c>
      <c r="L171" s="92" t="n">
        <v>101.4</v>
      </c>
      <c r="M171" s="92" t="n">
        <v>101.5</v>
      </c>
      <c r="N171" s="91" t="n">
        <f aca="false">IF(M171&gt;0,AVERAGE(B171:M171),"")</f>
        <v>101.325</v>
      </c>
    </row>
    <row r="172" customFormat="false" ht="12.75" hidden="false" customHeight="false" outlineLevel="0" collapsed="false">
      <c r="A172" s="90" t="s">
        <v>720</v>
      </c>
      <c r="B172" s="92" t="n">
        <v>101.8</v>
      </c>
      <c r="C172" s="92" t="n">
        <v>101.8</v>
      </c>
      <c r="D172" s="92" t="n">
        <v>101.8</v>
      </c>
      <c r="E172" s="92" t="n">
        <v>101.9</v>
      </c>
      <c r="F172" s="92" t="n">
        <v>101.9</v>
      </c>
      <c r="G172" s="92" t="n">
        <v>101.9</v>
      </c>
      <c r="H172" s="92" t="n">
        <v>101.9</v>
      </c>
      <c r="I172" s="92" t="n">
        <v>101.9</v>
      </c>
      <c r="J172" s="92" t="n">
        <v>102</v>
      </c>
      <c r="K172" s="92" t="n">
        <v>102</v>
      </c>
      <c r="L172" s="92" t="n">
        <v>102.3</v>
      </c>
      <c r="M172" s="92" t="n">
        <v>102.3</v>
      </c>
      <c r="N172" s="92" t="n">
        <f aca="false">IF(M172&gt;0,AVERAGE(B172:M172),"")</f>
        <v>101.958333333333</v>
      </c>
    </row>
    <row r="173" customFormat="false" ht="12.75" hidden="false" customHeight="false" outlineLevel="0" collapsed="false">
      <c r="A173" s="90" t="s">
        <v>721</v>
      </c>
      <c r="B173" s="92" t="n">
        <v>102.3</v>
      </c>
      <c r="C173" s="92" t="n">
        <v>102.5</v>
      </c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</row>
    <row r="174" customFormat="false" ht="20.1" hidden="false" customHeight="true" outlineLevel="0" collapsed="false">
      <c r="A174" s="93" t="s">
        <v>1243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2.75" hidden="false" customHeight="false" outlineLevel="0" collapsed="false">
      <c r="A175" s="90" t="s">
        <v>712</v>
      </c>
      <c r="B175" s="92" t="n">
        <v>94.5</v>
      </c>
      <c r="C175" s="92" t="n">
        <v>94.5</v>
      </c>
      <c r="D175" s="92" t="n">
        <v>94.5</v>
      </c>
      <c r="E175" s="92" t="n">
        <v>99.8</v>
      </c>
      <c r="F175" s="92" t="n">
        <v>99.8</v>
      </c>
      <c r="G175" s="92" t="n">
        <v>99.8</v>
      </c>
      <c r="H175" s="92" t="n">
        <v>103.4</v>
      </c>
      <c r="I175" s="92" t="n">
        <v>103.4</v>
      </c>
      <c r="J175" s="92" t="n">
        <v>103.4</v>
      </c>
      <c r="K175" s="92" t="n">
        <v>102.3</v>
      </c>
      <c r="L175" s="92" t="n">
        <v>102.3</v>
      </c>
      <c r="M175" s="92" t="n">
        <v>102.3</v>
      </c>
      <c r="N175" s="91" t="n">
        <f aca="false">IF(M175&gt;0,AVERAGE(B175:M175),"")</f>
        <v>100</v>
      </c>
    </row>
    <row r="176" customFormat="false" ht="12.75" hidden="false" customHeight="false" outlineLevel="0" collapsed="false">
      <c r="A176" s="90" t="s">
        <v>713</v>
      </c>
      <c r="B176" s="92" t="n">
        <v>103</v>
      </c>
      <c r="C176" s="92" t="n">
        <v>103</v>
      </c>
      <c r="D176" s="92" t="n">
        <v>103.8</v>
      </c>
      <c r="E176" s="92" t="n">
        <v>104.2</v>
      </c>
      <c r="F176" s="92" t="n">
        <v>104.2</v>
      </c>
      <c r="G176" s="92" t="n">
        <v>104.4</v>
      </c>
      <c r="H176" s="92" t="n">
        <v>105.9</v>
      </c>
      <c r="I176" s="92" t="n">
        <v>105.9</v>
      </c>
      <c r="J176" s="92" t="n">
        <v>105.9</v>
      </c>
      <c r="K176" s="92" t="n">
        <v>107.3</v>
      </c>
      <c r="L176" s="92" t="n">
        <v>107.3</v>
      </c>
      <c r="M176" s="92" t="n">
        <v>107.3</v>
      </c>
      <c r="N176" s="91" t="n">
        <f aca="false">IF(M176&gt;0,AVERAGE(B176:M176),"")</f>
        <v>105.183333333333</v>
      </c>
    </row>
    <row r="177" customFormat="false" ht="12.75" hidden="false" customHeight="false" outlineLevel="0" collapsed="false">
      <c r="A177" s="90" t="s">
        <v>714</v>
      </c>
      <c r="B177" s="92" t="n">
        <v>108.3</v>
      </c>
      <c r="C177" s="92" t="n">
        <v>108.5</v>
      </c>
      <c r="D177" s="92" t="n">
        <v>108.5</v>
      </c>
      <c r="E177" s="92" t="n">
        <v>108.5</v>
      </c>
      <c r="F177" s="92" t="n">
        <v>108.5</v>
      </c>
      <c r="G177" s="92" t="n">
        <v>108.5</v>
      </c>
      <c r="H177" s="92" t="n">
        <v>108.2</v>
      </c>
      <c r="I177" s="92" t="n">
        <v>108.2</v>
      </c>
      <c r="J177" s="92" t="n">
        <v>108.2</v>
      </c>
      <c r="K177" s="92" t="n">
        <v>108.1</v>
      </c>
      <c r="L177" s="92" t="n">
        <v>108.1</v>
      </c>
      <c r="M177" s="92" t="n">
        <v>108.1</v>
      </c>
      <c r="N177" s="91" t="n">
        <f aca="false">IF(M177&gt;0,AVERAGE(B177:M177),"")</f>
        <v>108.308333333333</v>
      </c>
    </row>
    <row r="178" customFormat="false" ht="12.75" hidden="false" customHeight="false" outlineLevel="0" collapsed="false">
      <c r="A178" s="90" t="s">
        <v>715</v>
      </c>
      <c r="B178" s="92" t="n">
        <v>109.3</v>
      </c>
      <c r="C178" s="92" t="n">
        <v>110.3</v>
      </c>
      <c r="D178" s="92" t="n">
        <v>110.3</v>
      </c>
      <c r="E178" s="92" t="n">
        <v>110.3</v>
      </c>
      <c r="F178" s="92" t="n">
        <v>110.3</v>
      </c>
      <c r="G178" s="92" t="n">
        <v>110.3</v>
      </c>
      <c r="H178" s="92" t="n">
        <v>110.3</v>
      </c>
      <c r="I178" s="92" t="n">
        <v>110.3</v>
      </c>
      <c r="J178" s="92" t="n">
        <v>110.3</v>
      </c>
      <c r="K178" s="92" t="n">
        <v>110.3</v>
      </c>
      <c r="L178" s="92" t="n">
        <v>110.3</v>
      </c>
      <c r="M178" s="92" t="n">
        <v>110.3</v>
      </c>
      <c r="N178" s="91" t="n">
        <f aca="false">IF(M178&gt;0,AVERAGE(B178:M178),"")</f>
        <v>110.216666666667</v>
      </c>
    </row>
    <row r="179" customFormat="false" ht="12.75" hidden="false" customHeight="false" outlineLevel="0" collapsed="false">
      <c r="A179" s="90" t="s">
        <v>716</v>
      </c>
      <c r="B179" s="92" t="n">
        <v>111</v>
      </c>
      <c r="C179" s="92" t="n">
        <v>110.8</v>
      </c>
      <c r="D179" s="92" t="n">
        <v>110.8</v>
      </c>
      <c r="E179" s="92" t="n">
        <v>111.8</v>
      </c>
      <c r="F179" s="92" t="n">
        <v>112.3</v>
      </c>
      <c r="G179" s="92" t="n">
        <v>112.3</v>
      </c>
      <c r="H179" s="92" t="n">
        <v>112.3</v>
      </c>
      <c r="I179" s="92" t="n">
        <v>112.3</v>
      </c>
      <c r="J179" s="92" t="n">
        <v>112.3</v>
      </c>
      <c r="K179" s="92" t="n">
        <v>113.4</v>
      </c>
      <c r="L179" s="92" t="n">
        <v>113.4</v>
      </c>
      <c r="M179" s="92" t="n">
        <v>113.4</v>
      </c>
      <c r="N179" s="91" t="n">
        <f aca="false">IF(M179&gt;0,AVERAGE(B179:M179),"")</f>
        <v>112.175</v>
      </c>
    </row>
    <row r="180" customFormat="false" ht="12.75" hidden="false" customHeight="false" outlineLevel="0" collapsed="false">
      <c r="A180" s="90" t="s">
        <v>717</v>
      </c>
      <c r="B180" s="92" t="n">
        <v>114.8</v>
      </c>
      <c r="C180" s="92" t="n">
        <v>115.2</v>
      </c>
      <c r="D180" s="92" t="n">
        <v>115.2</v>
      </c>
      <c r="E180" s="92" t="n">
        <v>115.2</v>
      </c>
      <c r="F180" s="92" t="n">
        <v>115.2</v>
      </c>
      <c r="G180" s="92" t="n">
        <v>115.5</v>
      </c>
      <c r="H180" s="92" t="n">
        <v>115.5</v>
      </c>
      <c r="I180" s="92" t="n">
        <v>115.5</v>
      </c>
      <c r="J180" s="92" t="n">
        <v>115.5</v>
      </c>
      <c r="K180" s="92" t="n">
        <v>114.6</v>
      </c>
      <c r="L180" s="92" t="n">
        <v>114.6</v>
      </c>
      <c r="M180" s="92" t="n">
        <v>114.5</v>
      </c>
      <c r="N180" s="91" t="n">
        <f aca="false">IF(M180&gt;0,AVERAGE(B180:M180),"")</f>
        <v>115.108333333333</v>
      </c>
    </row>
    <row r="181" customFormat="false" ht="12.75" hidden="false" customHeight="false" outlineLevel="0" collapsed="false">
      <c r="A181" s="90" t="s">
        <v>718</v>
      </c>
      <c r="B181" s="92" t="n">
        <v>115.6</v>
      </c>
      <c r="C181" s="92" t="n">
        <v>115.3</v>
      </c>
      <c r="D181" s="92" t="n">
        <v>115.5</v>
      </c>
      <c r="E181" s="92" t="n">
        <v>115.5</v>
      </c>
      <c r="F181" s="92" t="n">
        <v>116.3</v>
      </c>
      <c r="G181" s="92" t="n">
        <v>116.3</v>
      </c>
      <c r="H181" s="92" t="n">
        <v>116.3</v>
      </c>
      <c r="I181" s="92" t="n">
        <v>116.3</v>
      </c>
      <c r="J181" s="92" t="n">
        <v>116.3</v>
      </c>
      <c r="K181" s="92" t="n">
        <v>116.6</v>
      </c>
      <c r="L181" s="92" t="n">
        <v>116.6</v>
      </c>
      <c r="M181" s="92" t="n">
        <v>116.6</v>
      </c>
      <c r="N181" s="91" t="n">
        <f aca="false">IF(M181&gt;0,AVERAGE(B181:M181),"")</f>
        <v>116.1</v>
      </c>
    </row>
    <row r="182" customFormat="false" ht="12.75" hidden="false" customHeight="false" outlineLevel="0" collapsed="false">
      <c r="A182" s="90" t="s">
        <v>719</v>
      </c>
      <c r="B182" s="92" t="n">
        <v>117.2</v>
      </c>
      <c r="C182" s="92" t="n">
        <v>117.2</v>
      </c>
      <c r="D182" s="92" t="n">
        <v>118.5</v>
      </c>
      <c r="E182" s="92" t="n">
        <v>118.5</v>
      </c>
      <c r="F182" s="92" t="n">
        <v>119.4</v>
      </c>
      <c r="G182" s="92" t="n">
        <v>119.4</v>
      </c>
      <c r="H182" s="92" t="n">
        <v>119.4</v>
      </c>
      <c r="I182" s="92" t="n">
        <v>119.4</v>
      </c>
      <c r="J182" s="92" t="n">
        <v>119.4</v>
      </c>
      <c r="K182" s="92" t="n">
        <v>118.9</v>
      </c>
      <c r="L182" s="92" t="n">
        <v>118.9</v>
      </c>
      <c r="M182" s="92" t="n">
        <v>118.9</v>
      </c>
      <c r="N182" s="91" t="n">
        <f aca="false">IF(M182&gt;0,AVERAGE(B182:M182),"")</f>
        <v>118.758333333333</v>
      </c>
    </row>
    <row r="183" customFormat="false" ht="12.75" hidden="false" customHeight="false" outlineLevel="0" collapsed="false">
      <c r="A183" s="90" t="s">
        <v>720</v>
      </c>
      <c r="B183" s="92" t="n">
        <v>119.9</v>
      </c>
      <c r="C183" s="92" t="n">
        <v>120.4</v>
      </c>
      <c r="D183" s="92" t="n">
        <v>120.4</v>
      </c>
      <c r="E183" s="92" t="n">
        <v>121.4</v>
      </c>
      <c r="F183" s="92" t="n">
        <v>121.4</v>
      </c>
      <c r="G183" s="92" t="n">
        <v>121.7</v>
      </c>
      <c r="H183" s="92" t="n">
        <v>121.7</v>
      </c>
      <c r="I183" s="92" t="n">
        <v>121.7</v>
      </c>
      <c r="J183" s="92" t="n">
        <v>121.7</v>
      </c>
      <c r="K183" s="92" t="n">
        <v>121.7</v>
      </c>
      <c r="L183" s="92" t="n">
        <v>122.7</v>
      </c>
      <c r="M183" s="92" t="n">
        <v>122.7</v>
      </c>
      <c r="N183" s="92" t="n">
        <f aca="false">IF(M183&gt;0,AVERAGE(B183:M183),"")</f>
        <v>121.45</v>
      </c>
    </row>
    <row r="184" customFormat="false" ht="12.75" hidden="false" customHeight="false" outlineLevel="0" collapsed="false">
      <c r="A184" s="90" t="s">
        <v>721</v>
      </c>
      <c r="B184" s="92" t="n">
        <v>124.7</v>
      </c>
      <c r="C184" s="92" t="n">
        <v>124.7</v>
      </c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</row>
    <row r="185" customFormat="false" ht="20.1" hidden="false" customHeight="true" outlineLevel="0" collapsed="false">
      <c r="A185" s="93" t="s">
        <v>1244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2.75" hidden="false" customHeight="false" outlineLevel="0" collapsed="false">
      <c r="A186" s="90" t="s">
        <v>712</v>
      </c>
      <c r="B186" s="92" t="n">
        <v>100</v>
      </c>
      <c r="C186" s="92" t="n">
        <v>100</v>
      </c>
      <c r="D186" s="92" t="n">
        <v>100</v>
      </c>
      <c r="E186" s="92" t="n">
        <v>100</v>
      </c>
      <c r="F186" s="92" t="n">
        <v>100</v>
      </c>
      <c r="G186" s="92" t="n">
        <v>100</v>
      </c>
      <c r="H186" s="92" t="n">
        <v>100</v>
      </c>
      <c r="I186" s="92" t="n">
        <v>100</v>
      </c>
      <c r="J186" s="92" t="n">
        <v>100</v>
      </c>
      <c r="K186" s="92" t="n">
        <v>100</v>
      </c>
      <c r="L186" s="92" t="n">
        <v>100</v>
      </c>
      <c r="M186" s="92" t="n">
        <v>100</v>
      </c>
      <c r="N186" s="91" t="n">
        <f aca="false">IF(M186&gt;0,AVERAGE(B186:M186),"")</f>
        <v>100</v>
      </c>
    </row>
    <row r="187" customFormat="false" ht="12.75" hidden="false" customHeight="false" outlineLevel="0" collapsed="false">
      <c r="A187" s="90" t="s">
        <v>713</v>
      </c>
      <c r="B187" s="92" t="n">
        <v>100</v>
      </c>
      <c r="C187" s="92" t="n">
        <v>103.1</v>
      </c>
      <c r="D187" s="92" t="n">
        <v>107</v>
      </c>
      <c r="E187" s="92" t="n">
        <v>107</v>
      </c>
      <c r="F187" s="92" t="n">
        <v>107</v>
      </c>
      <c r="G187" s="92" t="n">
        <v>107</v>
      </c>
      <c r="H187" s="92" t="n">
        <v>107</v>
      </c>
      <c r="I187" s="92" t="n">
        <v>107</v>
      </c>
      <c r="J187" s="92" t="n">
        <v>107</v>
      </c>
      <c r="K187" s="92" t="n">
        <v>107</v>
      </c>
      <c r="L187" s="92" t="n">
        <v>107</v>
      </c>
      <c r="M187" s="92" t="n">
        <v>107</v>
      </c>
      <c r="N187" s="91" t="n">
        <f aca="false">IF(M187&gt;0,AVERAGE(B187:M187),"")</f>
        <v>106.091666666667</v>
      </c>
    </row>
    <row r="188" customFormat="false" ht="12.75" hidden="false" customHeight="false" outlineLevel="0" collapsed="false">
      <c r="A188" s="90" t="s">
        <v>714</v>
      </c>
      <c r="B188" s="92" t="n">
        <v>107</v>
      </c>
      <c r="C188" s="92" t="n">
        <v>107</v>
      </c>
      <c r="D188" s="92" t="n">
        <v>107</v>
      </c>
      <c r="E188" s="92" t="n">
        <v>107</v>
      </c>
      <c r="F188" s="92" t="n">
        <v>107</v>
      </c>
      <c r="G188" s="92" t="n">
        <v>107</v>
      </c>
      <c r="H188" s="92" t="n">
        <v>107</v>
      </c>
      <c r="I188" s="92" t="n">
        <v>107</v>
      </c>
      <c r="J188" s="92" t="n">
        <v>107</v>
      </c>
      <c r="K188" s="92" t="n">
        <v>107</v>
      </c>
      <c r="L188" s="92" t="n">
        <v>107</v>
      </c>
      <c r="M188" s="92" t="n">
        <v>107</v>
      </c>
      <c r="N188" s="91" t="n">
        <f aca="false">IF(M188&gt;0,AVERAGE(B188:M188),"")</f>
        <v>107</v>
      </c>
    </row>
    <row r="189" customFormat="false" ht="12.75" hidden="false" customHeight="false" outlineLevel="0" collapsed="false">
      <c r="A189" s="90" t="s">
        <v>715</v>
      </c>
      <c r="B189" s="92" t="n">
        <v>107</v>
      </c>
      <c r="C189" s="92" t="n">
        <v>108</v>
      </c>
      <c r="D189" s="92" t="n">
        <v>108</v>
      </c>
      <c r="E189" s="92" t="n">
        <v>108</v>
      </c>
      <c r="F189" s="92" t="n">
        <v>108</v>
      </c>
      <c r="G189" s="92" t="n">
        <v>108</v>
      </c>
      <c r="H189" s="92" t="n">
        <v>108</v>
      </c>
      <c r="I189" s="92" t="n">
        <v>108</v>
      </c>
      <c r="J189" s="92" t="n">
        <v>108</v>
      </c>
      <c r="K189" s="92" t="n">
        <v>108</v>
      </c>
      <c r="L189" s="92" t="n">
        <v>108</v>
      </c>
      <c r="M189" s="92" t="n">
        <v>108</v>
      </c>
      <c r="N189" s="91" t="n">
        <f aca="false">IF(M189&gt;0,AVERAGE(B189:M189),"")</f>
        <v>107.916666666667</v>
      </c>
    </row>
    <row r="190" customFormat="false" ht="12.75" hidden="false" customHeight="false" outlineLevel="0" collapsed="false">
      <c r="A190" s="90" t="s">
        <v>716</v>
      </c>
      <c r="B190" s="92" t="n">
        <v>108</v>
      </c>
      <c r="C190" s="92" t="n">
        <v>106.6</v>
      </c>
      <c r="D190" s="92" t="n">
        <v>106.6</v>
      </c>
      <c r="E190" s="92" t="n">
        <v>106.6</v>
      </c>
      <c r="F190" s="92" t="n">
        <v>106.6</v>
      </c>
      <c r="G190" s="92" t="n">
        <v>106.6</v>
      </c>
      <c r="H190" s="92" t="n">
        <v>106.6</v>
      </c>
      <c r="I190" s="92" t="n">
        <v>106.6</v>
      </c>
      <c r="J190" s="92" t="n">
        <v>106.6</v>
      </c>
      <c r="K190" s="92" t="n">
        <v>106.6</v>
      </c>
      <c r="L190" s="92" t="n">
        <v>106.6</v>
      </c>
      <c r="M190" s="92" t="n">
        <v>106.6</v>
      </c>
      <c r="N190" s="91" t="n">
        <f aca="false">IF(M190&gt;0,AVERAGE(B190:M190),"")</f>
        <v>106.716666666667</v>
      </c>
    </row>
    <row r="191" customFormat="false" ht="12.75" hidden="false" customHeight="false" outlineLevel="0" collapsed="false">
      <c r="A191" s="90" t="s">
        <v>717</v>
      </c>
      <c r="B191" s="92" t="n">
        <v>106.6</v>
      </c>
      <c r="C191" s="92" t="n">
        <v>106.6</v>
      </c>
      <c r="D191" s="92" t="n">
        <v>106.6</v>
      </c>
      <c r="E191" s="92" t="n">
        <v>108.7</v>
      </c>
      <c r="F191" s="92" t="n">
        <v>108.7</v>
      </c>
      <c r="G191" s="92" t="n">
        <v>108.7</v>
      </c>
      <c r="H191" s="92" t="n">
        <v>108.7</v>
      </c>
      <c r="I191" s="92" t="n">
        <v>108.7</v>
      </c>
      <c r="J191" s="92" t="n">
        <v>109.1</v>
      </c>
      <c r="K191" s="92" t="n">
        <v>109.1</v>
      </c>
      <c r="L191" s="92" t="n">
        <v>109.1</v>
      </c>
      <c r="M191" s="92" t="n">
        <v>109.1</v>
      </c>
      <c r="N191" s="91" t="n">
        <f aca="false">IF(M191&gt;0,AVERAGE(B191:M191),"")</f>
        <v>108.308333333333</v>
      </c>
    </row>
    <row r="192" customFormat="false" ht="12.75" hidden="false" customHeight="false" outlineLevel="0" collapsed="false">
      <c r="A192" s="90" t="s">
        <v>718</v>
      </c>
      <c r="B192" s="92" t="n">
        <v>109.1</v>
      </c>
      <c r="C192" s="92" t="n">
        <v>109.1</v>
      </c>
      <c r="D192" s="92" t="n">
        <v>109.1</v>
      </c>
      <c r="E192" s="92" t="n">
        <v>110.5</v>
      </c>
      <c r="F192" s="92" t="n">
        <v>110.6</v>
      </c>
      <c r="G192" s="92" t="n">
        <v>110.6</v>
      </c>
      <c r="H192" s="92" t="n">
        <v>110.6</v>
      </c>
      <c r="I192" s="92" t="n">
        <v>110.6</v>
      </c>
      <c r="J192" s="92" t="n">
        <v>110.6</v>
      </c>
      <c r="K192" s="92" t="n">
        <v>109.8</v>
      </c>
      <c r="L192" s="92" t="n">
        <v>109.8</v>
      </c>
      <c r="M192" s="92" t="n">
        <v>109.8</v>
      </c>
      <c r="N192" s="91" t="n">
        <f aca="false">IF(M192&gt;0,AVERAGE(B192:M192),"")</f>
        <v>110.016666666667</v>
      </c>
    </row>
    <row r="193" customFormat="false" ht="12.75" hidden="false" customHeight="false" outlineLevel="0" collapsed="false">
      <c r="A193" s="90" t="s">
        <v>719</v>
      </c>
      <c r="B193" s="92" t="n">
        <v>111.9</v>
      </c>
      <c r="C193" s="92" t="n">
        <v>111.9</v>
      </c>
      <c r="D193" s="92" t="n">
        <v>111.9</v>
      </c>
      <c r="E193" s="92" t="n">
        <v>111.9</v>
      </c>
      <c r="F193" s="92" t="n">
        <v>111.9</v>
      </c>
      <c r="G193" s="92" t="n">
        <v>111.9</v>
      </c>
      <c r="H193" s="92" t="n">
        <v>111.9</v>
      </c>
      <c r="I193" s="92" t="n">
        <v>111.9</v>
      </c>
      <c r="J193" s="92" t="n">
        <v>111.9</v>
      </c>
      <c r="K193" s="92" t="n">
        <v>111.9</v>
      </c>
      <c r="L193" s="92" t="n">
        <v>111.9</v>
      </c>
      <c r="M193" s="92" t="n">
        <v>111.9</v>
      </c>
      <c r="N193" s="91" t="n">
        <f aca="false">IF(M193&gt;0,AVERAGE(B193:M193),"")</f>
        <v>111.9</v>
      </c>
    </row>
    <row r="194" customFormat="false" ht="12.75" hidden="false" customHeight="false" outlineLevel="0" collapsed="false">
      <c r="A194" s="90" t="s">
        <v>720</v>
      </c>
      <c r="B194" s="92" t="n">
        <v>112.7</v>
      </c>
      <c r="C194" s="92" t="n">
        <v>112.7</v>
      </c>
      <c r="D194" s="92" t="n">
        <v>112.7</v>
      </c>
      <c r="E194" s="92" t="n">
        <v>112.7</v>
      </c>
      <c r="F194" s="92" t="n">
        <v>112.7</v>
      </c>
      <c r="G194" s="92" t="n">
        <v>112.7</v>
      </c>
      <c r="H194" s="92" t="n">
        <v>112.7</v>
      </c>
      <c r="I194" s="92" t="n">
        <v>112.7</v>
      </c>
      <c r="J194" s="92" t="n">
        <v>112.7</v>
      </c>
      <c r="K194" s="92" t="n">
        <v>112.7</v>
      </c>
      <c r="L194" s="92" t="n">
        <v>112.7</v>
      </c>
      <c r="M194" s="92" t="n">
        <v>112.7</v>
      </c>
      <c r="N194" s="92" t="n">
        <f aca="false">IF(M194&gt;0,AVERAGE(B194:M194),"")</f>
        <v>112.7</v>
      </c>
    </row>
    <row r="195" customFormat="false" ht="12.75" hidden="false" customHeight="false" outlineLevel="0" collapsed="false">
      <c r="A195" s="90" t="s">
        <v>721</v>
      </c>
      <c r="B195" s="92" t="n">
        <v>113.4</v>
      </c>
      <c r="C195" s="92" t="n">
        <v>113.4</v>
      </c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</row>
    <row r="196" customFormat="false" ht="20.1" hidden="false" customHeight="true" outlineLevel="0" collapsed="false">
      <c r="A196" s="93" t="s">
        <v>1245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2.75" hidden="false" customHeight="false" outlineLevel="0" collapsed="false">
      <c r="A197" s="90" t="s">
        <v>712</v>
      </c>
      <c r="B197" s="92" t="n">
        <v>99.4</v>
      </c>
      <c r="C197" s="92" t="n">
        <v>99.6</v>
      </c>
      <c r="D197" s="92" t="n">
        <v>99.7</v>
      </c>
      <c r="E197" s="92" t="n">
        <v>100</v>
      </c>
      <c r="F197" s="92" t="n">
        <v>100.2</v>
      </c>
      <c r="G197" s="92" t="n">
        <v>100.3</v>
      </c>
      <c r="H197" s="92" t="n">
        <v>100.3</v>
      </c>
      <c r="I197" s="92" t="n">
        <v>100.1</v>
      </c>
      <c r="J197" s="92" t="n">
        <v>99.6</v>
      </c>
      <c r="K197" s="92" t="n">
        <v>99.7</v>
      </c>
      <c r="L197" s="92" t="n">
        <v>100.6</v>
      </c>
      <c r="M197" s="92" t="n">
        <v>100.7</v>
      </c>
      <c r="N197" s="91" t="n">
        <f aca="false">IF(M197&gt;0,AVERAGE(B197:M197),"")</f>
        <v>100.016666666667</v>
      </c>
    </row>
    <row r="198" customFormat="false" ht="12.75" hidden="false" customHeight="false" outlineLevel="0" collapsed="false">
      <c r="A198" s="90" t="s">
        <v>713</v>
      </c>
      <c r="B198" s="92" t="n">
        <v>100.8</v>
      </c>
      <c r="C198" s="92" t="n">
        <v>101.1</v>
      </c>
      <c r="D198" s="92" t="n">
        <v>101.2</v>
      </c>
      <c r="E198" s="92" t="n">
        <v>101.5</v>
      </c>
      <c r="F198" s="92" t="n">
        <v>101.8</v>
      </c>
      <c r="G198" s="92" t="n">
        <v>102.1</v>
      </c>
      <c r="H198" s="92" t="n">
        <v>101.9</v>
      </c>
      <c r="I198" s="92" t="n">
        <v>101.8</v>
      </c>
      <c r="J198" s="92" t="n">
        <v>101.8</v>
      </c>
      <c r="K198" s="92" t="n">
        <v>101.9</v>
      </c>
      <c r="L198" s="92" t="n">
        <v>102</v>
      </c>
      <c r="M198" s="92" t="n">
        <v>102</v>
      </c>
      <c r="N198" s="91" t="n">
        <f aca="false">IF(M198&gt;0,AVERAGE(B198:M198),"")</f>
        <v>101.658333333333</v>
      </c>
    </row>
    <row r="199" customFormat="false" ht="12.75" hidden="false" customHeight="false" outlineLevel="0" collapsed="false">
      <c r="A199" s="90" t="s">
        <v>714</v>
      </c>
      <c r="B199" s="92" t="n">
        <v>102</v>
      </c>
      <c r="C199" s="92" t="n">
        <v>101.9</v>
      </c>
      <c r="D199" s="92" t="n">
        <v>102.8</v>
      </c>
      <c r="E199" s="92" t="n">
        <v>102.8</v>
      </c>
      <c r="F199" s="92" t="n">
        <v>102.9</v>
      </c>
      <c r="G199" s="92" t="n">
        <v>102.8</v>
      </c>
      <c r="H199" s="92" t="n">
        <v>103</v>
      </c>
      <c r="I199" s="92" t="n">
        <v>103</v>
      </c>
      <c r="J199" s="92" t="n">
        <v>103.1</v>
      </c>
      <c r="K199" s="92" t="n">
        <v>103.2</v>
      </c>
      <c r="L199" s="92" t="n">
        <v>103.4</v>
      </c>
      <c r="M199" s="92" t="n">
        <v>103.5</v>
      </c>
      <c r="N199" s="91" t="n">
        <f aca="false">IF(M199&gt;0,AVERAGE(B199:M199),"")</f>
        <v>102.866666666667</v>
      </c>
    </row>
    <row r="200" customFormat="false" ht="12.75" hidden="false" customHeight="false" outlineLevel="0" collapsed="false">
      <c r="A200" s="90" t="s">
        <v>715</v>
      </c>
      <c r="B200" s="92" t="n">
        <v>103.6</v>
      </c>
      <c r="C200" s="92" t="n">
        <v>104</v>
      </c>
      <c r="D200" s="92" t="n">
        <v>104.1</v>
      </c>
      <c r="E200" s="92" t="n">
        <v>104.2</v>
      </c>
      <c r="F200" s="92" t="n">
        <v>104.6</v>
      </c>
      <c r="G200" s="92" t="n">
        <v>104.6</v>
      </c>
      <c r="H200" s="92" t="n">
        <v>104.6</v>
      </c>
      <c r="I200" s="92" t="n">
        <v>104.3</v>
      </c>
      <c r="J200" s="92" t="n">
        <v>104.4</v>
      </c>
      <c r="K200" s="92" t="n">
        <v>105.3</v>
      </c>
      <c r="L200" s="92" t="n">
        <v>105.8</v>
      </c>
      <c r="M200" s="92" t="n">
        <v>105.9</v>
      </c>
      <c r="N200" s="91" t="n">
        <f aca="false">IF(M200&gt;0,AVERAGE(B200:M200),"")</f>
        <v>104.616666666667</v>
      </c>
    </row>
    <row r="201" customFormat="false" ht="12.75" hidden="false" customHeight="false" outlineLevel="0" collapsed="false">
      <c r="A201" s="90" t="s">
        <v>716</v>
      </c>
      <c r="B201" s="92" t="n">
        <v>105.9</v>
      </c>
      <c r="C201" s="92" t="n">
        <v>105.9</v>
      </c>
      <c r="D201" s="92" t="n">
        <v>105.9</v>
      </c>
      <c r="E201" s="92" t="n">
        <v>105.6</v>
      </c>
      <c r="F201" s="92" t="n">
        <v>104.9</v>
      </c>
      <c r="G201" s="92" t="n">
        <v>105.1</v>
      </c>
      <c r="H201" s="92" t="n">
        <v>105.1</v>
      </c>
      <c r="I201" s="92" t="n">
        <v>105.1</v>
      </c>
      <c r="J201" s="92" t="n">
        <v>105.1</v>
      </c>
      <c r="K201" s="92" t="n">
        <v>105.1</v>
      </c>
      <c r="L201" s="92" t="n">
        <v>105.2</v>
      </c>
      <c r="M201" s="92" t="n">
        <v>105.4</v>
      </c>
      <c r="N201" s="91" t="n">
        <f aca="false">IF(M201&gt;0,AVERAGE(B201:M201),"")</f>
        <v>105.358333333333</v>
      </c>
    </row>
    <row r="202" customFormat="false" ht="12.75" hidden="false" customHeight="false" outlineLevel="0" collapsed="false">
      <c r="A202" s="90" t="s">
        <v>717</v>
      </c>
      <c r="B202" s="92" t="n">
        <v>105.4</v>
      </c>
      <c r="C202" s="92" t="n">
        <v>105.5</v>
      </c>
      <c r="D202" s="92" t="n">
        <v>105.6</v>
      </c>
      <c r="E202" s="92" t="n">
        <v>105.6</v>
      </c>
      <c r="F202" s="92" t="n">
        <v>106</v>
      </c>
      <c r="G202" s="92" t="n">
        <v>105.9</v>
      </c>
      <c r="H202" s="92" t="n">
        <v>106.1</v>
      </c>
      <c r="I202" s="92" t="n">
        <v>106</v>
      </c>
      <c r="J202" s="92" t="n">
        <v>106</v>
      </c>
      <c r="K202" s="92" t="n">
        <v>106.1</v>
      </c>
      <c r="L202" s="92" t="n">
        <v>106.5</v>
      </c>
      <c r="M202" s="92" t="n">
        <v>106.6</v>
      </c>
      <c r="N202" s="91" t="n">
        <f aca="false">IF(M202&gt;0,AVERAGE(B202:M202),"")</f>
        <v>105.941666666667</v>
      </c>
    </row>
    <row r="203" customFormat="false" ht="12.75" hidden="false" customHeight="false" outlineLevel="0" collapsed="false">
      <c r="A203" s="90" t="s">
        <v>718</v>
      </c>
      <c r="B203" s="92" t="n">
        <v>106.7</v>
      </c>
      <c r="C203" s="92" t="n">
        <v>107</v>
      </c>
      <c r="D203" s="92" t="n">
        <v>107</v>
      </c>
      <c r="E203" s="92" t="n">
        <v>107</v>
      </c>
      <c r="F203" s="92" t="n">
        <v>107.1</v>
      </c>
      <c r="G203" s="92" t="n">
        <v>107.2</v>
      </c>
      <c r="H203" s="92" t="n">
        <v>107.2</v>
      </c>
      <c r="I203" s="92" t="n">
        <v>107.3</v>
      </c>
      <c r="J203" s="92" t="n">
        <v>107.4</v>
      </c>
      <c r="K203" s="92" t="n">
        <v>107.7</v>
      </c>
      <c r="L203" s="92" t="n">
        <v>108</v>
      </c>
      <c r="M203" s="92" t="n">
        <v>108.2</v>
      </c>
      <c r="N203" s="91" t="n">
        <f aca="false">IF(M203&gt;0,AVERAGE(B203:M203),"")</f>
        <v>107.316666666667</v>
      </c>
    </row>
    <row r="204" customFormat="false" ht="12.75" hidden="false" customHeight="false" outlineLevel="0" collapsed="false">
      <c r="A204" s="90" t="s">
        <v>719</v>
      </c>
      <c r="B204" s="92" t="n">
        <v>108.5</v>
      </c>
      <c r="C204" s="92" t="n">
        <v>109.3</v>
      </c>
      <c r="D204" s="92" t="n">
        <v>109.4</v>
      </c>
      <c r="E204" s="92" t="n">
        <v>109.3</v>
      </c>
      <c r="F204" s="92" t="n">
        <v>109.4</v>
      </c>
      <c r="G204" s="92" t="n">
        <v>109.5</v>
      </c>
      <c r="H204" s="92" t="n">
        <v>109.5</v>
      </c>
      <c r="I204" s="92" t="n">
        <v>109.6</v>
      </c>
      <c r="J204" s="92" t="n">
        <v>109.7</v>
      </c>
      <c r="K204" s="92" t="n">
        <v>109.9</v>
      </c>
      <c r="L204" s="92" t="n">
        <v>110.2</v>
      </c>
      <c r="M204" s="92" t="n">
        <v>110.5</v>
      </c>
      <c r="N204" s="91" t="n">
        <f aca="false">IF(M204&gt;0,AVERAGE(B204:M204),"")</f>
        <v>109.566666666667</v>
      </c>
    </row>
    <row r="205" customFormat="false" ht="12.75" hidden="false" customHeight="false" outlineLevel="0" collapsed="false">
      <c r="A205" s="90" t="s">
        <v>720</v>
      </c>
      <c r="B205" s="92" t="n">
        <v>110.7</v>
      </c>
      <c r="C205" s="92" t="n">
        <v>111.2</v>
      </c>
      <c r="D205" s="92" t="n">
        <v>111.4</v>
      </c>
      <c r="E205" s="92" t="n">
        <v>111.4</v>
      </c>
      <c r="F205" s="92" t="n">
        <v>111.5</v>
      </c>
      <c r="G205" s="92" t="n">
        <v>111.5</v>
      </c>
      <c r="H205" s="92" t="n">
        <v>111.6</v>
      </c>
      <c r="I205" s="92" t="n">
        <v>111.6</v>
      </c>
      <c r="J205" s="92" t="n">
        <v>111.6</v>
      </c>
      <c r="K205" s="92" t="n">
        <v>111.8</v>
      </c>
      <c r="L205" s="92" t="n">
        <v>111.9</v>
      </c>
      <c r="M205" s="92" t="n">
        <v>112.6</v>
      </c>
      <c r="N205" s="92" t="n">
        <f aca="false">IF(M205&gt;0,AVERAGE(B205:M205),"")</f>
        <v>111.566666666667</v>
      </c>
    </row>
    <row r="206" customFormat="false" ht="12.75" hidden="false" customHeight="false" outlineLevel="0" collapsed="false">
      <c r="A206" s="90" t="s">
        <v>721</v>
      </c>
      <c r="B206" s="92" t="n">
        <v>112.7</v>
      </c>
      <c r="C206" s="92" t="n">
        <v>113.3</v>
      </c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</row>
    <row r="207" customFormat="false" ht="20.1" hidden="false" customHeight="true" outlineLevel="0" collapsed="false">
      <c r="A207" s="93" t="s">
        <v>1246</v>
      </c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customFormat="false" ht="12.75" hidden="false" customHeight="false" outlineLevel="0" collapsed="false">
      <c r="A208" s="90" t="s">
        <v>712</v>
      </c>
      <c r="B208" s="92" t="n">
        <v>99.3</v>
      </c>
      <c r="C208" s="92" t="n">
        <v>99.5</v>
      </c>
      <c r="D208" s="92" t="n">
        <v>99.5</v>
      </c>
      <c r="E208" s="92" t="n">
        <v>99.8</v>
      </c>
      <c r="F208" s="92" t="n">
        <v>100.2</v>
      </c>
      <c r="G208" s="92" t="n">
        <v>100.2</v>
      </c>
      <c r="H208" s="92" t="n">
        <v>100.2</v>
      </c>
      <c r="I208" s="92" t="n">
        <v>100.4</v>
      </c>
      <c r="J208" s="92" t="n">
        <v>100.4</v>
      </c>
      <c r="K208" s="92" t="n">
        <v>100.4</v>
      </c>
      <c r="L208" s="92" t="n">
        <v>100.4</v>
      </c>
      <c r="M208" s="92" t="n">
        <v>100</v>
      </c>
      <c r="N208" s="91" t="n">
        <f aca="false">IF(M208&gt;0,AVERAGE(B208:M208),"")</f>
        <v>100.025</v>
      </c>
    </row>
    <row r="209" customFormat="false" ht="12.75" hidden="false" customHeight="false" outlineLevel="0" collapsed="false">
      <c r="A209" s="90" t="s">
        <v>713</v>
      </c>
      <c r="B209" s="92" t="n">
        <v>99.9</v>
      </c>
      <c r="C209" s="92" t="n">
        <v>99.9</v>
      </c>
      <c r="D209" s="92" t="n">
        <v>99.9</v>
      </c>
      <c r="E209" s="92" t="n">
        <v>100.7</v>
      </c>
      <c r="F209" s="92" t="n">
        <v>100.7</v>
      </c>
      <c r="G209" s="92" t="n">
        <v>100.7</v>
      </c>
      <c r="H209" s="92" t="n">
        <v>100.7</v>
      </c>
      <c r="I209" s="92" t="n">
        <v>100.7</v>
      </c>
      <c r="J209" s="92" t="n">
        <v>100.7</v>
      </c>
      <c r="K209" s="92" t="n">
        <v>100.7</v>
      </c>
      <c r="L209" s="92" t="n">
        <v>100.7</v>
      </c>
      <c r="M209" s="92" t="n">
        <v>100.7</v>
      </c>
      <c r="N209" s="91" t="n">
        <f aca="false">IF(M209&gt;0,AVERAGE(B209:M209),"")</f>
        <v>100.5</v>
      </c>
    </row>
    <row r="210" customFormat="false" ht="12.75" hidden="false" customHeight="false" outlineLevel="0" collapsed="false">
      <c r="A210" s="90" t="s">
        <v>714</v>
      </c>
      <c r="B210" s="92" t="n">
        <v>100.7</v>
      </c>
      <c r="C210" s="92" t="n">
        <v>101</v>
      </c>
      <c r="D210" s="92" t="n">
        <v>102.7</v>
      </c>
      <c r="E210" s="92" t="n">
        <v>102.7</v>
      </c>
      <c r="F210" s="92" t="n">
        <v>102.7</v>
      </c>
      <c r="G210" s="92" t="n">
        <v>102</v>
      </c>
      <c r="H210" s="92" t="n">
        <v>102.1</v>
      </c>
      <c r="I210" s="92" t="n">
        <v>102.1</v>
      </c>
      <c r="J210" s="92" t="n">
        <v>102.1</v>
      </c>
      <c r="K210" s="92" t="n">
        <v>102.1</v>
      </c>
      <c r="L210" s="92" t="n">
        <v>101.1</v>
      </c>
      <c r="M210" s="92" t="n">
        <v>101.1</v>
      </c>
      <c r="N210" s="91" t="n">
        <f aca="false">IF(M210&gt;0,AVERAGE(B210:M210),"")</f>
        <v>101.866666666667</v>
      </c>
    </row>
    <row r="211" customFormat="false" ht="12.75" hidden="false" customHeight="false" outlineLevel="0" collapsed="false">
      <c r="A211" s="90" t="s">
        <v>715</v>
      </c>
      <c r="B211" s="92" t="n">
        <v>101.1</v>
      </c>
      <c r="C211" s="92" t="n">
        <v>101.6</v>
      </c>
      <c r="D211" s="92" t="n">
        <v>101.6</v>
      </c>
      <c r="E211" s="92" t="n">
        <v>101.5</v>
      </c>
      <c r="F211" s="92" t="n">
        <v>102.5</v>
      </c>
      <c r="G211" s="92" t="n">
        <v>102.5</v>
      </c>
      <c r="H211" s="92" t="n">
        <v>102.5</v>
      </c>
      <c r="I211" s="92" t="n">
        <v>102.5</v>
      </c>
      <c r="J211" s="92" t="n">
        <v>102.5</v>
      </c>
      <c r="K211" s="92" t="n">
        <v>102.5</v>
      </c>
      <c r="L211" s="92" t="n">
        <v>102.8</v>
      </c>
      <c r="M211" s="92" t="n">
        <v>102.8</v>
      </c>
      <c r="N211" s="91" t="n">
        <f aca="false">IF(M211&gt;0,AVERAGE(B211:M211),"")</f>
        <v>102.2</v>
      </c>
    </row>
    <row r="212" customFormat="false" ht="12.75" hidden="false" customHeight="false" outlineLevel="0" collapsed="false">
      <c r="A212" s="90" t="s">
        <v>716</v>
      </c>
      <c r="B212" s="92" t="n">
        <v>102.8</v>
      </c>
      <c r="C212" s="92" t="n">
        <v>103.1</v>
      </c>
      <c r="D212" s="92" t="n">
        <v>103.1</v>
      </c>
      <c r="E212" s="92" t="n">
        <v>101.8</v>
      </c>
      <c r="F212" s="92" t="n">
        <v>99.3</v>
      </c>
      <c r="G212" s="92" t="n">
        <v>99.7</v>
      </c>
      <c r="H212" s="92" t="n">
        <v>99.7</v>
      </c>
      <c r="I212" s="92" t="n">
        <v>99.7</v>
      </c>
      <c r="J212" s="92" t="n">
        <v>99.7</v>
      </c>
      <c r="K212" s="92" t="n">
        <v>99.7</v>
      </c>
      <c r="L212" s="92" t="n">
        <v>99.7</v>
      </c>
      <c r="M212" s="92" t="n">
        <v>99.9</v>
      </c>
      <c r="N212" s="91" t="n">
        <f aca="false">IF(M212&gt;0,AVERAGE(B212:M212),"")</f>
        <v>100.683333333333</v>
      </c>
    </row>
    <row r="213" customFormat="false" ht="12.75" hidden="false" customHeight="false" outlineLevel="0" collapsed="false">
      <c r="A213" s="90" t="s">
        <v>717</v>
      </c>
      <c r="B213" s="92" t="n">
        <v>99.9</v>
      </c>
      <c r="C213" s="92" t="n">
        <v>99.9</v>
      </c>
      <c r="D213" s="92" t="n">
        <v>100.1</v>
      </c>
      <c r="E213" s="92" t="n">
        <v>100.1</v>
      </c>
      <c r="F213" s="92" t="n">
        <v>100.4</v>
      </c>
      <c r="G213" s="92" t="n">
        <v>100.4</v>
      </c>
      <c r="H213" s="92" t="n">
        <v>100.4</v>
      </c>
      <c r="I213" s="92" t="n">
        <v>100.4</v>
      </c>
      <c r="J213" s="92" t="n">
        <v>100.4</v>
      </c>
      <c r="K213" s="92" t="n">
        <v>100.4</v>
      </c>
      <c r="L213" s="92" t="n">
        <v>100.8</v>
      </c>
      <c r="M213" s="92" t="n">
        <v>100.8</v>
      </c>
      <c r="N213" s="91" t="n">
        <f aca="false">IF(M213&gt;0,AVERAGE(B213:M213),"")</f>
        <v>100.333333333333</v>
      </c>
    </row>
    <row r="214" customFormat="false" ht="12.75" hidden="false" customHeight="false" outlineLevel="0" collapsed="false">
      <c r="A214" s="90" t="s">
        <v>718</v>
      </c>
      <c r="B214" s="92" t="n">
        <v>100.8</v>
      </c>
      <c r="C214" s="92" t="n">
        <v>101.3</v>
      </c>
      <c r="D214" s="92" t="n">
        <v>101.3</v>
      </c>
      <c r="E214" s="92" t="n">
        <v>101.3</v>
      </c>
      <c r="F214" s="92" t="n">
        <v>101.3</v>
      </c>
      <c r="G214" s="92" t="n">
        <v>101.3</v>
      </c>
      <c r="H214" s="92" t="n">
        <v>101.3</v>
      </c>
      <c r="I214" s="92" t="n">
        <v>101.3</v>
      </c>
      <c r="J214" s="92" t="n">
        <v>101.3</v>
      </c>
      <c r="K214" s="92" t="n">
        <v>101.3</v>
      </c>
      <c r="L214" s="92" t="n">
        <v>101.6</v>
      </c>
      <c r="M214" s="92" t="n">
        <v>102.1</v>
      </c>
      <c r="N214" s="91" t="n">
        <f aca="false">IF(M214&gt;0,AVERAGE(B214:M214),"")</f>
        <v>101.35</v>
      </c>
    </row>
    <row r="215" customFormat="false" ht="12.75" hidden="false" customHeight="false" outlineLevel="0" collapsed="false">
      <c r="A215" s="90" t="s">
        <v>719</v>
      </c>
      <c r="B215" s="92" t="n">
        <v>102.1</v>
      </c>
      <c r="C215" s="92" t="n">
        <v>102.5</v>
      </c>
      <c r="D215" s="92" t="n">
        <v>102.5</v>
      </c>
      <c r="E215" s="92" t="n">
        <v>102.5</v>
      </c>
      <c r="F215" s="92" t="n">
        <v>102.5</v>
      </c>
      <c r="G215" s="92" t="n">
        <v>102.5</v>
      </c>
      <c r="H215" s="92" t="n">
        <v>102.5</v>
      </c>
      <c r="I215" s="92" t="n">
        <v>102.5</v>
      </c>
      <c r="J215" s="92" t="n">
        <v>102.5</v>
      </c>
      <c r="K215" s="92" t="n">
        <v>102.5</v>
      </c>
      <c r="L215" s="92" t="n">
        <v>102.5</v>
      </c>
      <c r="M215" s="92" t="n">
        <v>102.8</v>
      </c>
      <c r="N215" s="91" t="n">
        <f aca="false">IF(M215&gt;0,AVERAGE(B215:M215),"")</f>
        <v>102.491666666667</v>
      </c>
    </row>
    <row r="216" customFormat="false" ht="12.75" hidden="false" customHeight="false" outlineLevel="0" collapsed="false">
      <c r="A216" s="90" t="s">
        <v>720</v>
      </c>
      <c r="B216" s="92" t="n">
        <v>102.8</v>
      </c>
      <c r="C216" s="92" t="n">
        <v>103.9</v>
      </c>
      <c r="D216" s="92" t="n">
        <v>103.9</v>
      </c>
      <c r="E216" s="92" t="n">
        <v>103.9</v>
      </c>
      <c r="F216" s="92" t="n">
        <v>103.9</v>
      </c>
      <c r="G216" s="92" t="n">
        <v>103.9</v>
      </c>
      <c r="H216" s="92" t="n">
        <v>104</v>
      </c>
      <c r="I216" s="92" t="n">
        <v>104</v>
      </c>
      <c r="J216" s="92" t="n">
        <v>104</v>
      </c>
      <c r="K216" s="92" t="n">
        <v>104</v>
      </c>
      <c r="L216" s="92" t="n">
        <v>104</v>
      </c>
      <c r="M216" s="92" t="n">
        <v>104.8</v>
      </c>
      <c r="N216" s="92" t="n">
        <f aca="false">IF(M216&gt;0,AVERAGE(B216:M216),"")</f>
        <v>103.925</v>
      </c>
    </row>
    <row r="217" customFormat="false" ht="12.75" hidden="false" customHeight="false" outlineLevel="0" collapsed="false">
      <c r="A217" s="90" t="s">
        <v>721</v>
      </c>
      <c r="B217" s="92" t="n">
        <v>104.8</v>
      </c>
      <c r="C217" s="92" t="n">
        <v>105.4</v>
      </c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</row>
    <row r="218" customFormat="false" ht="20.1" hidden="false" customHeight="true" outlineLevel="0" collapsed="false">
      <c r="A218" s="93" t="s">
        <v>1247</v>
      </c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2.75" hidden="false" customHeight="false" outlineLevel="0" collapsed="false">
      <c r="A219" s="90" t="s">
        <v>712</v>
      </c>
      <c r="B219" s="92" t="n">
        <v>99.4</v>
      </c>
      <c r="C219" s="92" t="n">
        <v>99.7</v>
      </c>
      <c r="D219" s="92" t="n">
        <v>99.7</v>
      </c>
      <c r="E219" s="92" t="n">
        <v>100.1</v>
      </c>
      <c r="F219" s="92" t="n">
        <v>100.3</v>
      </c>
      <c r="G219" s="92" t="n">
        <v>100.3</v>
      </c>
      <c r="H219" s="92" t="n">
        <v>100.4</v>
      </c>
      <c r="I219" s="92" t="n">
        <v>100</v>
      </c>
      <c r="J219" s="92" t="n">
        <v>99.2</v>
      </c>
      <c r="K219" s="92" t="n">
        <v>99.4</v>
      </c>
      <c r="L219" s="92" t="n">
        <v>100.6</v>
      </c>
      <c r="M219" s="92" t="n">
        <v>101</v>
      </c>
      <c r="N219" s="91" t="n">
        <f aca="false">IF(M219&gt;0,AVERAGE(B219:M219),"")</f>
        <v>100.008333333333</v>
      </c>
    </row>
    <row r="220" customFormat="false" ht="12.75" hidden="false" customHeight="false" outlineLevel="0" collapsed="false">
      <c r="A220" s="90" t="s">
        <v>713</v>
      </c>
      <c r="B220" s="92" t="n">
        <v>101.2</v>
      </c>
      <c r="C220" s="92" t="n">
        <v>101.6</v>
      </c>
      <c r="D220" s="92" t="n">
        <v>101.8</v>
      </c>
      <c r="E220" s="92" t="n">
        <v>101.8</v>
      </c>
      <c r="F220" s="92" t="n">
        <v>102.3</v>
      </c>
      <c r="G220" s="92" t="n">
        <v>102.6</v>
      </c>
      <c r="H220" s="92" t="n">
        <v>102.5</v>
      </c>
      <c r="I220" s="92" t="n">
        <v>102.3</v>
      </c>
      <c r="J220" s="92" t="n">
        <v>102.3</v>
      </c>
      <c r="K220" s="92" t="n">
        <v>102.4</v>
      </c>
      <c r="L220" s="92" t="n">
        <v>102.6</v>
      </c>
      <c r="M220" s="92" t="n">
        <v>102.5</v>
      </c>
      <c r="N220" s="91" t="n">
        <f aca="false">IF(M220&gt;0,AVERAGE(B220:M220),"")</f>
        <v>102.158333333333</v>
      </c>
    </row>
    <row r="221" customFormat="false" ht="12.75" hidden="false" customHeight="false" outlineLevel="0" collapsed="false">
      <c r="A221" s="90" t="s">
        <v>714</v>
      </c>
      <c r="B221" s="92" t="n">
        <v>102.5</v>
      </c>
      <c r="C221" s="92" t="n">
        <v>102.3</v>
      </c>
      <c r="D221" s="92" t="n">
        <v>102.9</v>
      </c>
      <c r="E221" s="92" t="n">
        <v>102.9</v>
      </c>
      <c r="F221" s="92" t="n">
        <v>103</v>
      </c>
      <c r="G221" s="92" t="n">
        <v>103.1</v>
      </c>
      <c r="H221" s="92" t="n">
        <v>103.3</v>
      </c>
      <c r="I221" s="92" t="n">
        <v>103.4</v>
      </c>
      <c r="J221" s="92" t="n">
        <v>103.5</v>
      </c>
      <c r="K221" s="92" t="n">
        <v>103.7</v>
      </c>
      <c r="L221" s="92" t="n">
        <v>104.3</v>
      </c>
      <c r="M221" s="92" t="n">
        <v>104.5</v>
      </c>
      <c r="N221" s="91" t="n">
        <f aca="false">IF(M221&gt;0,AVERAGE(B221:M221),"")</f>
        <v>103.283333333333</v>
      </c>
    </row>
    <row r="222" customFormat="false" ht="12.75" hidden="false" customHeight="false" outlineLevel="0" collapsed="false">
      <c r="A222" s="90" t="s">
        <v>715</v>
      </c>
      <c r="B222" s="92" t="n">
        <v>104.6</v>
      </c>
      <c r="C222" s="92" t="n">
        <v>105</v>
      </c>
      <c r="D222" s="92" t="n">
        <v>105.2</v>
      </c>
      <c r="E222" s="92" t="n">
        <v>105.3</v>
      </c>
      <c r="F222" s="92" t="n">
        <v>105.5</v>
      </c>
      <c r="G222" s="92" t="n">
        <v>105.5</v>
      </c>
      <c r="H222" s="92" t="n">
        <v>105.5</v>
      </c>
      <c r="I222" s="92" t="n">
        <v>105.1</v>
      </c>
      <c r="J222" s="92" t="n">
        <v>105.2</v>
      </c>
      <c r="K222" s="92" t="n">
        <v>106.5</v>
      </c>
      <c r="L222" s="92" t="n">
        <v>107.1</v>
      </c>
      <c r="M222" s="92" t="n">
        <v>107.3</v>
      </c>
      <c r="N222" s="91" t="n">
        <f aca="false">IF(M222&gt;0,AVERAGE(B222:M222),"")</f>
        <v>105.65</v>
      </c>
    </row>
    <row r="223" customFormat="false" ht="12.75" hidden="false" customHeight="false" outlineLevel="0" collapsed="false">
      <c r="A223" s="90" t="s">
        <v>716</v>
      </c>
      <c r="B223" s="92" t="n">
        <v>107.3</v>
      </c>
      <c r="C223" s="92" t="n">
        <v>107.1</v>
      </c>
      <c r="D223" s="92" t="n">
        <v>107</v>
      </c>
      <c r="E223" s="92" t="n">
        <v>107.2</v>
      </c>
      <c r="F223" s="92" t="n">
        <v>107.2</v>
      </c>
      <c r="G223" s="92" t="n">
        <v>107.4</v>
      </c>
      <c r="H223" s="92" t="n">
        <v>107.3</v>
      </c>
      <c r="I223" s="92" t="n">
        <v>107.3</v>
      </c>
      <c r="J223" s="92" t="n">
        <v>107.4</v>
      </c>
      <c r="K223" s="92" t="n">
        <v>107.3</v>
      </c>
      <c r="L223" s="92" t="n">
        <v>107.5</v>
      </c>
      <c r="M223" s="92" t="n">
        <v>107.7</v>
      </c>
      <c r="N223" s="91" t="n">
        <f aca="false">IF(M223&gt;0,AVERAGE(B223:M223),"")</f>
        <v>107.308333333333</v>
      </c>
    </row>
    <row r="224" customFormat="false" ht="12.75" hidden="false" customHeight="false" outlineLevel="0" collapsed="false">
      <c r="A224" s="90" t="s">
        <v>717</v>
      </c>
      <c r="B224" s="92" t="n">
        <v>107.7</v>
      </c>
      <c r="C224" s="92" t="n">
        <v>107.9</v>
      </c>
      <c r="D224" s="92" t="n">
        <v>107.9</v>
      </c>
      <c r="E224" s="92" t="n">
        <v>108</v>
      </c>
      <c r="F224" s="92" t="n">
        <v>108.3</v>
      </c>
      <c r="G224" s="92" t="n">
        <v>108.3</v>
      </c>
      <c r="H224" s="92" t="n">
        <v>108.5</v>
      </c>
      <c r="I224" s="92" t="n">
        <v>108.4</v>
      </c>
      <c r="J224" s="92" t="n">
        <v>108.4</v>
      </c>
      <c r="K224" s="92" t="n">
        <v>108.5</v>
      </c>
      <c r="L224" s="92" t="n">
        <v>109</v>
      </c>
      <c r="M224" s="92" t="n">
        <v>109</v>
      </c>
      <c r="N224" s="91" t="n">
        <f aca="false">IF(M224&gt;0,AVERAGE(B224:M224),"")</f>
        <v>108.325</v>
      </c>
    </row>
    <row r="225" customFormat="false" ht="12.75" hidden="false" customHeight="false" outlineLevel="0" collapsed="false">
      <c r="A225" s="90" t="s">
        <v>718</v>
      </c>
      <c r="B225" s="92" t="n">
        <v>109.2</v>
      </c>
      <c r="C225" s="92" t="n">
        <v>109.3</v>
      </c>
      <c r="D225" s="92" t="n">
        <v>109.4</v>
      </c>
      <c r="E225" s="92" t="n">
        <v>109.5</v>
      </c>
      <c r="F225" s="92" t="n">
        <v>109.5</v>
      </c>
      <c r="G225" s="92" t="n">
        <v>109.6</v>
      </c>
      <c r="H225" s="92" t="n">
        <v>109.7</v>
      </c>
      <c r="I225" s="92" t="n">
        <v>109.8</v>
      </c>
      <c r="J225" s="92" t="n">
        <v>110</v>
      </c>
      <c r="K225" s="92" t="n">
        <v>110.5</v>
      </c>
      <c r="L225" s="92" t="n">
        <v>110.8</v>
      </c>
      <c r="M225" s="92" t="n">
        <v>110.8</v>
      </c>
      <c r="N225" s="91" t="n">
        <f aca="false">IF(M225&gt;0,AVERAGE(B225:M225),"")</f>
        <v>109.841666666667</v>
      </c>
    </row>
    <row r="226" customFormat="false" ht="12.75" hidden="false" customHeight="false" outlineLevel="0" collapsed="false">
      <c r="A226" s="90" t="s">
        <v>719</v>
      </c>
      <c r="B226" s="92" t="n">
        <v>111.2</v>
      </c>
      <c r="C226" s="92" t="n">
        <v>112.2</v>
      </c>
      <c r="D226" s="92" t="n">
        <v>112.3</v>
      </c>
      <c r="E226" s="92" t="n">
        <v>112.2</v>
      </c>
      <c r="F226" s="92" t="n">
        <v>112.3</v>
      </c>
      <c r="G226" s="92" t="n">
        <v>112.5</v>
      </c>
      <c r="H226" s="92" t="n">
        <v>112.5</v>
      </c>
      <c r="I226" s="92" t="n">
        <v>112.6</v>
      </c>
      <c r="J226" s="92" t="n">
        <v>112.7</v>
      </c>
      <c r="K226" s="92" t="n">
        <v>113</v>
      </c>
      <c r="L226" s="92" t="n">
        <v>113.5</v>
      </c>
      <c r="M226" s="92" t="n">
        <v>113.7</v>
      </c>
      <c r="N226" s="91" t="n">
        <f aca="false">IF(M226&gt;0,AVERAGE(B226:M226),"")</f>
        <v>112.558333333333</v>
      </c>
    </row>
    <row r="227" customFormat="false" ht="12.75" hidden="false" customHeight="false" outlineLevel="0" collapsed="false">
      <c r="A227" s="90" t="s">
        <v>720</v>
      </c>
      <c r="B227" s="92" t="n">
        <v>114</v>
      </c>
      <c r="C227" s="92" t="n">
        <v>114.2</v>
      </c>
      <c r="D227" s="92" t="n">
        <v>114.5</v>
      </c>
      <c r="E227" s="92" t="n">
        <v>114.6</v>
      </c>
      <c r="F227" s="92" t="n">
        <v>114.6</v>
      </c>
      <c r="G227" s="92" t="n">
        <v>114.6</v>
      </c>
      <c r="H227" s="92" t="n">
        <v>114.7</v>
      </c>
      <c r="I227" s="92" t="n">
        <v>114.7</v>
      </c>
      <c r="J227" s="92" t="n">
        <v>114.7</v>
      </c>
      <c r="K227" s="92" t="n">
        <v>115.1</v>
      </c>
      <c r="L227" s="92" t="n">
        <v>115.2</v>
      </c>
      <c r="M227" s="92" t="n">
        <v>115.9</v>
      </c>
      <c r="N227" s="92" t="n">
        <f aca="false">IF(M227&gt;0,AVERAGE(B227:M227),"")</f>
        <v>114.733333333333</v>
      </c>
    </row>
    <row r="228" customFormat="false" ht="12.75" hidden="false" customHeight="false" outlineLevel="0" collapsed="false">
      <c r="A228" s="90" t="s">
        <v>721</v>
      </c>
      <c r="B228" s="92" t="n">
        <v>116.1</v>
      </c>
      <c r="C228" s="92" t="n">
        <v>116.6</v>
      </c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</row>
    <row r="229" customFormat="false" ht="20.1" hidden="false" customHeight="true" outlineLevel="0" collapsed="false">
      <c r="A229" s="93" t="s">
        <v>1248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2.75" hidden="false" customHeight="false" outlineLevel="0" collapsed="false">
      <c r="A230" s="105" t="s">
        <v>1249</v>
      </c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</row>
    <row r="231" customFormat="false" ht="12.75" hidden="false" customHeight="false" outlineLevel="0" collapsed="false">
      <c r="A231" s="90" t="s">
        <v>712</v>
      </c>
      <c r="B231" s="92" t="n">
        <v>100.6</v>
      </c>
      <c r="C231" s="92" t="n">
        <v>101.1</v>
      </c>
      <c r="D231" s="92" t="n">
        <v>101.2</v>
      </c>
      <c r="E231" s="92" t="n">
        <v>99.1</v>
      </c>
      <c r="F231" s="92" t="n">
        <v>99.5</v>
      </c>
      <c r="G231" s="92" t="n">
        <v>99.6</v>
      </c>
      <c r="H231" s="92" t="n">
        <v>99.6</v>
      </c>
      <c r="I231" s="92" t="n">
        <v>99.8</v>
      </c>
      <c r="J231" s="92" t="n">
        <v>99.8</v>
      </c>
      <c r="K231" s="92" t="n">
        <v>99.8</v>
      </c>
      <c r="L231" s="92" t="n">
        <v>99.9</v>
      </c>
      <c r="M231" s="92" t="n">
        <v>100</v>
      </c>
      <c r="N231" s="91" t="n">
        <f aca="false">IF(M231&gt;0,AVERAGE(B231:M231),"")</f>
        <v>100</v>
      </c>
    </row>
    <row r="232" customFormat="false" ht="12.75" hidden="false" customHeight="false" outlineLevel="0" collapsed="false">
      <c r="A232" s="90" t="s">
        <v>713</v>
      </c>
      <c r="B232" s="92" t="n">
        <v>100.3</v>
      </c>
      <c r="C232" s="92" t="n">
        <v>100.7</v>
      </c>
      <c r="D232" s="92" t="n">
        <v>100.4</v>
      </c>
      <c r="E232" s="92" t="n">
        <v>100.7</v>
      </c>
      <c r="F232" s="92" t="n">
        <v>100.8</v>
      </c>
      <c r="G232" s="92" t="n">
        <v>101</v>
      </c>
      <c r="H232" s="92" t="n">
        <v>101.2</v>
      </c>
      <c r="I232" s="92" t="n">
        <v>101.4</v>
      </c>
      <c r="J232" s="92" t="n">
        <v>101.5</v>
      </c>
      <c r="K232" s="92" t="n">
        <v>101.6</v>
      </c>
      <c r="L232" s="92" t="n">
        <v>101.6</v>
      </c>
      <c r="M232" s="92" t="n">
        <v>101.6</v>
      </c>
      <c r="N232" s="91" t="n">
        <f aca="false">IF(M232&gt;0,AVERAGE(B232:M232),"")</f>
        <v>101.066666666667</v>
      </c>
    </row>
    <row r="233" customFormat="false" ht="12.75" hidden="false" customHeight="false" outlineLevel="0" collapsed="false">
      <c r="A233" s="90" t="s">
        <v>714</v>
      </c>
      <c r="B233" s="92" t="n">
        <v>101.7</v>
      </c>
      <c r="C233" s="92" t="n">
        <v>101.7</v>
      </c>
      <c r="D233" s="92" t="n">
        <v>101.8</v>
      </c>
      <c r="E233" s="92" t="n">
        <v>102.2</v>
      </c>
      <c r="F233" s="92" t="n">
        <v>102.4</v>
      </c>
      <c r="G233" s="92" t="n">
        <v>102.4</v>
      </c>
      <c r="H233" s="92" t="n">
        <v>102.4</v>
      </c>
      <c r="I233" s="92" t="n">
        <v>102.4</v>
      </c>
      <c r="J233" s="92" t="n">
        <v>102.7</v>
      </c>
      <c r="K233" s="92" t="n">
        <v>102.8</v>
      </c>
      <c r="L233" s="92" t="n">
        <v>102.7</v>
      </c>
      <c r="M233" s="92" t="n">
        <v>102.7</v>
      </c>
      <c r="N233" s="91" t="n">
        <f aca="false">IF(M233&gt;0,AVERAGE(B233:M233),"")</f>
        <v>102.325</v>
      </c>
    </row>
    <row r="234" customFormat="false" ht="12.75" hidden="false" customHeight="false" outlineLevel="0" collapsed="false">
      <c r="A234" s="90" t="s">
        <v>715</v>
      </c>
      <c r="B234" s="92" t="n">
        <v>102.8</v>
      </c>
      <c r="C234" s="92" t="n">
        <v>103</v>
      </c>
      <c r="D234" s="92" t="n">
        <v>103</v>
      </c>
      <c r="E234" s="92" t="n">
        <v>103.1</v>
      </c>
      <c r="F234" s="92" t="n">
        <v>103.4</v>
      </c>
      <c r="G234" s="92" t="n">
        <v>103.6</v>
      </c>
      <c r="H234" s="92" t="n">
        <v>103.7</v>
      </c>
      <c r="I234" s="92" t="n">
        <v>103.7</v>
      </c>
      <c r="J234" s="92" t="n">
        <v>103.7</v>
      </c>
      <c r="K234" s="92" t="n">
        <v>103.7</v>
      </c>
      <c r="L234" s="92" t="n">
        <v>103.7</v>
      </c>
      <c r="M234" s="92" t="n">
        <v>103.7</v>
      </c>
      <c r="N234" s="91" t="n">
        <f aca="false">IF(M234&gt;0,AVERAGE(B234:M234),"")</f>
        <v>103.425</v>
      </c>
    </row>
    <row r="235" customFormat="false" ht="12.75" hidden="false" customHeight="false" outlineLevel="0" collapsed="false">
      <c r="A235" s="90" t="s">
        <v>716</v>
      </c>
      <c r="B235" s="92" t="n">
        <v>103.7</v>
      </c>
      <c r="C235" s="92" t="n">
        <v>103.7</v>
      </c>
      <c r="D235" s="92" t="n">
        <v>103.9</v>
      </c>
      <c r="E235" s="92" t="n">
        <v>104.7</v>
      </c>
      <c r="F235" s="92" t="n">
        <v>104.9</v>
      </c>
      <c r="G235" s="92" t="n">
        <v>104.9</v>
      </c>
      <c r="H235" s="92" t="n">
        <v>104.9</v>
      </c>
      <c r="I235" s="92" t="n">
        <v>105</v>
      </c>
      <c r="J235" s="92" t="n">
        <v>105.2</v>
      </c>
      <c r="K235" s="92" t="n">
        <v>105.2</v>
      </c>
      <c r="L235" s="92" t="n">
        <v>105.5</v>
      </c>
      <c r="M235" s="92" t="n">
        <v>105.5</v>
      </c>
      <c r="N235" s="91" t="n">
        <f aca="false">IF(M235&gt;0,AVERAGE(B235:M235),"")</f>
        <v>104.758333333333</v>
      </c>
    </row>
    <row r="236" customFormat="false" ht="12.75" hidden="false" customHeight="false" outlineLevel="0" collapsed="false">
      <c r="A236" s="90" t="s">
        <v>717</v>
      </c>
      <c r="B236" s="92" t="n">
        <v>105.6</v>
      </c>
      <c r="C236" s="92" t="n">
        <v>105.6</v>
      </c>
      <c r="D236" s="92" t="n">
        <v>105.9</v>
      </c>
      <c r="E236" s="92" t="n">
        <v>106.5</v>
      </c>
      <c r="F236" s="92" t="n">
        <v>106.6</v>
      </c>
      <c r="G236" s="92" t="n">
        <v>106.8</v>
      </c>
      <c r="H236" s="92" t="n">
        <v>106.9</v>
      </c>
      <c r="I236" s="92" t="n">
        <v>107</v>
      </c>
      <c r="J236" s="92" t="n">
        <v>107.3</v>
      </c>
      <c r="K236" s="92" t="n">
        <v>107.5</v>
      </c>
      <c r="L236" s="92" t="n">
        <v>107.6</v>
      </c>
      <c r="M236" s="92" t="n">
        <v>107.7</v>
      </c>
      <c r="N236" s="91" t="n">
        <f aca="false">IF(M236&gt;0,AVERAGE(B236:M236),"")</f>
        <v>106.75</v>
      </c>
    </row>
    <row r="237" customFormat="false" ht="12.75" hidden="false" customHeight="false" outlineLevel="0" collapsed="false">
      <c r="A237" s="90" t="s">
        <v>718</v>
      </c>
      <c r="B237" s="92" t="n">
        <v>107.8</v>
      </c>
      <c r="C237" s="92" t="n">
        <v>107.8</v>
      </c>
      <c r="D237" s="92" t="n">
        <v>108.2</v>
      </c>
      <c r="E237" s="92" t="n">
        <v>108.9</v>
      </c>
      <c r="F237" s="92" t="n">
        <v>109</v>
      </c>
      <c r="G237" s="92" t="n">
        <v>109</v>
      </c>
      <c r="H237" s="92" t="n">
        <v>109</v>
      </c>
      <c r="I237" s="92" t="n">
        <v>109.2</v>
      </c>
      <c r="J237" s="92" t="n">
        <v>109</v>
      </c>
      <c r="K237" s="92" t="n">
        <v>109.1</v>
      </c>
      <c r="L237" s="92" t="n">
        <v>109.3</v>
      </c>
      <c r="M237" s="92" t="n">
        <v>109.3</v>
      </c>
      <c r="N237" s="91" t="n">
        <f aca="false">IF(M237&gt;0,AVERAGE(B237:M237),"")</f>
        <v>108.8</v>
      </c>
    </row>
    <row r="238" customFormat="false" ht="12.75" hidden="false" customHeight="false" outlineLevel="0" collapsed="false">
      <c r="A238" s="90" t="s">
        <v>719</v>
      </c>
      <c r="B238" s="92" t="n">
        <v>109.9</v>
      </c>
      <c r="C238" s="92" t="n">
        <v>110.1</v>
      </c>
      <c r="D238" s="92" t="n">
        <v>110.3</v>
      </c>
      <c r="E238" s="92" t="n">
        <v>110.8</v>
      </c>
      <c r="F238" s="92" t="n">
        <v>111</v>
      </c>
      <c r="G238" s="92" t="n">
        <v>111.2</v>
      </c>
      <c r="H238" s="92" t="n">
        <v>111.5</v>
      </c>
      <c r="I238" s="92" t="n">
        <v>111.5</v>
      </c>
      <c r="J238" s="92" t="n">
        <v>111.6</v>
      </c>
      <c r="K238" s="92" t="n">
        <v>111.7</v>
      </c>
      <c r="L238" s="92" t="n">
        <v>111.7</v>
      </c>
      <c r="M238" s="92" t="n">
        <v>111.7</v>
      </c>
      <c r="N238" s="91" t="n">
        <f aca="false">IF(M238&gt;0,AVERAGE(B238:M238),"")</f>
        <v>111.083333333333</v>
      </c>
    </row>
    <row r="239" customFormat="false" ht="12.75" hidden="false" customHeight="false" outlineLevel="0" collapsed="false">
      <c r="A239" s="90" t="s">
        <v>720</v>
      </c>
      <c r="B239" s="92" t="n">
        <v>111.7</v>
      </c>
      <c r="C239" s="92" t="n">
        <v>111.7</v>
      </c>
      <c r="D239" s="92" t="n">
        <v>111.9</v>
      </c>
      <c r="E239" s="92" t="n">
        <v>112.3</v>
      </c>
      <c r="F239" s="92" t="n">
        <v>112.3</v>
      </c>
      <c r="G239" s="92" t="n">
        <v>112.4</v>
      </c>
      <c r="H239" s="92" t="n">
        <v>112.2</v>
      </c>
      <c r="I239" s="92" t="n">
        <v>112.4</v>
      </c>
      <c r="J239" s="92" t="n">
        <v>112.6</v>
      </c>
      <c r="K239" s="92" t="n">
        <v>112.4</v>
      </c>
      <c r="L239" s="92" t="n">
        <v>112.4</v>
      </c>
      <c r="M239" s="92" t="n">
        <v>112.4</v>
      </c>
      <c r="N239" s="92" t="n">
        <f aca="false">IF(M239&gt;0,AVERAGE(B239:M239),"")</f>
        <v>112.225</v>
      </c>
    </row>
    <row r="240" customFormat="false" ht="12.75" hidden="false" customHeight="false" outlineLevel="0" collapsed="false">
      <c r="A240" s="90" t="s">
        <v>721</v>
      </c>
      <c r="B240" s="92" t="n">
        <v>112.5</v>
      </c>
      <c r="C240" s="92" t="n">
        <v>112.8</v>
      </c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</row>
    <row r="241" customFormat="false" ht="20.1" hidden="false" customHeight="true" outlineLevel="0" collapsed="false">
      <c r="A241" s="93" t="s">
        <v>1250</v>
      </c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2.75" hidden="false" customHeight="false" outlineLevel="0" collapsed="false">
      <c r="A242" s="90" t="s">
        <v>712</v>
      </c>
      <c r="B242" s="92" t="n">
        <v>99.9</v>
      </c>
      <c r="C242" s="92" t="n">
        <v>99.9</v>
      </c>
      <c r="D242" s="92" t="n">
        <v>99.8</v>
      </c>
      <c r="E242" s="92" t="n">
        <v>99.9</v>
      </c>
      <c r="F242" s="92" t="n">
        <v>100.1</v>
      </c>
      <c r="G242" s="92" t="n">
        <v>100</v>
      </c>
      <c r="H242" s="92" t="n">
        <v>100</v>
      </c>
      <c r="I242" s="92" t="n">
        <v>100.1</v>
      </c>
      <c r="J242" s="92" t="n">
        <v>100.1</v>
      </c>
      <c r="K242" s="92" t="n">
        <v>100.1</v>
      </c>
      <c r="L242" s="92" t="n">
        <v>100</v>
      </c>
      <c r="M242" s="92" t="n">
        <v>100</v>
      </c>
      <c r="N242" s="91" t="n">
        <f aca="false">IF(M242&gt;0,AVERAGE(B242:M242),"")</f>
        <v>99.9916666666667</v>
      </c>
    </row>
    <row r="243" customFormat="false" ht="12.75" hidden="false" customHeight="false" outlineLevel="0" collapsed="false">
      <c r="A243" s="90" t="s">
        <v>713</v>
      </c>
      <c r="B243" s="92" t="n">
        <v>100</v>
      </c>
      <c r="C243" s="92" t="n">
        <v>100.1</v>
      </c>
      <c r="D243" s="92" t="n">
        <v>100.3</v>
      </c>
      <c r="E243" s="92" t="n">
        <v>100.2</v>
      </c>
      <c r="F243" s="92" t="n">
        <v>100</v>
      </c>
      <c r="G243" s="92" t="n">
        <v>100.2</v>
      </c>
      <c r="H243" s="92" t="n">
        <v>100.2</v>
      </c>
      <c r="I243" s="92" t="n">
        <v>100.1</v>
      </c>
      <c r="J243" s="92" t="n">
        <v>99.8</v>
      </c>
      <c r="K243" s="92" t="n">
        <v>99.9</v>
      </c>
      <c r="L243" s="92" t="n">
        <v>99.7</v>
      </c>
      <c r="M243" s="92" t="n">
        <v>99.7</v>
      </c>
      <c r="N243" s="91" t="n">
        <f aca="false">IF(M243&gt;0,AVERAGE(B243:M243),"")</f>
        <v>100.016666666667</v>
      </c>
    </row>
    <row r="244" customFormat="false" ht="12.75" hidden="false" customHeight="false" outlineLevel="0" collapsed="false">
      <c r="A244" s="90" t="s">
        <v>714</v>
      </c>
      <c r="B244" s="92" t="n">
        <v>99.4</v>
      </c>
      <c r="C244" s="92" t="n">
        <v>99.3</v>
      </c>
      <c r="D244" s="92" t="n">
        <v>99.5</v>
      </c>
      <c r="E244" s="92" t="n">
        <v>99.6</v>
      </c>
      <c r="F244" s="92" t="n">
        <v>99.4</v>
      </c>
      <c r="G244" s="92" t="n">
        <v>99.5</v>
      </c>
      <c r="H244" s="92" t="n">
        <v>99.5</v>
      </c>
      <c r="I244" s="92" t="n">
        <v>99.6</v>
      </c>
      <c r="J244" s="92" t="n">
        <v>99.4</v>
      </c>
      <c r="K244" s="92" t="n">
        <v>99.5</v>
      </c>
      <c r="L244" s="92" t="n">
        <v>99.4</v>
      </c>
      <c r="M244" s="92" t="n">
        <v>99.3</v>
      </c>
      <c r="N244" s="91" t="n">
        <f aca="false">IF(M244&gt;0,AVERAGE(B244:M244),"")</f>
        <v>99.45</v>
      </c>
    </row>
    <row r="245" customFormat="false" ht="12.75" hidden="false" customHeight="false" outlineLevel="0" collapsed="false">
      <c r="A245" s="90" t="s">
        <v>715</v>
      </c>
      <c r="B245" s="92" t="n">
        <v>99.8</v>
      </c>
      <c r="C245" s="92" t="n">
        <v>99.7</v>
      </c>
      <c r="D245" s="92" t="n">
        <v>99.7</v>
      </c>
      <c r="E245" s="92" t="n">
        <v>100.3</v>
      </c>
      <c r="F245" s="92" t="n">
        <v>100</v>
      </c>
      <c r="G245" s="92" t="n">
        <v>100.1</v>
      </c>
      <c r="H245" s="92" t="n">
        <v>100</v>
      </c>
      <c r="I245" s="92" t="n">
        <v>99.9</v>
      </c>
      <c r="J245" s="92" t="n">
        <v>99.8</v>
      </c>
      <c r="K245" s="92" t="n">
        <v>99.8</v>
      </c>
      <c r="L245" s="92" t="n">
        <v>99.7</v>
      </c>
      <c r="M245" s="92" t="n">
        <v>99.7</v>
      </c>
      <c r="N245" s="91" t="n">
        <f aca="false">IF(M245&gt;0,AVERAGE(B245:M245),"")</f>
        <v>99.875</v>
      </c>
    </row>
    <row r="246" customFormat="false" ht="12.75" hidden="false" customHeight="false" outlineLevel="0" collapsed="false">
      <c r="A246" s="90" t="s">
        <v>716</v>
      </c>
      <c r="B246" s="92" t="n">
        <v>99.5</v>
      </c>
      <c r="C246" s="92" t="n">
        <v>99.4</v>
      </c>
      <c r="D246" s="92" t="n">
        <v>99.2</v>
      </c>
      <c r="E246" s="92" t="n">
        <v>98.8</v>
      </c>
      <c r="F246" s="92" t="n">
        <v>98.8</v>
      </c>
      <c r="G246" s="92" t="n">
        <v>98.6</v>
      </c>
      <c r="H246" s="92" t="n">
        <v>98.5</v>
      </c>
      <c r="I246" s="92" t="n">
        <v>98.5</v>
      </c>
      <c r="J246" s="92" t="n">
        <v>98.4</v>
      </c>
      <c r="K246" s="92" t="n">
        <v>98.1</v>
      </c>
      <c r="L246" s="92" t="n">
        <v>98.1</v>
      </c>
      <c r="M246" s="92" t="n">
        <v>98.1</v>
      </c>
      <c r="N246" s="91" t="n">
        <f aca="false">IF(M246&gt;0,AVERAGE(B246:M246),"")</f>
        <v>98.6666666666667</v>
      </c>
    </row>
    <row r="247" customFormat="false" ht="12.75" hidden="false" customHeight="false" outlineLevel="0" collapsed="false">
      <c r="A247" s="90" t="s">
        <v>717</v>
      </c>
      <c r="B247" s="92" t="n">
        <v>97.5</v>
      </c>
      <c r="C247" s="92" t="n">
        <v>97.4</v>
      </c>
      <c r="D247" s="92" t="n">
        <v>97.5</v>
      </c>
      <c r="E247" s="92" t="n">
        <v>97.5</v>
      </c>
      <c r="F247" s="92" t="n">
        <v>97.3</v>
      </c>
      <c r="G247" s="92" t="n">
        <v>97.3</v>
      </c>
      <c r="H247" s="92" t="n">
        <v>97.4</v>
      </c>
      <c r="I247" s="92" t="n">
        <v>97.4</v>
      </c>
      <c r="J247" s="92" t="n">
        <v>97.2</v>
      </c>
      <c r="K247" s="92" t="n">
        <v>97.2</v>
      </c>
      <c r="L247" s="92" t="n">
        <v>97.2</v>
      </c>
      <c r="M247" s="92" t="n">
        <v>97.2</v>
      </c>
      <c r="N247" s="91" t="n">
        <f aca="false">IF(M247&gt;0,AVERAGE(B247:M247),"")</f>
        <v>97.3416666666667</v>
      </c>
    </row>
    <row r="248" customFormat="false" ht="12.75" hidden="false" customHeight="false" outlineLevel="0" collapsed="false">
      <c r="A248" s="90" t="s">
        <v>718</v>
      </c>
      <c r="B248" s="92" t="n">
        <v>97.2</v>
      </c>
      <c r="C248" s="92" t="n">
        <v>97.4</v>
      </c>
      <c r="D248" s="92" t="n">
        <v>97.4</v>
      </c>
      <c r="E248" s="92" t="n">
        <v>97.7</v>
      </c>
      <c r="F248" s="92" t="n">
        <v>98</v>
      </c>
      <c r="G248" s="92" t="n">
        <v>98</v>
      </c>
      <c r="H248" s="92" t="n">
        <v>98.1</v>
      </c>
      <c r="I248" s="92" t="n">
        <v>98</v>
      </c>
      <c r="J248" s="92" t="n">
        <v>98.1</v>
      </c>
      <c r="K248" s="92" t="n">
        <v>98.3</v>
      </c>
      <c r="L248" s="92" t="n">
        <v>98</v>
      </c>
      <c r="M248" s="92" t="n">
        <v>98.1</v>
      </c>
      <c r="N248" s="91" t="n">
        <f aca="false">IF(M248&gt;0,AVERAGE(B248:M248),"")</f>
        <v>97.8583333333333</v>
      </c>
    </row>
    <row r="249" customFormat="false" ht="12.75" hidden="false" customHeight="false" outlineLevel="0" collapsed="false">
      <c r="A249" s="90" t="s">
        <v>719</v>
      </c>
      <c r="B249" s="92" t="n">
        <v>98.4</v>
      </c>
      <c r="C249" s="92" t="n">
        <v>98.6</v>
      </c>
      <c r="D249" s="92" t="n">
        <v>98.6</v>
      </c>
      <c r="E249" s="92" t="n">
        <v>98.6</v>
      </c>
      <c r="F249" s="92" t="n">
        <v>98.7</v>
      </c>
      <c r="G249" s="92" t="n">
        <v>98.6</v>
      </c>
      <c r="H249" s="92" t="n">
        <v>98</v>
      </c>
      <c r="I249" s="92" t="n">
        <v>97.9</v>
      </c>
      <c r="J249" s="92" t="n">
        <v>97.9</v>
      </c>
      <c r="K249" s="92" t="n">
        <v>98.5</v>
      </c>
      <c r="L249" s="92" t="n">
        <v>98.7</v>
      </c>
      <c r="M249" s="92" t="n">
        <v>98.5</v>
      </c>
      <c r="N249" s="91" t="n">
        <f aca="false">IF(M249&gt;0,AVERAGE(B249:M249),"")</f>
        <v>98.4166666666667</v>
      </c>
    </row>
    <row r="250" customFormat="false" ht="12.75" hidden="false" customHeight="false" outlineLevel="0" collapsed="false">
      <c r="A250" s="90" t="s">
        <v>720</v>
      </c>
      <c r="B250" s="92" t="n">
        <v>99.1</v>
      </c>
      <c r="C250" s="92" t="n">
        <v>99.3</v>
      </c>
      <c r="D250" s="92" t="n">
        <v>99.2</v>
      </c>
      <c r="E250" s="92" t="n">
        <v>99.2</v>
      </c>
      <c r="F250" s="92" t="n">
        <v>99.3</v>
      </c>
      <c r="G250" s="92" t="n">
        <v>99.4</v>
      </c>
      <c r="H250" s="92" t="n">
        <v>99.4</v>
      </c>
      <c r="I250" s="92" t="n">
        <v>99.4</v>
      </c>
      <c r="J250" s="92" t="n">
        <v>99.2</v>
      </c>
      <c r="K250" s="92" t="n">
        <v>99.2</v>
      </c>
      <c r="L250" s="92" t="n">
        <v>99.3</v>
      </c>
      <c r="M250" s="92" t="n">
        <v>99.3</v>
      </c>
      <c r="N250" s="92" t="n">
        <f aca="false">IF(M250&gt;0,AVERAGE(B250:M250),"")</f>
        <v>99.275</v>
      </c>
    </row>
    <row r="251" customFormat="false" ht="12.75" hidden="false" customHeight="false" outlineLevel="0" collapsed="false">
      <c r="A251" s="90" t="s">
        <v>721</v>
      </c>
      <c r="B251" s="92" t="n">
        <v>99.4</v>
      </c>
      <c r="C251" s="92" t="n">
        <v>99.3</v>
      </c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</row>
    <row r="252" customFormat="false" ht="20.1" hidden="false" customHeight="true" outlineLevel="0" collapsed="false">
      <c r="A252" s="93" t="s">
        <v>1251</v>
      </c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2.75" hidden="false" customHeight="false" outlineLevel="0" collapsed="false">
      <c r="A253" s="90" t="s">
        <v>712</v>
      </c>
      <c r="B253" s="92" t="n">
        <v>100</v>
      </c>
      <c r="C253" s="92" t="n">
        <v>100</v>
      </c>
      <c r="D253" s="92" t="n">
        <v>99.8</v>
      </c>
      <c r="E253" s="92" t="n">
        <v>99.9</v>
      </c>
      <c r="F253" s="92" t="n">
        <v>100</v>
      </c>
      <c r="G253" s="92" t="n">
        <v>100.1</v>
      </c>
      <c r="H253" s="92" t="n">
        <v>100.1</v>
      </c>
      <c r="I253" s="92" t="n">
        <v>100.1</v>
      </c>
      <c r="J253" s="92" t="n">
        <v>100.1</v>
      </c>
      <c r="K253" s="92" t="n">
        <v>100.1</v>
      </c>
      <c r="L253" s="92" t="n">
        <v>100</v>
      </c>
      <c r="M253" s="92" t="n">
        <v>99.9</v>
      </c>
      <c r="N253" s="91" t="n">
        <f aca="false">IF(M253&gt;0,AVERAGE(B253:M253),"")</f>
        <v>100.008333333333</v>
      </c>
    </row>
    <row r="254" customFormat="false" ht="12.75" hidden="false" customHeight="false" outlineLevel="0" collapsed="false">
      <c r="A254" s="90" t="s">
        <v>713</v>
      </c>
      <c r="B254" s="92" t="n">
        <v>99.8</v>
      </c>
      <c r="C254" s="92" t="n">
        <v>100</v>
      </c>
      <c r="D254" s="92" t="n">
        <v>100.2</v>
      </c>
      <c r="E254" s="92" t="n">
        <v>100</v>
      </c>
      <c r="F254" s="92" t="n">
        <v>99.9</v>
      </c>
      <c r="G254" s="92" t="n">
        <v>100</v>
      </c>
      <c r="H254" s="92" t="n">
        <v>99.9</v>
      </c>
      <c r="I254" s="92" t="n">
        <v>99.9</v>
      </c>
      <c r="J254" s="92" t="n">
        <v>99.6</v>
      </c>
      <c r="K254" s="92" t="n">
        <v>99.7</v>
      </c>
      <c r="L254" s="92" t="n">
        <v>99.4</v>
      </c>
      <c r="M254" s="92" t="n">
        <v>99.5</v>
      </c>
      <c r="N254" s="91" t="n">
        <f aca="false">IF(M254&gt;0,AVERAGE(B254:M254),"")</f>
        <v>99.825</v>
      </c>
    </row>
    <row r="255" customFormat="false" ht="12.75" hidden="false" customHeight="false" outlineLevel="0" collapsed="false">
      <c r="A255" s="90" t="s">
        <v>714</v>
      </c>
      <c r="B255" s="92" t="n">
        <v>99.1</v>
      </c>
      <c r="C255" s="92" t="n">
        <v>99.1</v>
      </c>
      <c r="D255" s="92" t="n">
        <v>99.3</v>
      </c>
      <c r="E255" s="92" t="n">
        <v>99.3</v>
      </c>
      <c r="F255" s="92" t="n">
        <v>99.2</v>
      </c>
      <c r="G255" s="92" t="n">
        <v>99.3</v>
      </c>
      <c r="H255" s="92" t="n">
        <v>99.2</v>
      </c>
      <c r="I255" s="92" t="n">
        <v>99.3</v>
      </c>
      <c r="J255" s="92" t="n">
        <v>99.1</v>
      </c>
      <c r="K255" s="92" t="n">
        <v>99.2</v>
      </c>
      <c r="L255" s="92" t="n">
        <v>99.1</v>
      </c>
      <c r="M255" s="92" t="n">
        <v>99.1</v>
      </c>
      <c r="N255" s="91" t="n">
        <f aca="false">IF(M255&gt;0,AVERAGE(B255:M255),"")</f>
        <v>99.1916666666667</v>
      </c>
    </row>
    <row r="256" customFormat="false" ht="12.75" hidden="false" customHeight="false" outlineLevel="0" collapsed="false">
      <c r="A256" s="90" t="s">
        <v>715</v>
      </c>
      <c r="B256" s="92" t="n">
        <v>99.6</v>
      </c>
      <c r="C256" s="92" t="n">
        <v>99.5</v>
      </c>
      <c r="D256" s="92" t="n">
        <v>99.4</v>
      </c>
      <c r="E256" s="92" t="n">
        <v>100</v>
      </c>
      <c r="F256" s="92" t="n">
        <v>99.8</v>
      </c>
      <c r="G256" s="92" t="n">
        <v>99.8</v>
      </c>
      <c r="H256" s="92" t="n">
        <v>99.6</v>
      </c>
      <c r="I256" s="92" t="n">
        <v>99.5</v>
      </c>
      <c r="J256" s="92" t="n">
        <v>99.4</v>
      </c>
      <c r="K256" s="92" t="n">
        <v>99.4</v>
      </c>
      <c r="L256" s="92" t="n">
        <v>99.4</v>
      </c>
      <c r="M256" s="92" t="n">
        <v>99.3</v>
      </c>
      <c r="N256" s="91" t="n">
        <f aca="false">IF(M256&gt;0,AVERAGE(B256:M256),"")</f>
        <v>99.5583333333333</v>
      </c>
    </row>
    <row r="257" customFormat="false" ht="12.75" hidden="false" customHeight="false" outlineLevel="0" collapsed="false">
      <c r="A257" s="90" t="s">
        <v>716</v>
      </c>
      <c r="B257" s="92" t="n">
        <v>99.1</v>
      </c>
      <c r="C257" s="92" t="n">
        <v>99.1</v>
      </c>
      <c r="D257" s="92" t="n">
        <v>98.8</v>
      </c>
      <c r="E257" s="92" t="n">
        <v>98.3</v>
      </c>
      <c r="F257" s="92" t="n">
        <v>98.3</v>
      </c>
      <c r="G257" s="92" t="n">
        <v>98.2</v>
      </c>
      <c r="H257" s="92" t="n">
        <v>98.1</v>
      </c>
      <c r="I257" s="92" t="n">
        <v>98.1</v>
      </c>
      <c r="J257" s="92" t="n">
        <v>98</v>
      </c>
      <c r="K257" s="92" t="n">
        <v>97.7</v>
      </c>
      <c r="L257" s="92" t="n">
        <v>97.6</v>
      </c>
      <c r="M257" s="92" t="n">
        <v>97.6</v>
      </c>
      <c r="N257" s="91" t="n">
        <f aca="false">IF(M257&gt;0,AVERAGE(B257:M257),"")</f>
        <v>98.2416666666667</v>
      </c>
    </row>
    <row r="258" customFormat="false" ht="12.75" hidden="false" customHeight="false" outlineLevel="0" collapsed="false">
      <c r="A258" s="90" t="s">
        <v>717</v>
      </c>
      <c r="B258" s="92" t="n">
        <v>97</v>
      </c>
      <c r="C258" s="92" t="n">
        <v>96.8</v>
      </c>
      <c r="D258" s="92" t="n">
        <v>96.9</v>
      </c>
      <c r="E258" s="92" t="n">
        <v>96.9</v>
      </c>
      <c r="F258" s="92" t="n">
        <v>96.7</v>
      </c>
      <c r="G258" s="92" t="n">
        <v>96.7</v>
      </c>
      <c r="H258" s="92" t="n">
        <v>96.7</v>
      </c>
      <c r="I258" s="92" t="n">
        <v>96.7</v>
      </c>
      <c r="J258" s="92" t="n">
        <v>96.5</v>
      </c>
      <c r="K258" s="92" t="n">
        <v>96.5</v>
      </c>
      <c r="L258" s="92" t="n">
        <v>96.5</v>
      </c>
      <c r="M258" s="92" t="n">
        <v>96.5</v>
      </c>
      <c r="N258" s="91" t="n">
        <f aca="false">IF(M258&gt;0,AVERAGE(B258:M258),"")</f>
        <v>96.7</v>
      </c>
    </row>
    <row r="259" customFormat="false" ht="12.75" hidden="false" customHeight="false" outlineLevel="0" collapsed="false">
      <c r="A259" s="90" t="s">
        <v>718</v>
      </c>
      <c r="B259" s="92" t="n">
        <v>96.5</v>
      </c>
      <c r="C259" s="92" t="n">
        <v>96.8</v>
      </c>
      <c r="D259" s="92" t="n">
        <v>96.8</v>
      </c>
      <c r="E259" s="92" t="n">
        <v>96.9</v>
      </c>
      <c r="F259" s="92" t="n">
        <v>97.3</v>
      </c>
      <c r="G259" s="92" t="n">
        <v>97.3</v>
      </c>
      <c r="H259" s="92" t="n">
        <v>97.4</v>
      </c>
      <c r="I259" s="92" t="n">
        <v>97.2</v>
      </c>
      <c r="J259" s="92" t="n">
        <v>97.2</v>
      </c>
      <c r="K259" s="92" t="n">
        <v>97.5</v>
      </c>
      <c r="L259" s="92" t="n">
        <v>97.2</v>
      </c>
      <c r="M259" s="92" t="n">
        <v>97.2</v>
      </c>
      <c r="N259" s="91" t="n">
        <f aca="false">IF(M259&gt;0,AVERAGE(B259:M259),"")</f>
        <v>97.1083333333333</v>
      </c>
    </row>
    <row r="260" customFormat="false" ht="12.75" hidden="false" customHeight="false" outlineLevel="0" collapsed="false">
      <c r="A260" s="90" t="s">
        <v>719</v>
      </c>
      <c r="B260" s="92" t="n">
        <v>97.4</v>
      </c>
      <c r="C260" s="92" t="n">
        <v>97.7</v>
      </c>
      <c r="D260" s="92" t="n">
        <v>97.7</v>
      </c>
      <c r="E260" s="92" t="n">
        <v>97.6</v>
      </c>
      <c r="F260" s="92" t="n">
        <v>97.8</v>
      </c>
      <c r="G260" s="92" t="n">
        <v>97.7</v>
      </c>
      <c r="H260" s="92" t="n">
        <v>97</v>
      </c>
      <c r="I260" s="92" t="n">
        <v>96.8</v>
      </c>
      <c r="J260" s="92" t="n">
        <v>96.8</v>
      </c>
      <c r="K260" s="92" t="n">
        <v>97.5</v>
      </c>
      <c r="L260" s="92" t="n">
        <v>97.6</v>
      </c>
      <c r="M260" s="92" t="n">
        <v>97.4</v>
      </c>
      <c r="N260" s="91" t="n">
        <f aca="false">IF(M260&gt;0,AVERAGE(B260:M260),"")</f>
        <v>97.4166666666667</v>
      </c>
    </row>
    <row r="261" customFormat="false" ht="12.75" hidden="false" customHeight="false" outlineLevel="0" collapsed="false">
      <c r="A261" s="90" t="s">
        <v>720</v>
      </c>
      <c r="B261" s="92" t="n">
        <v>97.9</v>
      </c>
      <c r="C261" s="92" t="n">
        <v>98.1</v>
      </c>
      <c r="D261" s="92" t="n">
        <v>98.2</v>
      </c>
      <c r="E261" s="92" t="n">
        <v>98.2</v>
      </c>
      <c r="F261" s="92" t="n">
        <v>98.2</v>
      </c>
      <c r="G261" s="92" t="n">
        <v>98.1</v>
      </c>
      <c r="H261" s="92" t="n">
        <v>98.1</v>
      </c>
      <c r="I261" s="92" t="n">
        <v>98.1</v>
      </c>
      <c r="J261" s="92" t="n">
        <v>97.8</v>
      </c>
      <c r="K261" s="92" t="n">
        <v>97.9</v>
      </c>
      <c r="L261" s="92" t="n">
        <v>97.9</v>
      </c>
      <c r="M261" s="92" t="n">
        <v>98</v>
      </c>
      <c r="N261" s="92" t="n">
        <f aca="false">IF(M261&gt;0,AVERAGE(B261:M261),"")</f>
        <v>98.0416666666667</v>
      </c>
    </row>
    <row r="262" customFormat="false" ht="12.75" hidden="false" customHeight="false" outlineLevel="0" collapsed="false">
      <c r="A262" s="90" t="s">
        <v>721</v>
      </c>
      <c r="B262" s="92" t="n">
        <v>98</v>
      </c>
      <c r="C262" s="92" t="n">
        <v>97.9</v>
      </c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</row>
    <row r="263" customFormat="false" ht="12.75" hidden="false" customHeight="false" outlineLevel="0" collapsed="false">
      <c r="A263" s="105" t="s">
        <v>125</v>
      </c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</row>
    <row r="264" customFormat="false" ht="20.1" hidden="false" customHeight="true" outlineLevel="0" collapsed="false">
      <c r="A264" s="93" t="s">
        <v>1252</v>
      </c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</row>
    <row r="265" customFormat="false" ht="12.75" hidden="false" customHeight="false" outlineLevel="0" collapsed="false">
      <c r="A265" s="105" t="s">
        <v>1253</v>
      </c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</row>
    <row r="266" customFormat="false" ht="12.75" hidden="false" customHeight="false" outlineLevel="0" collapsed="false">
      <c r="A266" s="90" t="s">
        <v>712</v>
      </c>
      <c r="B266" s="92" t="n">
        <v>99.6</v>
      </c>
      <c r="C266" s="92" t="n">
        <v>99.6</v>
      </c>
      <c r="D266" s="92" t="n">
        <v>99.6</v>
      </c>
      <c r="E266" s="92" t="n">
        <v>99.6</v>
      </c>
      <c r="F266" s="92" t="n">
        <v>100.1</v>
      </c>
      <c r="G266" s="92" t="n">
        <v>100.1</v>
      </c>
      <c r="H266" s="92" t="n">
        <v>100.1</v>
      </c>
      <c r="I266" s="92" t="n">
        <v>100.1</v>
      </c>
      <c r="J266" s="92" t="n">
        <v>100.1</v>
      </c>
      <c r="K266" s="92" t="n">
        <v>100.3</v>
      </c>
      <c r="L266" s="92" t="n">
        <v>100.3</v>
      </c>
      <c r="M266" s="92" t="n">
        <v>100.3</v>
      </c>
      <c r="N266" s="91" t="n">
        <f aca="false">IF(M266&gt;0,AVERAGE(B266:M266),"")</f>
        <v>99.9833333333333</v>
      </c>
    </row>
    <row r="267" customFormat="false" ht="12.75" hidden="false" customHeight="false" outlineLevel="0" collapsed="false">
      <c r="A267" s="90" t="s">
        <v>713</v>
      </c>
      <c r="B267" s="92" t="n">
        <v>100.3</v>
      </c>
      <c r="C267" s="92" t="n">
        <v>100.4</v>
      </c>
      <c r="D267" s="92" t="n">
        <v>100.4</v>
      </c>
      <c r="E267" s="92" t="n">
        <v>100.4</v>
      </c>
      <c r="F267" s="92" t="n">
        <v>100.4</v>
      </c>
      <c r="G267" s="92" t="n">
        <v>100.4</v>
      </c>
      <c r="H267" s="92" t="n">
        <v>100.4</v>
      </c>
      <c r="I267" s="92" t="n">
        <v>100.4</v>
      </c>
      <c r="J267" s="92" t="n">
        <v>100.4</v>
      </c>
      <c r="K267" s="92" t="n">
        <v>100.7</v>
      </c>
      <c r="L267" s="92" t="n">
        <v>100.6</v>
      </c>
      <c r="M267" s="92" t="n">
        <v>100.6</v>
      </c>
      <c r="N267" s="91" t="n">
        <f aca="false">IF(M267&gt;0,AVERAGE(B267:M267),"")</f>
        <v>100.45</v>
      </c>
    </row>
    <row r="268" customFormat="false" ht="12.75" hidden="false" customHeight="false" outlineLevel="0" collapsed="false">
      <c r="A268" s="90" t="s">
        <v>714</v>
      </c>
      <c r="B268" s="92" t="n">
        <v>100.5</v>
      </c>
      <c r="C268" s="92" t="n">
        <v>100.4</v>
      </c>
      <c r="D268" s="92" t="n">
        <v>100.2</v>
      </c>
      <c r="E268" s="92" t="n">
        <v>100.2</v>
      </c>
      <c r="F268" s="92" t="n">
        <v>99.5</v>
      </c>
      <c r="G268" s="92" t="n">
        <v>99.5</v>
      </c>
      <c r="H268" s="92" t="n">
        <v>99.5</v>
      </c>
      <c r="I268" s="92" t="n">
        <v>100</v>
      </c>
      <c r="J268" s="92" t="n">
        <v>100</v>
      </c>
      <c r="K268" s="92" t="n">
        <v>100</v>
      </c>
      <c r="L268" s="92" t="n">
        <v>100</v>
      </c>
      <c r="M268" s="92" t="n">
        <v>100</v>
      </c>
      <c r="N268" s="91" t="n">
        <f aca="false">IF(M268&gt;0,AVERAGE(B268:M268),"")</f>
        <v>99.9833333333333</v>
      </c>
    </row>
    <row r="269" customFormat="false" ht="12.75" hidden="false" customHeight="false" outlineLevel="0" collapsed="false">
      <c r="A269" s="90" t="s">
        <v>715</v>
      </c>
      <c r="B269" s="92" t="n">
        <v>100</v>
      </c>
      <c r="C269" s="92" t="n">
        <v>99.9</v>
      </c>
      <c r="D269" s="92" t="n">
        <v>99.9</v>
      </c>
      <c r="E269" s="92" t="n">
        <v>100.7</v>
      </c>
      <c r="F269" s="92" t="n">
        <v>101.4</v>
      </c>
      <c r="G269" s="92" t="n">
        <v>101.4</v>
      </c>
      <c r="H269" s="92" t="n">
        <v>100.9</v>
      </c>
      <c r="I269" s="92" t="n">
        <v>100.9</v>
      </c>
      <c r="J269" s="92" t="n">
        <v>100.9</v>
      </c>
      <c r="K269" s="92" t="n">
        <v>100.9</v>
      </c>
      <c r="L269" s="92" t="n">
        <v>100.9</v>
      </c>
      <c r="M269" s="92" t="n">
        <v>100.9</v>
      </c>
      <c r="N269" s="91" t="n">
        <f aca="false">IF(M269&gt;0,AVERAGE(B269:M269),"")</f>
        <v>100.725</v>
      </c>
    </row>
    <row r="270" customFormat="false" ht="12.75" hidden="false" customHeight="false" outlineLevel="0" collapsed="false">
      <c r="A270" s="90" t="s">
        <v>716</v>
      </c>
      <c r="B270" s="92" t="n">
        <v>99.2</v>
      </c>
      <c r="C270" s="92" t="n">
        <v>99.2</v>
      </c>
      <c r="D270" s="92" t="n">
        <v>99</v>
      </c>
      <c r="E270" s="92" t="n">
        <v>97.2</v>
      </c>
      <c r="F270" s="92" t="n">
        <v>96.7</v>
      </c>
      <c r="G270" s="92" t="n">
        <v>96.7</v>
      </c>
      <c r="H270" s="92" t="n">
        <v>96.7</v>
      </c>
      <c r="I270" s="92" t="n">
        <v>96.7</v>
      </c>
      <c r="J270" s="92" t="n">
        <v>96.1</v>
      </c>
      <c r="K270" s="92" t="n">
        <v>94.7</v>
      </c>
      <c r="L270" s="92" t="n">
        <v>94.3</v>
      </c>
      <c r="M270" s="92" t="n">
        <v>94.3</v>
      </c>
      <c r="N270" s="91" t="n">
        <f aca="false">IF(M270&gt;0,AVERAGE(B270:M270),"")</f>
        <v>96.7333333333333</v>
      </c>
    </row>
    <row r="271" customFormat="false" ht="12.75" hidden="false" customHeight="false" outlineLevel="0" collapsed="false">
      <c r="A271" s="90" t="s">
        <v>717</v>
      </c>
      <c r="B271" s="92" t="n">
        <v>93.3</v>
      </c>
      <c r="C271" s="92" t="n">
        <v>93.3</v>
      </c>
      <c r="D271" s="92" t="n">
        <v>93.3</v>
      </c>
      <c r="E271" s="92" t="n">
        <v>92.4</v>
      </c>
      <c r="F271" s="92" t="n">
        <v>91.4</v>
      </c>
      <c r="G271" s="92" t="n">
        <v>91.4</v>
      </c>
      <c r="H271" s="92" t="n">
        <v>91.4</v>
      </c>
      <c r="I271" s="92" t="n">
        <v>90.9</v>
      </c>
      <c r="J271" s="92" t="n">
        <v>90.9</v>
      </c>
      <c r="K271" s="92" t="n">
        <v>90.9</v>
      </c>
      <c r="L271" s="92" t="n">
        <v>90.9</v>
      </c>
      <c r="M271" s="92" t="n">
        <v>90.9</v>
      </c>
      <c r="N271" s="91" t="n">
        <f aca="false">IF(M271&gt;0,AVERAGE(B271:M271),"")</f>
        <v>91.75</v>
      </c>
    </row>
    <row r="272" customFormat="false" ht="12.75" hidden="false" customHeight="false" outlineLevel="0" collapsed="false">
      <c r="A272" s="90" t="s">
        <v>718</v>
      </c>
      <c r="B272" s="92" t="n">
        <v>90.9</v>
      </c>
      <c r="C272" s="92" t="n">
        <v>92.2</v>
      </c>
      <c r="D272" s="92" t="n">
        <v>92.2</v>
      </c>
      <c r="E272" s="92" t="n">
        <v>92.2</v>
      </c>
      <c r="F272" s="92" t="n">
        <v>93.6</v>
      </c>
      <c r="G272" s="92" t="n">
        <v>93.6</v>
      </c>
      <c r="H272" s="92" t="n">
        <v>93.6</v>
      </c>
      <c r="I272" s="92" t="n">
        <v>93.6</v>
      </c>
      <c r="J272" s="92" t="n">
        <v>93.6</v>
      </c>
      <c r="K272" s="92" t="n">
        <v>93.7</v>
      </c>
      <c r="L272" s="92" t="n">
        <v>93.7</v>
      </c>
      <c r="M272" s="92" t="n">
        <v>93.7</v>
      </c>
      <c r="N272" s="91" t="n">
        <f aca="false">IF(M272&gt;0,AVERAGE(B272:M272),"")</f>
        <v>93.05</v>
      </c>
    </row>
    <row r="273" customFormat="false" ht="12.75" hidden="false" customHeight="false" outlineLevel="0" collapsed="false">
      <c r="A273" s="90" t="s">
        <v>719</v>
      </c>
      <c r="B273" s="92" t="n">
        <v>94.4</v>
      </c>
      <c r="C273" s="92" t="n">
        <v>94.2</v>
      </c>
      <c r="D273" s="92" t="n">
        <v>94.2</v>
      </c>
      <c r="E273" s="92" t="n">
        <v>94.3</v>
      </c>
      <c r="F273" s="92" t="n">
        <v>94.5</v>
      </c>
      <c r="G273" s="92" t="n">
        <v>94.5</v>
      </c>
      <c r="H273" s="92" t="n">
        <v>94</v>
      </c>
      <c r="I273" s="92" t="n">
        <v>94</v>
      </c>
      <c r="J273" s="92" t="n">
        <v>94</v>
      </c>
      <c r="K273" s="92" t="n">
        <v>94.5</v>
      </c>
      <c r="L273" s="92" t="n">
        <v>94.5</v>
      </c>
      <c r="M273" s="92" t="n">
        <v>94.5</v>
      </c>
      <c r="N273" s="91" t="n">
        <f aca="false">IF(M273&gt;0,AVERAGE(B273:M273),"")</f>
        <v>94.3</v>
      </c>
    </row>
    <row r="274" customFormat="false" ht="12.75" hidden="false" customHeight="false" outlineLevel="0" collapsed="false">
      <c r="A274" s="90" t="s">
        <v>720</v>
      </c>
      <c r="B274" s="92" t="n">
        <v>94.6</v>
      </c>
      <c r="C274" s="92" t="n">
        <v>94.6</v>
      </c>
      <c r="D274" s="92" t="n">
        <v>94.6</v>
      </c>
      <c r="E274" s="92" t="n">
        <v>94.6</v>
      </c>
      <c r="F274" s="92" t="n">
        <v>94.6</v>
      </c>
      <c r="G274" s="92" t="n">
        <v>94.8</v>
      </c>
      <c r="H274" s="92" t="n">
        <v>94.2</v>
      </c>
      <c r="I274" s="92" t="n">
        <v>94.2</v>
      </c>
      <c r="J274" s="92" t="n">
        <v>93.7</v>
      </c>
      <c r="K274" s="92" t="n">
        <v>94.2</v>
      </c>
      <c r="L274" s="92" t="n">
        <v>94.2</v>
      </c>
      <c r="M274" s="92" t="n">
        <v>94.2</v>
      </c>
      <c r="N274" s="92" t="n">
        <f aca="false">IF(M274&gt;0,AVERAGE(B274:M274),"")</f>
        <v>94.375</v>
      </c>
    </row>
    <row r="275" customFormat="false" ht="12.75" hidden="false" customHeight="false" outlineLevel="0" collapsed="false">
      <c r="A275" s="90" t="s">
        <v>721</v>
      </c>
      <c r="B275" s="92" t="n">
        <v>93.4</v>
      </c>
      <c r="C275" s="92" t="n">
        <v>93.3</v>
      </c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</row>
    <row r="276" customFormat="false" ht="36" hidden="false" customHeight="true" outlineLevel="0" collapsed="false">
      <c r="A276" s="107" t="s">
        <v>1254</v>
      </c>
      <c r="B276" s="107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</row>
    <row r="277" customFormat="false" ht="12.75" hidden="false" customHeight="false" outlineLevel="0" collapsed="false">
      <c r="A277" s="105" t="s">
        <v>1255</v>
      </c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</row>
    <row r="278" customFormat="false" ht="12.75" hidden="false" customHeight="false" outlineLevel="0" collapsed="false">
      <c r="A278" s="90" t="s">
        <v>712</v>
      </c>
      <c r="B278" s="92" t="n">
        <v>100.3</v>
      </c>
      <c r="C278" s="92" t="n">
        <v>100.3</v>
      </c>
      <c r="D278" s="92" t="n">
        <v>100.3</v>
      </c>
      <c r="E278" s="92" t="n">
        <v>100.4</v>
      </c>
      <c r="F278" s="92" t="n">
        <v>100.4</v>
      </c>
      <c r="G278" s="92" t="n">
        <v>100.4</v>
      </c>
      <c r="H278" s="92" t="n">
        <v>100.4</v>
      </c>
      <c r="I278" s="92" t="n">
        <v>100.4</v>
      </c>
      <c r="J278" s="92" t="n">
        <v>100.4</v>
      </c>
      <c r="K278" s="92" t="n">
        <v>99.5</v>
      </c>
      <c r="L278" s="92" t="n">
        <v>98.5</v>
      </c>
      <c r="M278" s="92" t="n">
        <v>98.5</v>
      </c>
      <c r="N278" s="91" t="n">
        <f aca="false">IF(M278&gt;0,AVERAGE(B278:M278),"")</f>
        <v>99.9833333333333</v>
      </c>
    </row>
    <row r="279" customFormat="false" ht="12.75" hidden="false" customHeight="false" outlineLevel="0" collapsed="false">
      <c r="A279" s="90" t="s">
        <v>713</v>
      </c>
      <c r="B279" s="92" t="n">
        <v>98.5</v>
      </c>
      <c r="C279" s="92" t="n">
        <v>98.2</v>
      </c>
      <c r="D279" s="92" t="n">
        <v>98.2</v>
      </c>
      <c r="E279" s="92" t="n">
        <v>98.3</v>
      </c>
      <c r="F279" s="92" t="n">
        <v>98.3</v>
      </c>
      <c r="G279" s="92" t="n">
        <v>98.3</v>
      </c>
      <c r="H279" s="92" t="n">
        <v>98.1</v>
      </c>
      <c r="I279" s="92" t="n">
        <v>97.6</v>
      </c>
      <c r="J279" s="92" t="n">
        <v>97.6</v>
      </c>
      <c r="K279" s="92" t="n">
        <v>97.4</v>
      </c>
      <c r="L279" s="92" t="n">
        <v>96.1</v>
      </c>
      <c r="M279" s="92" t="n">
        <v>96.1</v>
      </c>
      <c r="N279" s="91" t="n">
        <f aca="false">IF(M279&gt;0,AVERAGE(B279:M279),"")</f>
        <v>97.725</v>
      </c>
    </row>
    <row r="280" customFormat="false" ht="12.75" hidden="false" customHeight="false" outlineLevel="0" collapsed="false">
      <c r="A280" s="90" t="s">
        <v>714</v>
      </c>
      <c r="B280" s="92" t="n">
        <v>95.4</v>
      </c>
      <c r="C280" s="92" t="n">
        <v>95.4</v>
      </c>
      <c r="D280" s="92" t="n">
        <v>95.4</v>
      </c>
      <c r="E280" s="92" t="n">
        <v>95.4</v>
      </c>
      <c r="F280" s="92" t="n">
        <v>95.3</v>
      </c>
      <c r="G280" s="92" t="n">
        <v>95.3</v>
      </c>
      <c r="H280" s="92" t="n">
        <v>95.1</v>
      </c>
      <c r="I280" s="92" t="n">
        <v>95.1</v>
      </c>
      <c r="J280" s="92" t="n">
        <v>95</v>
      </c>
      <c r="K280" s="92" t="n">
        <v>95</v>
      </c>
      <c r="L280" s="92" t="n">
        <v>95</v>
      </c>
      <c r="M280" s="92" t="n">
        <v>95</v>
      </c>
      <c r="N280" s="91" t="n">
        <f aca="false">IF(M280&gt;0,AVERAGE(B280:M280),"")</f>
        <v>95.2</v>
      </c>
    </row>
    <row r="281" customFormat="false" ht="12.75" hidden="false" customHeight="false" outlineLevel="0" collapsed="false">
      <c r="A281" s="90" t="s">
        <v>715</v>
      </c>
      <c r="B281" s="92" t="n">
        <v>95.5</v>
      </c>
      <c r="C281" s="92" t="n">
        <v>94.7</v>
      </c>
      <c r="D281" s="92" t="n">
        <v>94.7</v>
      </c>
      <c r="E281" s="92" t="n">
        <v>95.2</v>
      </c>
      <c r="F281" s="92" t="n">
        <v>94.5</v>
      </c>
      <c r="G281" s="92" t="n">
        <v>94.5</v>
      </c>
      <c r="H281" s="92" t="n">
        <v>94.5</v>
      </c>
      <c r="I281" s="92" t="n">
        <v>94.5</v>
      </c>
      <c r="J281" s="92" t="n">
        <v>94.5</v>
      </c>
      <c r="K281" s="92" t="n">
        <v>94.5</v>
      </c>
      <c r="L281" s="92" t="n">
        <v>94.5</v>
      </c>
      <c r="M281" s="92" t="n">
        <v>94.3</v>
      </c>
      <c r="N281" s="91" t="n">
        <f aca="false">IF(M281&gt;0,AVERAGE(B281:M281),"")</f>
        <v>94.6583333333334</v>
      </c>
    </row>
    <row r="282" customFormat="false" ht="12.75" hidden="false" customHeight="false" outlineLevel="0" collapsed="false">
      <c r="A282" s="90" t="s">
        <v>716</v>
      </c>
      <c r="B282" s="92" t="n">
        <v>94.5</v>
      </c>
      <c r="C282" s="92" t="n">
        <v>94.5</v>
      </c>
      <c r="D282" s="92" t="n">
        <v>94.5</v>
      </c>
      <c r="E282" s="92" t="n">
        <v>94.3</v>
      </c>
      <c r="F282" s="92" t="n">
        <v>94.2</v>
      </c>
      <c r="G282" s="92" t="n">
        <v>94.2</v>
      </c>
      <c r="H282" s="92" t="n">
        <v>93.7</v>
      </c>
      <c r="I282" s="92" t="n">
        <v>94.4</v>
      </c>
      <c r="J282" s="92" t="n">
        <v>94.4</v>
      </c>
      <c r="K282" s="92" t="n">
        <v>94.2</v>
      </c>
      <c r="L282" s="92" t="n">
        <v>94.2</v>
      </c>
      <c r="M282" s="92" t="n">
        <v>94.2</v>
      </c>
      <c r="N282" s="91" t="n">
        <f aca="false">IF(M282&gt;0,AVERAGE(B282:M282),"")</f>
        <v>94.275</v>
      </c>
    </row>
    <row r="283" customFormat="false" ht="12.75" hidden="false" customHeight="false" outlineLevel="0" collapsed="false">
      <c r="A283" s="90" t="s">
        <v>717</v>
      </c>
      <c r="B283" s="92" t="n">
        <v>94</v>
      </c>
      <c r="C283" s="92" t="n">
        <v>94</v>
      </c>
      <c r="D283" s="92" t="n">
        <v>94</v>
      </c>
      <c r="E283" s="92" t="n">
        <v>94.4</v>
      </c>
      <c r="F283" s="92" t="n">
        <v>94.1</v>
      </c>
      <c r="G283" s="92" t="n">
        <v>94.1</v>
      </c>
      <c r="H283" s="92" t="n">
        <v>94.1</v>
      </c>
      <c r="I283" s="92" t="n">
        <v>94.1</v>
      </c>
      <c r="J283" s="92" t="n">
        <v>94.1</v>
      </c>
      <c r="K283" s="92" t="n">
        <v>93.5</v>
      </c>
      <c r="L283" s="92" t="n">
        <v>93.4</v>
      </c>
      <c r="M283" s="92" t="n">
        <v>93.4</v>
      </c>
      <c r="N283" s="91" t="n">
        <f aca="false">IF(M283&gt;0,AVERAGE(B283:M283),"")</f>
        <v>93.9333333333333</v>
      </c>
    </row>
    <row r="284" customFormat="false" ht="12.75" hidden="false" customHeight="false" outlineLevel="0" collapsed="false">
      <c r="A284" s="90" t="s">
        <v>718</v>
      </c>
      <c r="B284" s="92" t="n">
        <v>93.4</v>
      </c>
      <c r="C284" s="92" t="n">
        <v>93.6</v>
      </c>
      <c r="D284" s="92" t="n">
        <v>93.7</v>
      </c>
      <c r="E284" s="92" t="n">
        <v>93.9</v>
      </c>
      <c r="F284" s="92" t="n">
        <v>93.9</v>
      </c>
      <c r="G284" s="92" t="n">
        <v>93.9</v>
      </c>
      <c r="H284" s="92" t="n">
        <v>93.9</v>
      </c>
      <c r="I284" s="92" t="n">
        <v>93.9</v>
      </c>
      <c r="J284" s="92" t="n">
        <v>93.9</v>
      </c>
      <c r="K284" s="92" t="n">
        <v>93.9</v>
      </c>
      <c r="L284" s="92" t="n">
        <v>93.3</v>
      </c>
      <c r="M284" s="92" t="n">
        <v>93.2</v>
      </c>
      <c r="N284" s="91" t="n">
        <f aca="false">IF(M284&gt;0,AVERAGE(B284:M284),"")</f>
        <v>93.7083333333333</v>
      </c>
    </row>
    <row r="285" customFormat="false" ht="12.75" hidden="false" customHeight="false" outlineLevel="0" collapsed="false">
      <c r="A285" s="90" t="s">
        <v>719</v>
      </c>
      <c r="B285" s="92" t="n">
        <v>92.8</v>
      </c>
      <c r="C285" s="92" t="n">
        <v>93.3</v>
      </c>
      <c r="D285" s="92" t="n">
        <v>93.3</v>
      </c>
      <c r="E285" s="92" t="n">
        <v>93.3</v>
      </c>
      <c r="F285" s="92" t="n">
        <v>93.3</v>
      </c>
      <c r="G285" s="92" t="n">
        <v>93.3</v>
      </c>
      <c r="H285" s="92" t="n">
        <v>92.6</v>
      </c>
      <c r="I285" s="92" t="n">
        <v>92.5</v>
      </c>
      <c r="J285" s="92" t="n">
        <v>92.6</v>
      </c>
      <c r="K285" s="92" t="n">
        <v>92.8</v>
      </c>
      <c r="L285" s="92" t="n">
        <v>92.7</v>
      </c>
      <c r="M285" s="92" t="n">
        <v>92</v>
      </c>
      <c r="N285" s="91" t="n">
        <f aca="false">IF(M285&gt;0,AVERAGE(B285:M285),"")</f>
        <v>92.875</v>
      </c>
    </row>
    <row r="286" customFormat="false" ht="12.75" hidden="false" customHeight="false" outlineLevel="0" collapsed="false">
      <c r="A286" s="90" t="s">
        <v>720</v>
      </c>
      <c r="B286" s="92" t="n">
        <v>92</v>
      </c>
      <c r="C286" s="92" t="n">
        <v>92.2</v>
      </c>
      <c r="D286" s="92" t="n">
        <v>92.3</v>
      </c>
      <c r="E286" s="92" t="n">
        <v>92.3</v>
      </c>
      <c r="F286" s="92" t="n">
        <v>92.3</v>
      </c>
      <c r="G286" s="92" t="n">
        <v>92.6</v>
      </c>
      <c r="H286" s="92" t="n">
        <v>92.5</v>
      </c>
      <c r="I286" s="92" t="n">
        <v>92.5</v>
      </c>
      <c r="J286" s="92" t="n">
        <v>91.9</v>
      </c>
      <c r="K286" s="92" t="n">
        <v>91.9</v>
      </c>
      <c r="L286" s="92" t="n">
        <v>92</v>
      </c>
      <c r="M286" s="92" t="n">
        <v>92</v>
      </c>
      <c r="N286" s="92" t="n">
        <f aca="false">IF(M286&gt;0,AVERAGE(B286:M286),"")</f>
        <v>92.2083333333333</v>
      </c>
    </row>
    <row r="287" customFormat="false" ht="12.75" hidden="false" customHeight="false" outlineLevel="0" collapsed="false">
      <c r="A287" s="90" t="s">
        <v>721</v>
      </c>
      <c r="B287" s="92" t="n">
        <v>92</v>
      </c>
      <c r="C287" s="92" t="n">
        <v>92</v>
      </c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</row>
    <row r="288" customFormat="false" ht="20.1" hidden="false" customHeight="true" outlineLevel="0" collapsed="false">
      <c r="A288" s="93" t="s">
        <v>1256</v>
      </c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</row>
    <row r="289" customFormat="false" ht="12.75" hidden="false" customHeight="false" outlineLevel="0" collapsed="false">
      <c r="A289" s="90" t="s">
        <v>712</v>
      </c>
      <c r="B289" s="92" t="n">
        <v>99.5</v>
      </c>
      <c r="C289" s="92" t="n">
        <v>99.6</v>
      </c>
      <c r="D289" s="92" t="n">
        <v>99.6</v>
      </c>
      <c r="E289" s="92" t="n">
        <v>99.6</v>
      </c>
      <c r="F289" s="92" t="n">
        <v>100.5</v>
      </c>
      <c r="G289" s="92" t="n">
        <v>99.7</v>
      </c>
      <c r="H289" s="92" t="n">
        <v>99.7</v>
      </c>
      <c r="I289" s="92" t="n">
        <v>99.7</v>
      </c>
      <c r="J289" s="92" t="n">
        <v>100.3</v>
      </c>
      <c r="K289" s="92" t="n">
        <v>100.3</v>
      </c>
      <c r="L289" s="92" t="n">
        <v>100.4</v>
      </c>
      <c r="M289" s="92" t="n">
        <v>101.2</v>
      </c>
      <c r="N289" s="91" t="n">
        <f aca="false">IF(M289&gt;0,AVERAGE(B289:M289),"")</f>
        <v>100.008333333333</v>
      </c>
    </row>
    <row r="290" customFormat="false" ht="12.75" hidden="false" customHeight="false" outlineLevel="0" collapsed="false">
      <c r="A290" s="90" t="s">
        <v>713</v>
      </c>
      <c r="B290" s="92" t="n">
        <v>101.3</v>
      </c>
      <c r="C290" s="92" t="n">
        <v>101.3</v>
      </c>
      <c r="D290" s="92" t="n">
        <v>101.3</v>
      </c>
      <c r="E290" s="92" t="n">
        <v>101.5</v>
      </c>
      <c r="F290" s="92" t="n">
        <v>101.5</v>
      </c>
      <c r="G290" s="92" t="n">
        <v>102</v>
      </c>
      <c r="H290" s="92" t="n">
        <v>102</v>
      </c>
      <c r="I290" s="92" t="n">
        <v>102</v>
      </c>
      <c r="J290" s="92" t="n">
        <v>102</v>
      </c>
      <c r="K290" s="92" t="n">
        <v>101.5</v>
      </c>
      <c r="L290" s="92" t="n">
        <v>101.5</v>
      </c>
      <c r="M290" s="92" t="n">
        <v>101.5</v>
      </c>
      <c r="N290" s="91" t="n">
        <f aca="false">IF(M290&gt;0,AVERAGE(B290:M290),"")</f>
        <v>101.616666666667</v>
      </c>
    </row>
    <row r="291" customFormat="false" ht="12.75" hidden="false" customHeight="false" outlineLevel="0" collapsed="false">
      <c r="A291" s="90" t="s">
        <v>714</v>
      </c>
      <c r="B291" s="92" t="n">
        <v>101.7</v>
      </c>
      <c r="C291" s="92" t="n">
        <v>101.6</v>
      </c>
      <c r="D291" s="92" t="n">
        <v>101.6</v>
      </c>
      <c r="E291" s="92" t="n">
        <v>101.6</v>
      </c>
      <c r="F291" s="92" t="n">
        <v>101.8</v>
      </c>
      <c r="G291" s="92" t="n">
        <v>101.8</v>
      </c>
      <c r="H291" s="92" t="n">
        <v>102.2</v>
      </c>
      <c r="I291" s="92" t="n">
        <v>102.2</v>
      </c>
      <c r="J291" s="92" t="n">
        <v>102.2</v>
      </c>
      <c r="K291" s="92" t="n">
        <v>102.2</v>
      </c>
      <c r="L291" s="92" t="n">
        <v>102.2</v>
      </c>
      <c r="M291" s="92" t="n">
        <v>101.8</v>
      </c>
      <c r="N291" s="91" t="n">
        <f aca="false">IF(M291&gt;0,AVERAGE(B291:M291),"")</f>
        <v>101.908333333333</v>
      </c>
    </row>
    <row r="292" customFormat="false" ht="12.75" hidden="false" customHeight="false" outlineLevel="0" collapsed="false">
      <c r="A292" s="90" t="s">
        <v>715</v>
      </c>
      <c r="B292" s="92" t="n">
        <v>101.8</v>
      </c>
      <c r="C292" s="92" t="n">
        <v>101.8</v>
      </c>
      <c r="D292" s="92" t="n">
        <v>101.9</v>
      </c>
      <c r="E292" s="92" t="n">
        <v>102.1</v>
      </c>
      <c r="F292" s="92" t="n">
        <v>102.1</v>
      </c>
      <c r="G292" s="92" t="n">
        <v>102.9</v>
      </c>
      <c r="H292" s="92" t="n">
        <v>102.9</v>
      </c>
      <c r="I292" s="92" t="n">
        <v>102.7</v>
      </c>
      <c r="J292" s="92" t="n">
        <v>102.8</v>
      </c>
      <c r="K292" s="92" t="n">
        <v>102.8</v>
      </c>
      <c r="L292" s="92" t="n">
        <v>102.8</v>
      </c>
      <c r="M292" s="92" t="n">
        <v>102.8</v>
      </c>
      <c r="N292" s="91" t="n">
        <f aca="false">IF(M292&gt;0,AVERAGE(B292:M292),"")</f>
        <v>102.45</v>
      </c>
    </row>
    <row r="293" customFormat="false" ht="12.75" hidden="false" customHeight="false" outlineLevel="0" collapsed="false">
      <c r="A293" s="90" t="s">
        <v>716</v>
      </c>
      <c r="B293" s="92" t="n">
        <v>102.8</v>
      </c>
      <c r="C293" s="92" t="n">
        <v>102.5</v>
      </c>
      <c r="D293" s="92" t="n">
        <v>102.5</v>
      </c>
      <c r="E293" s="92" t="n">
        <v>102.5</v>
      </c>
      <c r="F293" s="92" t="n">
        <v>102.5</v>
      </c>
      <c r="G293" s="92" t="n">
        <v>102.5</v>
      </c>
      <c r="H293" s="92" t="n">
        <v>102.5</v>
      </c>
      <c r="I293" s="92" t="n">
        <v>101.9</v>
      </c>
      <c r="J293" s="92" t="n">
        <v>102</v>
      </c>
      <c r="K293" s="92" t="n">
        <v>101.7</v>
      </c>
      <c r="L293" s="92" t="n">
        <v>101.7</v>
      </c>
      <c r="M293" s="92" t="n">
        <v>101.7</v>
      </c>
      <c r="N293" s="91" t="n">
        <f aca="false">IF(M293&gt;0,AVERAGE(B293:M293),"")</f>
        <v>102.233333333333</v>
      </c>
    </row>
    <row r="294" customFormat="false" ht="12.75" hidden="false" customHeight="false" outlineLevel="0" collapsed="false">
      <c r="A294" s="90" t="s">
        <v>717</v>
      </c>
      <c r="B294" s="92" t="n">
        <v>101.7</v>
      </c>
      <c r="C294" s="92" t="n">
        <v>102.3</v>
      </c>
      <c r="D294" s="92" t="n">
        <v>102.3</v>
      </c>
      <c r="E294" s="92" t="n">
        <v>102.4</v>
      </c>
      <c r="F294" s="92" t="n">
        <v>102.4</v>
      </c>
      <c r="G294" s="92" t="n">
        <v>102.4</v>
      </c>
      <c r="H294" s="92" t="n">
        <v>102.9</v>
      </c>
      <c r="I294" s="92" t="n">
        <v>102.9</v>
      </c>
      <c r="J294" s="92" t="n">
        <v>102.9</v>
      </c>
      <c r="K294" s="92" t="n">
        <v>102.9</v>
      </c>
      <c r="L294" s="92" t="n">
        <v>102.9</v>
      </c>
      <c r="M294" s="92" t="n">
        <v>102.9</v>
      </c>
      <c r="N294" s="91" t="n">
        <f aca="false">IF(M294&gt;0,AVERAGE(B294:M294),"")</f>
        <v>102.575</v>
      </c>
    </row>
    <row r="295" customFormat="false" ht="12.75" hidden="false" customHeight="false" outlineLevel="0" collapsed="false">
      <c r="A295" s="90" t="s">
        <v>718</v>
      </c>
      <c r="B295" s="92" t="n">
        <v>102.9</v>
      </c>
      <c r="C295" s="92" t="n">
        <v>102.9</v>
      </c>
      <c r="D295" s="92" t="n">
        <v>103</v>
      </c>
      <c r="E295" s="92" t="n">
        <v>103.9</v>
      </c>
      <c r="F295" s="92" t="n">
        <v>103.9</v>
      </c>
      <c r="G295" s="92" t="n">
        <v>103.9</v>
      </c>
      <c r="H295" s="92" t="n">
        <v>104.6</v>
      </c>
      <c r="I295" s="92" t="n">
        <v>105</v>
      </c>
      <c r="J295" s="92" t="n">
        <v>105</v>
      </c>
      <c r="K295" s="92" t="n">
        <v>105.1</v>
      </c>
      <c r="L295" s="92" t="n">
        <v>105.1</v>
      </c>
      <c r="M295" s="92" t="n">
        <v>105.1</v>
      </c>
      <c r="N295" s="91" t="n">
        <f aca="false">IF(M295&gt;0,AVERAGE(B295:M295),"")</f>
        <v>104.2</v>
      </c>
    </row>
    <row r="296" customFormat="false" ht="12.75" hidden="false" customHeight="false" outlineLevel="0" collapsed="false">
      <c r="A296" s="90" t="s">
        <v>719</v>
      </c>
      <c r="B296" s="92" t="n">
        <v>106.3</v>
      </c>
      <c r="C296" s="92" t="n">
        <v>106.3</v>
      </c>
      <c r="D296" s="92" t="n">
        <v>106.3</v>
      </c>
      <c r="E296" s="92" t="n">
        <v>106.3</v>
      </c>
      <c r="F296" s="92" t="n">
        <v>106.3</v>
      </c>
      <c r="G296" s="92" t="n">
        <v>106.3</v>
      </c>
      <c r="H296" s="92" t="n">
        <v>106.3</v>
      </c>
      <c r="I296" s="92" t="n">
        <v>106.3</v>
      </c>
      <c r="J296" s="92" t="n">
        <v>106.9</v>
      </c>
      <c r="K296" s="92" t="n">
        <v>107</v>
      </c>
      <c r="L296" s="92" t="n">
        <v>107.7</v>
      </c>
      <c r="M296" s="92" t="n">
        <v>107.9</v>
      </c>
      <c r="N296" s="91" t="n">
        <f aca="false">IF(M296&gt;0,AVERAGE(B296:M296),"")</f>
        <v>106.658333333333</v>
      </c>
    </row>
    <row r="297" customFormat="false" ht="12.75" hidden="false" customHeight="false" outlineLevel="0" collapsed="false">
      <c r="A297" s="90" t="s">
        <v>720</v>
      </c>
      <c r="B297" s="92" t="n">
        <v>109.2</v>
      </c>
      <c r="C297" s="92" t="n">
        <v>108.7</v>
      </c>
      <c r="D297" s="92" t="n">
        <v>108</v>
      </c>
      <c r="E297" s="92" t="n">
        <v>108.1</v>
      </c>
      <c r="F297" s="92" t="n">
        <v>108.6</v>
      </c>
      <c r="G297" s="92" t="n">
        <v>109.5</v>
      </c>
      <c r="H297" s="92" t="n">
        <v>110</v>
      </c>
      <c r="I297" s="92" t="n">
        <v>110.4</v>
      </c>
      <c r="J297" s="92" t="n">
        <v>110.4</v>
      </c>
      <c r="K297" s="92" t="n">
        <v>110.4</v>
      </c>
      <c r="L297" s="92" t="n">
        <v>110.4</v>
      </c>
      <c r="M297" s="92" t="n">
        <v>109.8</v>
      </c>
      <c r="N297" s="92" t="n">
        <f aca="false">IF(M297&gt;0,AVERAGE(B297:M297),"")</f>
        <v>109.458333333333</v>
      </c>
    </row>
    <row r="298" customFormat="false" ht="12.75" hidden="false" customHeight="false" outlineLevel="0" collapsed="false">
      <c r="A298" s="90" t="s">
        <v>721</v>
      </c>
      <c r="B298" s="92" t="n">
        <v>111</v>
      </c>
      <c r="C298" s="92" t="n">
        <v>111</v>
      </c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</row>
  </sheetData>
  <mergeCells count="38">
    <mergeCell ref="A2:N2"/>
    <mergeCell ref="A3:N3"/>
    <mergeCell ref="A4:N4"/>
    <mergeCell ref="A5:A6"/>
    <mergeCell ref="B5:M5"/>
    <mergeCell ref="N5:N6"/>
    <mergeCell ref="A7:N7"/>
    <mergeCell ref="A18:N18"/>
    <mergeCell ref="A29:N29"/>
    <mergeCell ref="A40:N40"/>
    <mergeCell ref="A41:N41"/>
    <mergeCell ref="A52:N52"/>
    <mergeCell ref="A53:N53"/>
    <mergeCell ref="A64:N64"/>
    <mergeCell ref="A75:N75"/>
    <mergeCell ref="A86:N86"/>
    <mergeCell ref="A97:N97"/>
    <mergeCell ref="A108:N108"/>
    <mergeCell ref="A119:N119"/>
    <mergeCell ref="A130:N130"/>
    <mergeCell ref="A141:N141"/>
    <mergeCell ref="A152:N152"/>
    <mergeCell ref="A163:N163"/>
    <mergeCell ref="A174:N174"/>
    <mergeCell ref="A185:N185"/>
    <mergeCell ref="A196:N196"/>
    <mergeCell ref="A207:N207"/>
    <mergeCell ref="A218:N218"/>
    <mergeCell ref="A229:N229"/>
    <mergeCell ref="A230:N230"/>
    <mergeCell ref="A241:N241"/>
    <mergeCell ref="A252:N252"/>
    <mergeCell ref="A263:N263"/>
    <mergeCell ref="A264:N264"/>
    <mergeCell ref="A265:N265"/>
    <mergeCell ref="A276:N276"/>
    <mergeCell ref="A277:N277"/>
    <mergeCell ref="A288:N288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6" man="true" max="16383" min="0"/>
    <brk id="140" man="true" max="16383" min="0"/>
    <brk id="184" man="true" max="16383" min="0"/>
    <brk id="228" man="true" max="16383" min="0"/>
    <brk id="2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9" min="2" style="115" width="6.7"/>
    <col collapsed="false" customWidth="true" hidden="false" outlineLevel="0" max="14" min="10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20.1" hidden="false" customHeight="true" outlineLevel="0" collapsed="false">
      <c r="A2" s="83" t="s">
        <v>7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0.1" hidden="false" customHeight="tru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7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4" t="s">
        <v>708</v>
      </c>
      <c r="B5" s="116" t="s">
        <v>709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84" t="s">
        <v>710</v>
      </c>
    </row>
    <row r="6" customFormat="false" ht="20.1" hidden="false" customHeight="true" outlineLevel="0" collapsed="false">
      <c r="A6" s="84"/>
      <c r="B6" s="86" t="s">
        <v>683</v>
      </c>
      <c r="C6" s="87" t="s">
        <v>684</v>
      </c>
      <c r="D6" s="87" t="s">
        <v>685</v>
      </c>
      <c r="E6" s="87" t="s">
        <v>686</v>
      </c>
      <c r="F6" s="87" t="s">
        <v>687</v>
      </c>
      <c r="G6" s="87" t="s">
        <v>688</v>
      </c>
      <c r="H6" s="87" t="s">
        <v>689</v>
      </c>
      <c r="I6" s="87" t="s">
        <v>690</v>
      </c>
      <c r="J6" s="87" t="s">
        <v>691</v>
      </c>
      <c r="K6" s="87" t="s">
        <v>692</v>
      </c>
      <c r="L6" s="87" t="s">
        <v>693</v>
      </c>
      <c r="M6" s="88" t="s">
        <v>694</v>
      </c>
      <c r="N6" s="84"/>
    </row>
    <row r="7" customFormat="false" ht="20.1" hidden="false" customHeight="true" outlineLevel="0" collapsed="false">
      <c r="A7" s="89" t="s">
        <v>125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12.75" hidden="false" customHeight="true" outlineLevel="0" collapsed="false">
      <c r="A8" s="105" t="s">
        <v>1258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</row>
    <row r="9" customFormat="false" ht="12.75" hidden="false" customHeight="false" outlineLevel="0" collapsed="false">
      <c r="A9" s="90" t="s">
        <v>712</v>
      </c>
      <c r="B9" s="92" t="n">
        <v>103.2</v>
      </c>
      <c r="C9" s="92" t="n">
        <v>103.9</v>
      </c>
      <c r="D9" s="92" t="n">
        <v>102.6</v>
      </c>
      <c r="E9" s="92" t="n">
        <v>101</v>
      </c>
      <c r="F9" s="92" t="n">
        <v>101.4</v>
      </c>
      <c r="G9" s="92" t="n">
        <v>100.8</v>
      </c>
      <c r="H9" s="92" t="n">
        <v>100.9</v>
      </c>
      <c r="I9" s="92" t="n">
        <v>101.4</v>
      </c>
      <c r="J9" s="92" t="n">
        <v>95.9</v>
      </c>
      <c r="K9" s="92" t="n">
        <v>96.7</v>
      </c>
      <c r="L9" s="92" t="n">
        <v>96.3</v>
      </c>
      <c r="M9" s="92" t="n">
        <v>96</v>
      </c>
      <c r="N9" s="91" t="n">
        <f aca="false">IF(M9&gt;0,AVERAGE(B9:M9),"")</f>
        <v>100.008333333333</v>
      </c>
    </row>
    <row r="10" customFormat="false" ht="12.75" hidden="false" customHeight="false" outlineLevel="0" collapsed="false">
      <c r="A10" s="90" t="s">
        <v>713</v>
      </c>
      <c r="B10" s="92" t="n">
        <v>95.6</v>
      </c>
      <c r="C10" s="92" t="n">
        <v>95.3</v>
      </c>
      <c r="D10" s="92" t="n">
        <v>93.3</v>
      </c>
      <c r="E10" s="92" t="n">
        <v>93.4</v>
      </c>
      <c r="F10" s="92" t="n">
        <v>93.6</v>
      </c>
      <c r="G10" s="92" t="n">
        <v>93</v>
      </c>
      <c r="H10" s="92" t="n">
        <v>92.3</v>
      </c>
      <c r="I10" s="92" t="n">
        <v>90.9</v>
      </c>
      <c r="J10" s="92" t="n">
        <v>90.1</v>
      </c>
      <c r="K10" s="92" t="n">
        <v>90.2</v>
      </c>
      <c r="L10" s="92" t="n">
        <v>90.9</v>
      </c>
      <c r="M10" s="92" t="n">
        <v>90.6</v>
      </c>
      <c r="N10" s="91" t="n">
        <f aca="false">IF(M10&gt;0,AVERAGE(B10:M10),"")</f>
        <v>92.4333333333333</v>
      </c>
    </row>
    <row r="11" customFormat="false" ht="12.75" hidden="false" customHeight="false" outlineLevel="0" collapsed="false">
      <c r="A11" s="90" t="s">
        <v>714</v>
      </c>
      <c r="B11" s="92" t="n">
        <v>90.5</v>
      </c>
      <c r="C11" s="92" t="n">
        <v>90.4</v>
      </c>
      <c r="D11" s="92" t="n">
        <v>88.9</v>
      </c>
      <c r="E11" s="92" t="n">
        <v>89.2</v>
      </c>
      <c r="F11" s="92" t="n">
        <v>88.7</v>
      </c>
      <c r="G11" s="92" t="n">
        <v>87.8</v>
      </c>
      <c r="H11" s="92" t="n">
        <v>88</v>
      </c>
      <c r="I11" s="92" t="n">
        <v>83.5</v>
      </c>
      <c r="J11" s="92" t="n">
        <v>83.1</v>
      </c>
      <c r="K11" s="92" t="n">
        <v>82.9</v>
      </c>
      <c r="L11" s="92" t="n">
        <v>82.9</v>
      </c>
      <c r="M11" s="92" t="n">
        <v>82.6</v>
      </c>
      <c r="N11" s="91" t="n">
        <f aca="false">IF(M11&gt;0,AVERAGE(B11:M11),"")</f>
        <v>86.5416666666667</v>
      </c>
    </row>
    <row r="12" customFormat="false" ht="12.75" hidden="false" customHeight="false" outlineLevel="0" collapsed="false">
      <c r="A12" s="90" t="s">
        <v>715</v>
      </c>
      <c r="B12" s="92" t="n">
        <v>82.3</v>
      </c>
      <c r="C12" s="92" t="n">
        <v>82.3</v>
      </c>
      <c r="D12" s="92" t="n">
        <v>82.1</v>
      </c>
      <c r="E12" s="92" t="n">
        <v>80.4</v>
      </c>
      <c r="F12" s="92" t="n">
        <v>78.9</v>
      </c>
      <c r="G12" s="92" t="n">
        <v>78.9</v>
      </c>
      <c r="H12" s="92" t="n">
        <v>78.3</v>
      </c>
      <c r="I12" s="92" t="n">
        <v>78.3</v>
      </c>
      <c r="J12" s="92" t="n">
        <v>78.2</v>
      </c>
      <c r="K12" s="92" t="n">
        <v>78.1</v>
      </c>
      <c r="L12" s="92" t="n">
        <v>78.3</v>
      </c>
      <c r="M12" s="92" t="n">
        <v>77.8</v>
      </c>
      <c r="N12" s="91" t="n">
        <f aca="false">IF(M12&gt;0,AVERAGE(B12:M12),"")</f>
        <v>79.4916666666667</v>
      </c>
    </row>
    <row r="13" customFormat="false" ht="12.75" hidden="false" customHeight="false" outlineLevel="0" collapsed="false">
      <c r="A13" s="90" t="s">
        <v>716</v>
      </c>
      <c r="B13" s="92" t="n">
        <v>77.8</v>
      </c>
      <c r="C13" s="92" t="n">
        <v>77.3</v>
      </c>
      <c r="D13" s="92" t="n">
        <v>76.7</v>
      </c>
      <c r="E13" s="92" t="n">
        <v>76</v>
      </c>
      <c r="F13" s="92" t="n">
        <v>75.2</v>
      </c>
      <c r="G13" s="92" t="n">
        <v>73.3</v>
      </c>
      <c r="H13" s="92" t="n">
        <v>72.2</v>
      </c>
      <c r="I13" s="92" t="n">
        <v>71.9</v>
      </c>
      <c r="J13" s="92" t="n">
        <v>71.8</v>
      </c>
      <c r="K13" s="92" t="n">
        <v>71.8</v>
      </c>
      <c r="L13" s="92" t="n">
        <v>71.3</v>
      </c>
      <c r="M13" s="92" t="n">
        <v>71</v>
      </c>
      <c r="N13" s="91" t="n">
        <f aca="false">IF(M13&gt;0,AVERAGE(B13:M13),"")</f>
        <v>73.8583333333333</v>
      </c>
    </row>
    <row r="14" customFormat="false" ht="12.75" hidden="false" customHeight="false" outlineLevel="0" collapsed="false">
      <c r="A14" s="90" t="s">
        <v>717</v>
      </c>
      <c r="B14" s="92" t="n">
        <v>70.9</v>
      </c>
      <c r="C14" s="92" t="n">
        <v>70.9</v>
      </c>
      <c r="D14" s="92" t="n">
        <v>70.6</v>
      </c>
      <c r="E14" s="92" t="n">
        <v>69.9</v>
      </c>
      <c r="F14" s="92" t="n">
        <v>69.8</v>
      </c>
      <c r="G14" s="92" t="n">
        <v>70.2</v>
      </c>
      <c r="H14" s="92" t="n">
        <v>70.1</v>
      </c>
      <c r="I14" s="92" t="n">
        <v>69.8</v>
      </c>
      <c r="J14" s="92" t="n">
        <v>69.5</v>
      </c>
      <c r="K14" s="92" t="n">
        <v>69.5</v>
      </c>
      <c r="L14" s="92" t="n">
        <v>69.6</v>
      </c>
      <c r="M14" s="92" t="n">
        <v>69.8</v>
      </c>
      <c r="N14" s="91" t="n">
        <f aca="false">IF(M14&gt;0,AVERAGE(B14:M14),"")</f>
        <v>70.05</v>
      </c>
    </row>
    <row r="15" customFormat="false" ht="12.75" hidden="false" customHeight="false" outlineLevel="0" collapsed="false">
      <c r="A15" s="90" t="s">
        <v>718</v>
      </c>
      <c r="B15" s="92" t="n">
        <v>69.2</v>
      </c>
      <c r="C15" s="92" t="n">
        <v>68.4</v>
      </c>
      <c r="D15" s="92" t="n">
        <v>68.1</v>
      </c>
      <c r="E15" s="92" t="n">
        <v>68</v>
      </c>
      <c r="F15" s="92" t="n">
        <v>67.8</v>
      </c>
      <c r="G15" s="92" t="n">
        <v>67.2</v>
      </c>
      <c r="H15" s="92" t="n">
        <v>66.6</v>
      </c>
      <c r="I15" s="92" t="n">
        <v>66.7</v>
      </c>
      <c r="J15" s="92" t="n">
        <v>66.7</v>
      </c>
      <c r="K15" s="92" t="n">
        <v>66.5</v>
      </c>
      <c r="L15" s="92" t="n">
        <v>65.5</v>
      </c>
      <c r="M15" s="92" t="n">
        <v>65.5</v>
      </c>
      <c r="N15" s="91" t="n">
        <f aca="false">IF(M15&gt;0,AVERAGE(B15:M15),"")</f>
        <v>67.1833333333333</v>
      </c>
    </row>
    <row r="16" customFormat="false" ht="12.75" hidden="false" customHeight="false" outlineLevel="0" collapsed="false">
      <c r="A16" s="90" t="s">
        <v>719</v>
      </c>
      <c r="B16" s="92" t="n">
        <v>65.5</v>
      </c>
      <c r="C16" s="92" t="n">
        <v>66.5</v>
      </c>
      <c r="D16" s="92" t="n">
        <v>68</v>
      </c>
      <c r="E16" s="92" t="n">
        <v>67</v>
      </c>
      <c r="F16" s="92" t="n">
        <v>66.4</v>
      </c>
      <c r="G16" s="92" t="n">
        <v>65.5</v>
      </c>
      <c r="H16" s="92" t="n">
        <v>63.8</v>
      </c>
      <c r="I16" s="92" t="n">
        <v>63.7</v>
      </c>
      <c r="J16" s="92" t="n">
        <v>63.4</v>
      </c>
      <c r="K16" s="92" t="n">
        <v>62.8</v>
      </c>
      <c r="L16" s="92" t="n">
        <v>62.5</v>
      </c>
      <c r="M16" s="92" t="n">
        <v>62.5</v>
      </c>
      <c r="N16" s="91" t="n">
        <f aca="false">IF(M16&gt;0,AVERAGE(B16:M16),"")</f>
        <v>64.8</v>
      </c>
    </row>
    <row r="17" customFormat="false" ht="12.75" hidden="false" customHeight="false" outlineLevel="0" collapsed="false">
      <c r="A17" s="90" t="s">
        <v>720</v>
      </c>
      <c r="B17" s="92" t="n">
        <v>62.1</v>
      </c>
      <c r="C17" s="92" t="n">
        <v>61.2</v>
      </c>
      <c r="D17" s="92" t="n">
        <v>61</v>
      </c>
      <c r="E17" s="92" t="n">
        <v>60.9</v>
      </c>
      <c r="F17" s="92" t="n">
        <v>60.2</v>
      </c>
      <c r="G17" s="92" t="n">
        <v>59.1</v>
      </c>
      <c r="H17" s="92" t="n">
        <v>58.4</v>
      </c>
      <c r="I17" s="92" t="n">
        <v>58.2</v>
      </c>
      <c r="J17" s="92" t="n">
        <v>58.5</v>
      </c>
      <c r="K17" s="92" t="n">
        <v>58.3</v>
      </c>
      <c r="L17" s="92" t="n">
        <v>57.8</v>
      </c>
      <c r="M17" s="92" t="n">
        <v>57.9</v>
      </c>
      <c r="N17" s="91" t="n">
        <f aca="false">IF(M17&gt;0,AVERAGE(B17:M17),"")</f>
        <v>59.4666666666667</v>
      </c>
    </row>
    <row r="18" customFormat="false" ht="12.75" hidden="false" customHeight="false" outlineLevel="0" collapsed="false">
      <c r="A18" s="90" t="s">
        <v>721</v>
      </c>
      <c r="B18" s="92" t="n">
        <v>57.4</v>
      </c>
      <c r="C18" s="92" t="n">
        <v>57.1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1"/>
    </row>
    <row r="19" customFormat="false" ht="20.1" hidden="false" customHeight="true" outlineLevel="0" collapsed="false">
      <c r="A19" s="93" t="s">
        <v>1259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</row>
    <row r="20" customFormat="false" ht="12.75" hidden="false" customHeight="false" outlineLevel="0" collapsed="false">
      <c r="A20" s="90" t="s">
        <v>712</v>
      </c>
      <c r="B20" s="92" t="n">
        <v>100.5</v>
      </c>
      <c r="C20" s="92" t="n">
        <v>100.5</v>
      </c>
      <c r="D20" s="92" t="n">
        <v>100</v>
      </c>
      <c r="E20" s="92" t="n">
        <v>100.3</v>
      </c>
      <c r="F20" s="92" t="n">
        <v>100.4</v>
      </c>
      <c r="G20" s="92" t="n">
        <v>100.4</v>
      </c>
      <c r="H20" s="92" t="n">
        <v>100.4</v>
      </c>
      <c r="I20" s="92" t="n">
        <v>99.5</v>
      </c>
      <c r="J20" s="92" t="n">
        <v>100</v>
      </c>
      <c r="K20" s="92" t="n">
        <v>99.6</v>
      </c>
      <c r="L20" s="92" t="n">
        <v>99.5</v>
      </c>
      <c r="M20" s="92" t="n">
        <v>99</v>
      </c>
      <c r="N20" s="91" t="n">
        <f aca="false">IF(M20&gt;0,AVERAGE(B20:M20),"")</f>
        <v>100.008333333333</v>
      </c>
    </row>
    <row r="21" customFormat="false" ht="12.75" hidden="false" customHeight="false" outlineLevel="0" collapsed="false">
      <c r="A21" s="90" t="s">
        <v>713</v>
      </c>
      <c r="B21" s="92" t="n">
        <v>99.2</v>
      </c>
      <c r="C21" s="92" t="n">
        <v>99.5</v>
      </c>
      <c r="D21" s="92" t="n">
        <v>99.2</v>
      </c>
      <c r="E21" s="92" t="n">
        <v>99.2</v>
      </c>
      <c r="F21" s="92" t="n">
        <v>99.2</v>
      </c>
      <c r="G21" s="92" t="n">
        <v>98.6</v>
      </c>
      <c r="H21" s="92" t="n">
        <v>98.5</v>
      </c>
      <c r="I21" s="92" t="n">
        <v>98.5</v>
      </c>
      <c r="J21" s="92" t="n">
        <v>98.5</v>
      </c>
      <c r="K21" s="92" t="n">
        <v>98.4</v>
      </c>
      <c r="L21" s="92" t="n">
        <v>98.4</v>
      </c>
      <c r="M21" s="92" t="n">
        <v>98.4</v>
      </c>
      <c r="N21" s="91" t="n">
        <f aca="false">IF(M21&gt;0,AVERAGE(B21:M21),"")</f>
        <v>98.8</v>
      </c>
    </row>
    <row r="22" customFormat="false" ht="12.75" hidden="false" customHeight="false" outlineLevel="0" collapsed="false">
      <c r="A22" s="90" t="s">
        <v>714</v>
      </c>
      <c r="B22" s="92" t="n">
        <v>98</v>
      </c>
      <c r="C22" s="92" t="n">
        <v>98</v>
      </c>
      <c r="D22" s="92" t="n">
        <v>97.3</v>
      </c>
      <c r="E22" s="92" t="n">
        <v>97.3</v>
      </c>
      <c r="F22" s="92" t="n">
        <v>97.3</v>
      </c>
      <c r="G22" s="92" t="n">
        <v>97.1</v>
      </c>
      <c r="H22" s="92" t="n">
        <v>97.1</v>
      </c>
      <c r="I22" s="92" t="n">
        <v>97.1</v>
      </c>
      <c r="J22" s="92" t="n">
        <v>97.1</v>
      </c>
      <c r="K22" s="92" t="n">
        <v>97.1</v>
      </c>
      <c r="L22" s="92" t="n">
        <v>97.1</v>
      </c>
      <c r="M22" s="92" t="n">
        <v>97.1</v>
      </c>
      <c r="N22" s="91" t="n">
        <f aca="false">IF(M22&gt;0,AVERAGE(B22:M22),"")</f>
        <v>97.3</v>
      </c>
    </row>
    <row r="23" customFormat="false" ht="12.75" hidden="false" customHeight="false" outlineLevel="0" collapsed="false">
      <c r="A23" s="90" t="s">
        <v>715</v>
      </c>
      <c r="B23" s="92" t="n">
        <v>96.6</v>
      </c>
      <c r="C23" s="92" t="n">
        <v>96.6</v>
      </c>
      <c r="D23" s="92" t="n">
        <v>96.6</v>
      </c>
      <c r="E23" s="92" t="n">
        <v>96.6</v>
      </c>
      <c r="F23" s="92" t="n">
        <v>96.6</v>
      </c>
      <c r="G23" s="92" t="n">
        <v>96.5</v>
      </c>
      <c r="H23" s="92" t="n">
        <v>96.3</v>
      </c>
      <c r="I23" s="92" t="n">
        <v>95.8</v>
      </c>
      <c r="J23" s="92" t="n">
        <v>95.7</v>
      </c>
      <c r="K23" s="92" t="n">
        <v>95.8</v>
      </c>
      <c r="L23" s="92" t="n">
        <v>95.8</v>
      </c>
      <c r="M23" s="92" t="n">
        <v>95.8</v>
      </c>
      <c r="N23" s="91" t="n">
        <f aca="false">IF(M23&gt;0,AVERAGE(B23:M23),"")</f>
        <v>96.225</v>
      </c>
    </row>
    <row r="24" customFormat="false" ht="12.75" hidden="false" customHeight="false" outlineLevel="0" collapsed="false">
      <c r="A24" s="90" t="s">
        <v>716</v>
      </c>
      <c r="B24" s="92" t="n">
        <v>95.8</v>
      </c>
      <c r="C24" s="92" t="n">
        <v>95.8</v>
      </c>
      <c r="D24" s="92" t="n">
        <v>95.8</v>
      </c>
      <c r="E24" s="92" t="n">
        <v>95.8</v>
      </c>
      <c r="F24" s="92" t="n">
        <v>95.8</v>
      </c>
      <c r="G24" s="92" t="n">
        <v>95.8</v>
      </c>
      <c r="H24" s="92" t="n">
        <v>95.8</v>
      </c>
      <c r="I24" s="92" t="n">
        <v>95.8</v>
      </c>
      <c r="J24" s="92" t="n">
        <v>95.8</v>
      </c>
      <c r="K24" s="92" t="n">
        <v>95.1</v>
      </c>
      <c r="L24" s="92" t="n">
        <v>95</v>
      </c>
      <c r="M24" s="92" t="n">
        <v>94.8</v>
      </c>
      <c r="N24" s="91" t="n">
        <f aca="false">IF(M24&gt;0,AVERAGE(B24:M24),"")</f>
        <v>95.5916666666667</v>
      </c>
    </row>
    <row r="25" customFormat="false" ht="12.75" hidden="false" customHeight="false" outlineLevel="0" collapsed="false">
      <c r="A25" s="90" t="s">
        <v>717</v>
      </c>
      <c r="B25" s="92" t="n">
        <v>95.1</v>
      </c>
      <c r="C25" s="92" t="n">
        <v>95.6</v>
      </c>
      <c r="D25" s="92" t="n">
        <v>95.6</v>
      </c>
      <c r="E25" s="92" t="n">
        <v>95.6</v>
      </c>
      <c r="F25" s="92" t="n">
        <v>95.6</v>
      </c>
      <c r="G25" s="92" t="n">
        <v>95.5</v>
      </c>
      <c r="H25" s="92" t="n">
        <v>95.7</v>
      </c>
      <c r="I25" s="92" t="n">
        <v>95.6</v>
      </c>
      <c r="J25" s="92" t="n">
        <v>95.6</v>
      </c>
      <c r="K25" s="92" t="n">
        <v>95.4</v>
      </c>
      <c r="L25" s="92" t="n">
        <v>95.5</v>
      </c>
      <c r="M25" s="92" t="n">
        <v>95.5</v>
      </c>
      <c r="N25" s="91" t="n">
        <f aca="false">IF(M25&gt;0,AVERAGE(B25:M25),"")</f>
        <v>95.525</v>
      </c>
    </row>
    <row r="26" customFormat="false" ht="12.75" hidden="false" customHeight="false" outlineLevel="0" collapsed="false">
      <c r="A26" s="90" t="s">
        <v>718</v>
      </c>
      <c r="B26" s="92" t="n">
        <v>95.3</v>
      </c>
      <c r="C26" s="92" t="n">
        <v>95.7</v>
      </c>
      <c r="D26" s="92" t="n">
        <v>96.2</v>
      </c>
      <c r="E26" s="92" t="n">
        <v>96.7</v>
      </c>
      <c r="F26" s="92" t="n">
        <v>96.6</v>
      </c>
      <c r="G26" s="92" t="n">
        <v>96.6</v>
      </c>
      <c r="H26" s="92" t="n">
        <v>96.6</v>
      </c>
      <c r="I26" s="92" t="n">
        <v>96.6</v>
      </c>
      <c r="J26" s="92" t="n">
        <v>96.6</v>
      </c>
      <c r="K26" s="92" t="n">
        <v>95.3</v>
      </c>
      <c r="L26" s="92" t="n">
        <v>95.3</v>
      </c>
      <c r="M26" s="92" t="n">
        <v>95.3</v>
      </c>
      <c r="N26" s="91" t="n">
        <f aca="false">IF(M26&gt;0,AVERAGE(B26:M26),"")</f>
        <v>96.0666666666667</v>
      </c>
    </row>
    <row r="27" customFormat="false" ht="12.75" hidden="false" customHeight="false" outlineLevel="0" collapsed="false">
      <c r="A27" s="90" t="s">
        <v>719</v>
      </c>
      <c r="B27" s="92" t="n">
        <v>95.2</v>
      </c>
      <c r="C27" s="92" t="n">
        <v>95.8</v>
      </c>
      <c r="D27" s="92" t="n">
        <v>95</v>
      </c>
      <c r="E27" s="92" t="n">
        <v>95.4</v>
      </c>
      <c r="F27" s="92" t="n">
        <v>95.1</v>
      </c>
      <c r="G27" s="92" t="n">
        <v>95.1</v>
      </c>
      <c r="H27" s="92" t="n">
        <v>95.1</v>
      </c>
      <c r="I27" s="92" t="n">
        <v>95.1</v>
      </c>
      <c r="J27" s="92" t="n">
        <v>95.1</v>
      </c>
      <c r="K27" s="92" t="n">
        <v>95.1</v>
      </c>
      <c r="L27" s="92" t="n">
        <v>95.1</v>
      </c>
      <c r="M27" s="92" t="n">
        <v>95.1</v>
      </c>
      <c r="N27" s="91" t="n">
        <f aca="false">IF(M27&gt;0,AVERAGE(B27:M27),"")</f>
        <v>95.1833333333333</v>
      </c>
    </row>
    <row r="28" customFormat="false" ht="12.75" hidden="false" customHeight="false" outlineLevel="0" collapsed="false">
      <c r="A28" s="90" t="s">
        <v>720</v>
      </c>
      <c r="B28" s="92" t="n">
        <v>95.5</v>
      </c>
      <c r="C28" s="92" t="n">
        <v>95.5</v>
      </c>
      <c r="D28" s="92" t="n">
        <v>95.4</v>
      </c>
      <c r="E28" s="92" t="n">
        <v>95.4</v>
      </c>
      <c r="F28" s="92" t="n">
        <v>95.1</v>
      </c>
      <c r="G28" s="92" t="n">
        <v>95.1</v>
      </c>
      <c r="H28" s="92" t="n">
        <v>95.1</v>
      </c>
      <c r="I28" s="92" t="n">
        <v>95.1</v>
      </c>
      <c r="J28" s="23" t="n">
        <v>95.1</v>
      </c>
      <c r="K28" s="23" t="n">
        <v>95.1</v>
      </c>
      <c r="L28" s="92" t="n">
        <v>95</v>
      </c>
      <c r="M28" s="92" t="n">
        <v>95.1</v>
      </c>
      <c r="N28" s="91" t="n">
        <f aca="false">IF(M28&gt;0,AVERAGE(B28:M28),"")</f>
        <v>95.2083333333333</v>
      </c>
    </row>
    <row r="29" customFormat="false" ht="12.75" hidden="false" customHeight="false" outlineLevel="0" collapsed="false">
      <c r="A29" s="90" t="s">
        <v>721</v>
      </c>
      <c r="B29" s="92" t="n">
        <v>95.1</v>
      </c>
      <c r="C29" s="92" t="n">
        <v>95.1</v>
      </c>
      <c r="D29" s="92"/>
      <c r="E29" s="92"/>
      <c r="F29" s="92"/>
      <c r="G29" s="92"/>
      <c r="H29" s="92"/>
      <c r="I29" s="92"/>
      <c r="J29" s="23"/>
      <c r="K29" s="23"/>
      <c r="L29" s="92"/>
      <c r="M29" s="92"/>
      <c r="N29" s="91"/>
    </row>
    <row r="30" customFormat="false" ht="20.1" hidden="false" customHeight="true" outlineLevel="0" collapsed="false">
      <c r="A30" s="93" t="s">
        <v>126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</row>
    <row r="31" customFormat="false" ht="12.75" hidden="false" customHeight="false" outlineLevel="0" collapsed="false">
      <c r="A31" s="90" t="s">
        <v>712</v>
      </c>
      <c r="B31" s="92" t="n">
        <v>100.7</v>
      </c>
      <c r="C31" s="92" t="n">
        <v>100.7</v>
      </c>
      <c r="D31" s="92" t="n">
        <v>100.1</v>
      </c>
      <c r="E31" s="92" t="n">
        <v>100.4</v>
      </c>
      <c r="F31" s="92" t="n">
        <v>100.6</v>
      </c>
      <c r="G31" s="92" t="n">
        <v>100.6</v>
      </c>
      <c r="H31" s="92" t="n">
        <v>100.6</v>
      </c>
      <c r="I31" s="92" t="n">
        <v>99.3</v>
      </c>
      <c r="J31" s="92" t="n">
        <v>100.1</v>
      </c>
      <c r="K31" s="92" t="n">
        <v>99.3</v>
      </c>
      <c r="L31" s="92" t="n">
        <v>99.2</v>
      </c>
      <c r="M31" s="92" t="n">
        <v>98.4</v>
      </c>
      <c r="N31" s="91" t="n">
        <f aca="false">IF(M31&gt;0,AVERAGE(B31:M31),"")</f>
        <v>100</v>
      </c>
    </row>
    <row r="32" customFormat="false" ht="12.75" hidden="false" customHeight="false" outlineLevel="0" collapsed="false">
      <c r="A32" s="90" t="s">
        <v>713</v>
      </c>
      <c r="B32" s="92" t="n">
        <v>98.8</v>
      </c>
      <c r="C32" s="92" t="n">
        <v>99.1</v>
      </c>
      <c r="D32" s="92" t="n">
        <v>98.7</v>
      </c>
      <c r="E32" s="92" t="n">
        <v>98.8</v>
      </c>
      <c r="F32" s="92" t="n">
        <v>98.8</v>
      </c>
      <c r="G32" s="92" t="n">
        <v>97.9</v>
      </c>
      <c r="H32" s="92" t="n">
        <v>97.7</v>
      </c>
      <c r="I32" s="92" t="n">
        <v>97.7</v>
      </c>
      <c r="J32" s="92" t="n">
        <v>97.7</v>
      </c>
      <c r="K32" s="92" t="n">
        <v>97.4</v>
      </c>
      <c r="L32" s="92" t="n">
        <v>97.4</v>
      </c>
      <c r="M32" s="92" t="n">
        <v>97.4</v>
      </c>
      <c r="N32" s="91" t="n">
        <f aca="false">IF(M32&gt;0,AVERAGE(B32:M32),"")</f>
        <v>98.1166666666667</v>
      </c>
    </row>
    <row r="33" customFormat="false" ht="12.75" hidden="false" customHeight="false" outlineLevel="0" collapsed="false">
      <c r="A33" s="90" t="s">
        <v>714</v>
      </c>
      <c r="B33" s="92" t="n">
        <v>96.9</v>
      </c>
      <c r="C33" s="92" t="n">
        <v>96.9</v>
      </c>
      <c r="D33" s="92" t="n">
        <v>95.8</v>
      </c>
      <c r="E33" s="92" t="n">
        <v>95.8</v>
      </c>
      <c r="F33" s="92" t="n">
        <v>95.8</v>
      </c>
      <c r="G33" s="92" t="n">
        <v>95.6</v>
      </c>
      <c r="H33" s="92" t="n">
        <v>95.6</v>
      </c>
      <c r="I33" s="92" t="n">
        <v>95.6</v>
      </c>
      <c r="J33" s="92" t="n">
        <v>95.6</v>
      </c>
      <c r="K33" s="92" t="n">
        <v>95.6</v>
      </c>
      <c r="L33" s="92" t="n">
        <v>95.5</v>
      </c>
      <c r="M33" s="92" t="n">
        <v>95.5</v>
      </c>
      <c r="N33" s="91" t="n">
        <f aca="false">IF(M33&gt;0,AVERAGE(B33:M33),"")</f>
        <v>95.85</v>
      </c>
    </row>
    <row r="34" customFormat="false" ht="12.75" hidden="false" customHeight="false" outlineLevel="0" collapsed="false">
      <c r="A34" s="90" t="s">
        <v>715</v>
      </c>
      <c r="B34" s="92" t="n">
        <v>94.9</v>
      </c>
      <c r="C34" s="92" t="n">
        <v>94.9</v>
      </c>
      <c r="D34" s="92" t="n">
        <v>94.9</v>
      </c>
      <c r="E34" s="92" t="n">
        <v>94.9</v>
      </c>
      <c r="F34" s="92" t="n">
        <v>94.9</v>
      </c>
      <c r="G34" s="92" t="n">
        <v>94.7</v>
      </c>
      <c r="H34" s="92" t="n">
        <v>94.3</v>
      </c>
      <c r="I34" s="92" t="n">
        <v>93.7</v>
      </c>
      <c r="J34" s="92" t="n">
        <v>93.5</v>
      </c>
      <c r="K34" s="92" t="n">
        <v>93.5</v>
      </c>
      <c r="L34" s="92" t="n">
        <v>93.5</v>
      </c>
      <c r="M34" s="92" t="n">
        <v>93.5</v>
      </c>
      <c r="N34" s="91" t="n">
        <f aca="false">IF(M34&gt;0,AVERAGE(B34:M34),"")</f>
        <v>94.2666666666667</v>
      </c>
    </row>
    <row r="35" customFormat="false" ht="12.75" hidden="false" customHeight="false" outlineLevel="0" collapsed="false">
      <c r="A35" s="90" t="s">
        <v>716</v>
      </c>
      <c r="B35" s="92" t="n">
        <v>93.5</v>
      </c>
      <c r="C35" s="92" t="n">
        <v>93.5</v>
      </c>
      <c r="D35" s="92" t="n">
        <v>93.5</v>
      </c>
      <c r="E35" s="92" t="n">
        <v>93.5</v>
      </c>
      <c r="F35" s="92" t="n">
        <v>93.5</v>
      </c>
      <c r="G35" s="92" t="n">
        <v>93.5</v>
      </c>
      <c r="H35" s="92" t="n">
        <v>93.5</v>
      </c>
      <c r="I35" s="92" t="n">
        <v>93.5</v>
      </c>
      <c r="J35" s="92" t="n">
        <v>93.5</v>
      </c>
      <c r="K35" s="92" t="n">
        <v>92.6</v>
      </c>
      <c r="L35" s="92" t="n">
        <v>92.4</v>
      </c>
      <c r="M35" s="92" t="n">
        <v>92.2</v>
      </c>
      <c r="N35" s="91" t="n">
        <f aca="false">IF(M35&gt;0,AVERAGE(B35:M35),"")</f>
        <v>93.225</v>
      </c>
    </row>
    <row r="36" customFormat="false" ht="12.75" hidden="false" customHeight="false" outlineLevel="0" collapsed="false">
      <c r="A36" s="90" t="s">
        <v>717</v>
      </c>
      <c r="B36" s="92" t="n">
        <v>92.2</v>
      </c>
      <c r="C36" s="92" t="n">
        <v>92.5</v>
      </c>
      <c r="D36" s="92" t="n">
        <v>92.5</v>
      </c>
      <c r="E36" s="92" t="n">
        <v>92.5</v>
      </c>
      <c r="F36" s="92" t="n">
        <v>92.5</v>
      </c>
      <c r="G36" s="92" t="n">
        <v>92.3</v>
      </c>
      <c r="H36" s="92" t="n">
        <v>92.6</v>
      </c>
      <c r="I36" s="92" t="n">
        <v>92.5</v>
      </c>
      <c r="J36" s="92" t="n">
        <v>92.5</v>
      </c>
      <c r="K36" s="92" t="n">
        <v>92.5</v>
      </c>
      <c r="L36" s="92" t="n">
        <v>92.5</v>
      </c>
      <c r="M36" s="92" t="n">
        <v>92.5</v>
      </c>
      <c r="N36" s="91" t="n">
        <f aca="false">IF(M36&gt;0,AVERAGE(B36:M36),"")</f>
        <v>92.4666666666667</v>
      </c>
    </row>
    <row r="37" customFormat="false" ht="12.75" hidden="false" customHeight="false" outlineLevel="0" collapsed="false">
      <c r="A37" s="90" t="s">
        <v>718</v>
      </c>
      <c r="B37" s="92" t="n">
        <v>92.2</v>
      </c>
      <c r="C37" s="92" t="n">
        <v>93.2</v>
      </c>
      <c r="D37" s="92" t="n">
        <v>93.8</v>
      </c>
      <c r="E37" s="92" t="n">
        <v>94.5</v>
      </c>
      <c r="F37" s="92" t="n">
        <v>94.4</v>
      </c>
      <c r="G37" s="92" t="n">
        <v>94.4</v>
      </c>
      <c r="H37" s="92" t="n">
        <v>94.4</v>
      </c>
      <c r="I37" s="92" t="n">
        <v>94.4</v>
      </c>
      <c r="J37" s="92" t="n">
        <v>94.4</v>
      </c>
      <c r="K37" s="92" t="n">
        <v>93.4</v>
      </c>
      <c r="L37" s="92" t="n">
        <v>93.4</v>
      </c>
      <c r="M37" s="92" t="n">
        <v>93.4</v>
      </c>
      <c r="N37" s="91" t="n">
        <f aca="false">IF(M37&gt;0,AVERAGE(B37:M37),"")</f>
        <v>93.825</v>
      </c>
    </row>
    <row r="38" customFormat="false" ht="12.75" hidden="false" customHeight="false" outlineLevel="0" collapsed="false">
      <c r="A38" s="90" t="s">
        <v>719</v>
      </c>
      <c r="B38" s="92" t="n">
        <v>93.3</v>
      </c>
      <c r="C38" s="92" t="n">
        <v>94.1</v>
      </c>
      <c r="D38" s="92" t="n">
        <v>93</v>
      </c>
      <c r="E38" s="92" t="n">
        <v>93.6</v>
      </c>
      <c r="F38" s="92" t="n">
        <v>93.1</v>
      </c>
      <c r="G38" s="92" t="n">
        <v>93.1</v>
      </c>
      <c r="H38" s="92" t="n">
        <v>93.1</v>
      </c>
      <c r="I38" s="92" t="n">
        <v>93.1</v>
      </c>
      <c r="J38" s="92" t="n">
        <v>93.1</v>
      </c>
      <c r="K38" s="92" t="n">
        <v>93.1</v>
      </c>
      <c r="L38" s="92" t="n">
        <v>93.1</v>
      </c>
      <c r="M38" s="92" t="n">
        <v>93.1</v>
      </c>
      <c r="N38" s="91" t="n">
        <f aca="false">IF(M38&gt;0,AVERAGE(B38:M38),"")</f>
        <v>93.2333333333333</v>
      </c>
    </row>
    <row r="39" customFormat="false" ht="12.75" hidden="false" customHeight="false" outlineLevel="0" collapsed="false">
      <c r="A39" s="90" t="s">
        <v>720</v>
      </c>
      <c r="B39" s="92" t="n">
        <v>93.7</v>
      </c>
      <c r="C39" s="92" t="n">
        <v>93.7</v>
      </c>
      <c r="D39" s="92" t="n">
        <v>93.6</v>
      </c>
      <c r="E39" s="92" t="n">
        <v>93.6</v>
      </c>
      <c r="F39" s="92" t="n">
        <v>93.1</v>
      </c>
      <c r="G39" s="92" t="n">
        <v>93.1</v>
      </c>
      <c r="H39" s="92" t="n">
        <v>93.1</v>
      </c>
      <c r="I39" s="92" t="n">
        <v>93.1</v>
      </c>
      <c r="J39" s="23" t="n">
        <v>93.1</v>
      </c>
      <c r="K39" s="23" t="n">
        <v>93.1</v>
      </c>
      <c r="L39" s="92" t="n">
        <v>93</v>
      </c>
      <c r="M39" s="92" t="n">
        <v>93.1</v>
      </c>
      <c r="N39" s="91" t="n">
        <f aca="false">IF(M39&gt;0,AVERAGE(B39:M39),"")</f>
        <v>93.275</v>
      </c>
    </row>
    <row r="40" customFormat="false" ht="12.75" hidden="false" customHeight="false" outlineLevel="0" collapsed="false">
      <c r="A40" s="90" t="s">
        <v>721</v>
      </c>
      <c r="B40" s="92" t="n">
        <v>93.1</v>
      </c>
      <c r="C40" s="92" t="n">
        <v>93.1</v>
      </c>
      <c r="D40" s="92"/>
      <c r="E40" s="92"/>
      <c r="F40" s="92"/>
      <c r="G40" s="92"/>
      <c r="H40" s="92"/>
      <c r="I40" s="92"/>
      <c r="J40" s="23"/>
      <c r="K40" s="23"/>
      <c r="L40" s="92"/>
      <c r="M40" s="92"/>
      <c r="N40" s="91"/>
    </row>
    <row r="41" customFormat="false" ht="20.1" hidden="false" customHeight="true" outlineLevel="0" collapsed="false">
      <c r="A41" s="93" t="s">
        <v>1261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</row>
    <row r="42" customFormat="false" ht="12.75" hidden="false" customHeight="false" outlineLevel="0" collapsed="false">
      <c r="A42" s="90" t="s">
        <v>712</v>
      </c>
      <c r="B42" s="92" t="n">
        <v>99.9</v>
      </c>
      <c r="C42" s="92" t="n">
        <v>99.9</v>
      </c>
      <c r="D42" s="92" t="n">
        <v>99.9</v>
      </c>
      <c r="E42" s="92" t="n">
        <v>99.9</v>
      </c>
      <c r="F42" s="92" t="n">
        <v>99.9</v>
      </c>
      <c r="G42" s="92" t="n">
        <v>99.9</v>
      </c>
      <c r="H42" s="92" t="n">
        <v>99.9</v>
      </c>
      <c r="I42" s="92" t="n">
        <v>99.9</v>
      </c>
      <c r="J42" s="92" t="n">
        <v>99.9</v>
      </c>
      <c r="K42" s="92" t="n">
        <v>100.3</v>
      </c>
      <c r="L42" s="92" t="n">
        <v>100.3</v>
      </c>
      <c r="M42" s="92" t="n">
        <v>100.3</v>
      </c>
      <c r="N42" s="91" t="n">
        <f aca="false">IF(M42&gt;0,AVERAGE(B42:M42),"")</f>
        <v>100</v>
      </c>
    </row>
    <row r="43" customFormat="false" ht="12.75" hidden="false" customHeight="false" outlineLevel="0" collapsed="false">
      <c r="A43" s="90" t="s">
        <v>713</v>
      </c>
      <c r="B43" s="92" t="n">
        <v>100.3</v>
      </c>
      <c r="C43" s="92" t="n">
        <v>100.3</v>
      </c>
      <c r="D43" s="92" t="n">
        <v>100.3</v>
      </c>
      <c r="E43" s="92" t="n">
        <v>100.3</v>
      </c>
      <c r="F43" s="92" t="n">
        <v>100.3</v>
      </c>
      <c r="G43" s="92" t="n">
        <v>100.3</v>
      </c>
      <c r="H43" s="92" t="n">
        <v>100.3</v>
      </c>
      <c r="I43" s="92" t="n">
        <v>100.3</v>
      </c>
      <c r="J43" s="92" t="n">
        <v>100.3</v>
      </c>
      <c r="K43" s="92" t="n">
        <v>100.7</v>
      </c>
      <c r="L43" s="92" t="n">
        <v>100.7</v>
      </c>
      <c r="M43" s="92" t="n">
        <v>100.7</v>
      </c>
      <c r="N43" s="91" t="n">
        <f aca="false">IF(M43&gt;0,AVERAGE(B43:M43),"")</f>
        <v>100.4</v>
      </c>
    </row>
    <row r="44" customFormat="false" ht="12.75" hidden="false" customHeight="false" outlineLevel="0" collapsed="false">
      <c r="A44" s="90" t="s">
        <v>714</v>
      </c>
      <c r="B44" s="92" t="n">
        <v>100.7</v>
      </c>
      <c r="C44" s="92" t="n">
        <v>100.7</v>
      </c>
      <c r="D44" s="92" t="n">
        <v>100.8</v>
      </c>
      <c r="E44" s="92" t="n">
        <v>100.8</v>
      </c>
      <c r="F44" s="92" t="n">
        <v>100.8</v>
      </c>
      <c r="G44" s="92" t="n">
        <v>100.8</v>
      </c>
      <c r="H44" s="92" t="n">
        <v>100.8</v>
      </c>
      <c r="I44" s="92" t="n">
        <v>100.8</v>
      </c>
      <c r="J44" s="92" t="n">
        <v>100.8</v>
      </c>
      <c r="K44" s="92" t="n">
        <v>100.8</v>
      </c>
      <c r="L44" s="92" t="n">
        <v>100.8</v>
      </c>
      <c r="M44" s="92" t="n">
        <v>100.8</v>
      </c>
      <c r="N44" s="91" t="n">
        <f aca="false">IF(M44&gt;0,AVERAGE(B44:M44),"")</f>
        <v>100.783333333333</v>
      </c>
    </row>
    <row r="45" customFormat="false" ht="12.75" hidden="false" customHeight="false" outlineLevel="0" collapsed="false">
      <c r="A45" s="90" t="s">
        <v>715</v>
      </c>
      <c r="B45" s="92" t="n">
        <v>100.8</v>
      </c>
      <c r="C45" s="92" t="n">
        <v>100.8</v>
      </c>
      <c r="D45" s="92" t="n">
        <v>100.8</v>
      </c>
      <c r="E45" s="92" t="n">
        <v>100.8</v>
      </c>
      <c r="F45" s="92" t="n">
        <v>100.8</v>
      </c>
      <c r="G45" s="92" t="n">
        <v>100.8</v>
      </c>
      <c r="H45" s="92" t="n">
        <v>100.9</v>
      </c>
      <c r="I45" s="92" t="n">
        <v>100.9</v>
      </c>
      <c r="J45" s="92" t="n">
        <v>100.9</v>
      </c>
      <c r="K45" s="92" t="n">
        <v>101.1</v>
      </c>
      <c r="L45" s="92" t="n">
        <v>101.1</v>
      </c>
      <c r="M45" s="92" t="n">
        <v>101.1</v>
      </c>
      <c r="N45" s="91" t="n">
        <f aca="false">IF(M45&gt;0,AVERAGE(B45:M45),"")</f>
        <v>100.9</v>
      </c>
    </row>
    <row r="46" customFormat="false" ht="12.75" hidden="false" customHeight="false" outlineLevel="0" collapsed="false">
      <c r="A46" s="90" t="s">
        <v>716</v>
      </c>
      <c r="B46" s="92" t="n">
        <v>101.1</v>
      </c>
      <c r="C46" s="92" t="n">
        <v>101.1</v>
      </c>
      <c r="D46" s="92" t="n">
        <v>101.1</v>
      </c>
      <c r="E46" s="92" t="n">
        <v>101.1</v>
      </c>
      <c r="F46" s="92" t="n">
        <v>101.1</v>
      </c>
      <c r="G46" s="92" t="n">
        <v>101.1</v>
      </c>
      <c r="H46" s="92" t="n">
        <v>101.1</v>
      </c>
      <c r="I46" s="92" t="n">
        <v>101.1</v>
      </c>
      <c r="J46" s="92" t="n">
        <v>101.1</v>
      </c>
      <c r="K46" s="92" t="n">
        <v>101.1</v>
      </c>
      <c r="L46" s="92" t="n">
        <v>101.1</v>
      </c>
      <c r="M46" s="92" t="n">
        <v>101.1</v>
      </c>
      <c r="N46" s="91" t="n">
        <f aca="false">IF(M46&gt;0,AVERAGE(B46:M46),"")</f>
        <v>101.1</v>
      </c>
    </row>
    <row r="47" customFormat="false" ht="12.75" hidden="false" customHeight="false" outlineLevel="0" collapsed="false">
      <c r="A47" s="90" t="s">
        <v>717</v>
      </c>
      <c r="B47" s="92" t="n">
        <v>102.1</v>
      </c>
      <c r="C47" s="92" t="n">
        <v>103.1</v>
      </c>
      <c r="D47" s="92" t="n">
        <v>103.1</v>
      </c>
      <c r="E47" s="92" t="n">
        <v>103.1</v>
      </c>
      <c r="F47" s="92" t="n">
        <v>103.1</v>
      </c>
      <c r="G47" s="92" t="n">
        <v>103.1</v>
      </c>
      <c r="H47" s="92" t="n">
        <v>103.1</v>
      </c>
      <c r="I47" s="92" t="n">
        <v>103.1</v>
      </c>
      <c r="J47" s="92" t="n">
        <v>103.1</v>
      </c>
      <c r="K47" s="92" t="n">
        <v>102.3</v>
      </c>
      <c r="L47" s="92" t="n">
        <v>102.5</v>
      </c>
      <c r="M47" s="92" t="n">
        <v>102.5</v>
      </c>
      <c r="N47" s="91" t="n">
        <f aca="false">IF(M47&gt;0,AVERAGE(B47:M47),"")</f>
        <v>102.85</v>
      </c>
    </row>
    <row r="48" customFormat="false" ht="12.75" hidden="false" customHeight="false" outlineLevel="0" collapsed="false">
      <c r="A48" s="90" t="s">
        <v>718</v>
      </c>
      <c r="B48" s="92" t="n">
        <v>102.5</v>
      </c>
      <c r="C48" s="92" t="n">
        <v>101.8</v>
      </c>
      <c r="D48" s="92" t="n">
        <v>101.8</v>
      </c>
      <c r="E48" s="92" t="n">
        <v>101.8</v>
      </c>
      <c r="F48" s="92" t="n">
        <v>101.8</v>
      </c>
      <c r="G48" s="92" t="n">
        <v>101.8</v>
      </c>
      <c r="H48" s="92" t="n">
        <v>101.8</v>
      </c>
      <c r="I48" s="92" t="n">
        <v>101.8</v>
      </c>
      <c r="J48" s="92" t="n">
        <v>101.8</v>
      </c>
      <c r="K48" s="92" t="n">
        <v>99.8</v>
      </c>
      <c r="L48" s="92" t="n">
        <v>99.8</v>
      </c>
      <c r="M48" s="92" t="n">
        <v>99.8</v>
      </c>
      <c r="N48" s="91" t="n">
        <f aca="false">IF(M48&gt;0,AVERAGE(B48:M48),"")</f>
        <v>101.358333333333</v>
      </c>
    </row>
    <row r="49" customFormat="false" ht="12.75" hidden="false" customHeight="false" outlineLevel="0" collapsed="false">
      <c r="A49" s="90" t="s">
        <v>719</v>
      </c>
      <c r="B49" s="92" t="n">
        <v>99.8</v>
      </c>
      <c r="C49" s="92" t="n">
        <v>99.8</v>
      </c>
      <c r="D49" s="92" t="n">
        <v>99.7</v>
      </c>
      <c r="E49" s="92" t="n">
        <v>99.7</v>
      </c>
      <c r="F49" s="92" t="n">
        <v>99.7</v>
      </c>
      <c r="G49" s="92" t="n">
        <v>99.7</v>
      </c>
      <c r="H49" s="92" t="n">
        <v>99.7</v>
      </c>
      <c r="I49" s="92" t="n">
        <v>99.7</v>
      </c>
      <c r="J49" s="92" t="n">
        <v>99.7</v>
      </c>
      <c r="K49" s="92" t="n">
        <v>99.7</v>
      </c>
      <c r="L49" s="92" t="n">
        <v>99.7</v>
      </c>
      <c r="M49" s="92" t="n">
        <v>99.7</v>
      </c>
      <c r="N49" s="91" t="n">
        <f aca="false">IF(M49&gt;0,AVERAGE(B49:M49),"")</f>
        <v>99.7166666666667</v>
      </c>
    </row>
    <row r="50" customFormat="false" ht="12.75" hidden="false" customHeight="false" outlineLevel="0" collapsed="false">
      <c r="A50" s="90" t="s">
        <v>720</v>
      </c>
      <c r="B50" s="92" t="n">
        <v>99.7</v>
      </c>
      <c r="C50" s="92" t="n">
        <v>99.7</v>
      </c>
      <c r="D50" s="92" t="n">
        <v>99.7</v>
      </c>
      <c r="E50" s="92" t="n">
        <v>99.7</v>
      </c>
      <c r="F50" s="92" t="n">
        <v>99.7</v>
      </c>
      <c r="G50" s="92" t="n">
        <v>99.7</v>
      </c>
      <c r="H50" s="92" t="n">
        <v>99.7</v>
      </c>
      <c r="I50" s="92" t="n">
        <v>99.7</v>
      </c>
      <c r="J50" s="23" t="n">
        <v>99.7</v>
      </c>
      <c r="K50" s="23" t="n">
        <v>99.7</v>
      </c>
      <c r="L50" s="23" t="n">
        <v>99.7</v>
      </c>
      <c r="M50" s="23" t="n">
        <v>99.7</v>
      </c>
      <c r="N50" s="91" t="n">
        <f aca="false">IF(M50&gt;0,AVERAGE(B50:M50),"")</f>
        <v>99.7</v>
      </c>
    </row>
    <row r="51" customFormat="false" ht="12.75" hidden="false" customHeight="false" outlineLevel="0" collapsed="false">
      <c r="A51" s="90" t="s">
        <v>721</v>
      </c>
      <c r="B51" s="92" t="n">
        <v>99.7</v>
      </c>
      <c r="C51" s="92" t="n">
        <v>99.7</v>
      </c>
      <c r="D51" s="92"/>
      <c r="E51" s="92"/>
      <c r="F51" s="92"/>
      <c r="G51" s="92"/>
      <c r="H51" s="92"/>
      <c r="I51" s="92"/>
      <c r="J51" s="23"/>
      <c r="K51" s="23"/>
      <c r="L51" s="23"/>
      <c r="M51" s="23"/>
      <c r="N51" s="91"/>
    </row>
    <row r="52" s="119" customFormat="true" ht="19.5" hidden="false" customHeight="true" outlineLevel="0" collapsed="false">
      <c r="A52" s="93" t="s">
        <v>1262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2.75" hidden="false" customHeight="false" outlineLevel="0" collapsed="false">
      <c r="A53" s="90" t="s">
        <v>712</v>
      </c>
      <c r="B53" s="92" t="n">
        <v>103.5</v>
      </c>
      <c r="C53" s="92" t="n">
        <v>104.2</v>
      </c>
      <c r="D53" s="92" t="n">
        <v>102.8</v>
      </c>
      <c r="E53" s="92" t="n">
        <v>101.1</v>
      </c>
      <c r="F53" s="92" t="n">
        <v>101.5</v>
      </c>
      <c r="G53" s="92" t="n">
        <v>100.9</v>
      </c>
      <c r="H53" s="92" t="n">
        <v>100.9</v>
      </c>
      <c r="I53" s="92" t="n">
        <v>101.6</v>
      </c>
      <c r="J53" s="92" t="n">
        <v>95.5</v>
      </c>
      <c r="K53" s="92" t="n">
        <v>96.4</v>
      </c>
      <c r="L53" s="92" t="n">
        <v>96</v>
      </c>
      <c r="M53" s="92" t="n">
        <v>95.8</v>
      </c>
      <c r="N53" s="91" t="n">
        <f aca="false">IF(M53&gt;0,AVERAGE(B53:M53),"")</f>
        <v>100.016666666667</v>
      </c>
    </row>
    <row r="54" customFormat="false" ht="12.75" hidden="false" customHeight="false" outlineLevel="0" collapsed="false">
      <c r="A54" s="90" t="s">
        <v>713</v>
      </c>
      <c r="B54" s="92" t="n">
        <v>95.2</v>
      </c>
      <c r="C54" s="92" t="n">
        <v>94.9</v>
      </c>
      <c r="D54" s="92" t="n">
        <v>92.7</v>
      </c>
      <c r="E54" s="92" t="n">
        <v>92.8</v>
      </c>
      <c r="F54" s="92" t="n">
        <v>93.1</v>
      </c>
      <c r="G54" s="92" t="n">
        <v>92.5</v>
      </c>
      <c r="H54" s="92" t="n">
        <v>91.7</v>
      </c>
      <c r="I54" s="92" t="n">
        <v>90.2</v>
      </c>
      <c r="J54" s="92" t="n">
        <v>89.3</v>
      </c>
      <c r="K54" s="92" t="n">
        <v>89.4</v>
      </c>
      <c r="L54" s="92" t="n">
        <v>90.2</v>
      </c>
      <c r="M54" s="92" t="n">
        <v>89.9</v>
      </c>
      <c r="N54" s="91" t="n">
        <f aca="false">IF(M54&gt;0,AVERAGE(B54:M54),"")</f>
        <v>91.825</v>
      </c>
    </row>
    <row r="55" customFormat="false" ht="12.75" hidden="false" customHeight="false" outlineLevel="0" collapsed="false">
      <c r="A55" s="90" t="s">
        <v>714</v>
      </c>
      <c r="B55" s="92" t="n">
        <v>89.8</v>
      </c>
      <c r="C55" s="92" t="n">
        <v>89.7</v>
      </c>
      <c r="D55" s="92" t="n">
        <v>88.2</v>
      </c>
      <c r="E55" s="92" t="n">
        <v>88.4</v>
      </c>
      <c r="F55" s="92" t="n">
        <v>87.9</v>
      </c>
      <c r="G55" s="92" t="n">
        <v>87</v>
      </c>
      <c r="H55" s="92" t="n">
        <v>87.1</v>
      </c>
      <c r="I55" s="92" t="n">
        <v>82.2</v>
      </c>
      <c r="J55" s="92" t="n">
        <v>81.8</v>
      </c>
      <c r="K55" s="92" t="n">
        <v>81.6</v>
      </c>
      <c r="L55" s="92" t="n">
        <v>81.6</v>
      </c>
      <c r="M55" s="92" t="n">
        <v>81.2</v>
      </c>
      <c r="N55" s="91" t="n">
        <f aca="false">IF(M55&gt;0,AVERAGE(B55:M55),"")</f>
        <v>85.5416666666667</v>
      </c>
    </row>
    <row r="56" customFormat="false" ht="12.75" hidden="false" customHeight="false" outlineLevel="0" collapsed="false">
      <c r="A56" s="90" t="s">
        <v>715</v>
      </c>
      <c r="B56" s="92" t="n">
        <v>80.9</v>
      </c>
      <c r="C56" s="92" t="n">
        <v>80.9</v>
      </c>
      <c r="D56" s="92" t="n">
        <v>80.7</v>
      </c>
      <c r="E56" s="92" t="n">
        <v>78.8</v>
      </c>
      <c r="F56" s="92" t="n">
        <v>77.2</v>
      </c>
      <c r="G56" s="92" t="n">
        <v>77.2</v>
      </c>
      <c r="H56" s="92" t="n">
        <v>76.6</v>
      </c>
      <c r="I56" s="92" t="n">
        <v>76.6</v>
      </c>
      <c r="J56" s="92" t="n">
        <v>76.5</v>
      </c>
      <c r="K56" s="92" t="n">
        <v>76.5</v>
      </c>
      <c r="L56" s="92" t="n">
        <v>76.6</v>
      </c>
      <c r="M56" s="92" t="n">
        <v>76.2</v>
      </c>
      <c r="N56" s="91" t="n">
        <f aca="false">IF(M56&gt;0,AVERAGE(B56:M56),"")</f>
        <v>77.8916666666667</v>
      </c>
    </row>
    <row r="57" customFormat="false" ht="12.75" hidden="false" customHeight="false" outlineLevel="0" collapsed="false">
      <c r="A57" s="90" t="s">
        <v>716</v>
      </c>
      <c r="B57" s="92" t="n">
        <v>76.1</v>
      </c>
      <c r="C57" s="92" t="n">
        <v>75.6</v>
      </c>
      <c r="D57" s="92" t="n">
        <v>74.9</v>
      </c>
      <c r="E57" s="92" t="n">
        <v>74.2</v>
      </c>
      <c r="F57" s="92" t="n">
        <v>73.3</v>
      </c>
      <c r="G57" s="92" t="n">
        <v>71.2</v>
      </c>
      <c r="H57" s="92" t="n">
        <v>70</v>
      </c>
      <c r="I57" s="92" t="n">
        <v>69.7</v>
      </c>
      <c r="J57" s="92" t="n">
        <v>69.5</v>
      </c>
      <c r="K57" s="92" t="n">
        <v>69.6</v>
      </c>
      <c r="L57" s="92" t="n">
        <v>69</v>
      </c>
      <c r="M57" s="92" t="n">
        <v>68.8</v>
      </c>
      <c r="N57" s="91" t="n">
        <f aca="false">IF(M57&gt;0,AVERAGE(B57:M57),"")</f>
        <v>71.825</v>
      </c>
    </row>
    <row r="58" customFormat="false" ht="12.75" hidden="false" customHeight="false" outlineLevel="0" collapsed="false">
      <c r="A58" s="90" t="s">
        <v>717</v>
      </c>
      <c r="B58" s="92" t="n">
        <v>68.7</v>
      </c>
      <c r="C58" s="92" t="n">
        <v>68.6</v>
      </c>
      <c r="D58" s="92" t="n">
        <v>68.3</v>
      </c>
      <c r="E58" s="92" t="n">
        <v>67.5</v>
      </c>
      <c r="F58" s="92" t="n">
        <v>67.4</v>
      </c>
      <c r="G58" s="92" t="n">
        <v>67.8</v>
      </c>
      <c r="H58" s="92" t="n">
        <v>67.7</v>
      </c>
      <c r="I58" s="92" t="n">
        <v>67.4</v>
      </c>
      <c r="J58" s="92" t="n">
        <v>67</v>
      </c>
      <c r="K58" s="92" t="n">
        <v>67.1</v>
      </c>
      <c r="L58" s="92" t="n">
        <v>67.2</v>
      </c>
      <c r="M58" s="92" t="n">
        <v>67.4</v>
      </c>
      <c r="N58" s="91" t="n">
        <f aca="false">IF(M58&gt;0,AVERAGE(B58:M58),"")</f>
        <v>67.675</v>
      </c>
    </row>
    <row r="59" customFormat="false" ht="12.75" hidden="false" customHeight="false" outlineLevel="0" collapsed="false">
      <c r="A59" s="90" t="s">
        <v>718</v>
      </c>
      <c r="B59" s="92" t="n">
        <v>66.7</v>
      </c>
      <c r="C59" s="92" t="n">
        <v>65.9</v>
      </c>
      <c r="D59" s="92" t="n">
        <v>65.4</v>
      </c>
      <c r="E59" s="92" t="n">
        <v>65.3</v>
      </c>
      <c r="F59" s="92" t="n">
        <v>65.1</v>
      </c>
      <c r="G59" s="92" t="n">
        <v>64.4</v>
      </c>
      <c r="H59" s="92" t="n">
        <v>63.8</v>
      </c>
      <c r="I59" s="92" t="n">
        <v>63.9</v>
      </c>
      <c r="J59" s="92" t="n">
        <v>63.9</v>
      </c>
      <c r="K59" s="92" t="n">
        <v>63.8</v>
      </c>
      <c r="L59" s="92" t="n">
        <v>62.7</v>
      </c>
      <c r="M59" s="92" t="n">
        <v>62.7</v>
      </c>
      <c r="N59" s="91" t="n">
        <f aca="false">IF(M59&gt;0,AVERAGE(B59:M59),"")</f>
        <v>64.4666666666667</v>
      </c>
    </row>
    <row r="60" customFormat="false" ht="12.75" hidden="false" customHeight="false" outlineLevel="0" collapsed="false">
      <c r="A60" s="90" t="s">
        <v>719</v>
      </c>
      <c r="B60" s="92" t="n">
        <v>62.8</v>
      </c>
      <c r="C60" s="92" t="n">
        <v>63.8</v>
      </c>
      <c r="D60" s="92" t="n">
        <v>65.5</v>
      </c>
      <c r="E60" s="92" t="n">
        <v>64.4</v>
      </c>
      <c r="F60" s="92" t="n">
        <v>63.8</v>
      </c>
      <c r="G60" s="92" t="n">
        <v>62.8</v>
      </c>
      <c r="H60" s="92" t="n">
        <v>60.9</v>
      </c>
      <c r="I60" s="92" t="n">
        <v>60.8</v>
      </c>
      <c r="J60" s="92" t="n">
        <v>60.5</v>
      </c>
      <c r="K60" s="92" t="n">
        <v>59.8</v>
      </c>
      <c r="L60" s="92" t="n">
        <v>59.5</v>
      </c>
      <c r="M60" s="92" t="n">
        <v>59.4</v>
      </c>
      <c r="N60" s="91" t="n">
        <f aca="false">IF(M60&gt;0,AVERAGE(B60:M60),"")</f>
        <v>62</v>
      </c>
    </row>
    <row r="61" customFormat="false" ht="12.75" hidden="false" customHeight="false" outlineLevel="0" collapsed="false">
      <c r="A61" s="90" t="s">
        <v>720</v>
      </c>
      <c r="B61" s="92" t="n">
        <v>58.9</v>
      </c>
      <c r="C61" s="92" t="n">
        <v>58</v>
      </c>
      <c r="D61" s="92" t="n">
        <v>57.8</v>
      </c>
      <c r="E61" s="92" t="n">
        <v>57.7</v>
      </c>
      <c r="F61" s="92" t="n">
        <v>56.9</v>
      </c>
      <c r="G61" s="92" t="n">
        <v>55.7</v>
      </c>
      <c r="H61" s="92" t="n">
        <v>55</v>
      </c>
      <c r="I61" s="92" t="n">
        <v>54.8</v>
      </c>
      <c r="J61" s="92" t="n">
        <v>55.1</v>
      </c>
      <c r="K61" s="92" t="n">
        <v>54.9</v>
      </c>
      <c r="L61" s="92" t="n">
        <v>54.4</v>
      </c>
      <c r="M61" s="92" t="n">
        <v>54.4</v>
      </c>
      <c r="N61" s="91" t="n">
        <f aca="false">IF(M61&gt;0,AVERAGE(B61:M61),"")</f>
        <v>56.1333333333333</v>
      </c>
    </row>
    <row r="62" customFormat="false" ht="12.75" hidden="false" customHeight="false" outlineLevel="0" collapsed="false">
      <c r="A62" s="90" t="s">
        <v>721</v>
      </c>
      <c r="B62" s="92" t="n">
        <v>53.9</v>
      </c>
      <c r="C62" s="92" t="n">
        <v>53.6</v>
      </c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1"/>
    </row>
    <row r="63" s="50" customFormat="true" ht="20.1" hidden="false" customHeight="true" outlineLevel="0" collapsed="false">
      <c r="A63" s="93" t="s">
        <v>1263</v>
      </c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s="50" customFormat="true" ht="12.75" hidden="false" customHeight="false" outlineLevel="0" collapsed="false">
      <c r="A64" s="90" t="s">
        <v>712</v>
      </c>
      <c r="B64" s="92" t="n">
        <v>100.6</v>
      </c>
      <c r="C64" s="92" t="n">
        <v>100.8</v>
      </c>
      <c r="D64" s="92" t="n">
        <v>101.2</v>
      </c>
      <c r="E64" s="92" t="n">
        <v>99.8</v>
      </c>
      <c r="F64" s="92" t="n">
        <v>99.9</v>
      </c>
      <c r="G64" s="92" t="n">
        <v>99.8</v>
      </c>
      <c r="H64" s="92" t="n">
        <v>99.9</v>
      </c>
      <c r="I64" s="92" t="n">
        <v>99.8</v>
      </c>
      <c r="J64" s="92" t="n">
        <v>99.8</v>
      </c>
      <c r="K64" s="92" t="n">
        <v>99.4</v>
      </c>
      <c r="L64" s="92" t="n">
        <v>99.5</v>
      </c>
      <c r="M64" s="92" t="n">
        <v>99.7</v>
      </c>
      <c r="N64" s="91" t="n">
        <f aca="false">IF(M64&gt;0,AVERAGE(B64:M64),"")</f>
        <v>100.016666666667</v>
      </c>
    </row>
    <row r="65" s="50" customFormat="true" ht="12.75" hidden="false" customHeight="false" outlineLevel="0" collapsed="false">
      <c r="A65" s="90" t="s">
        <v>713</v>
      </c>
      <c r="B65" s="92" t="n">
        <v>99.3</v>
      </c>
      <c r="C65" s="92" t="n">
        <v>99.6</v>
      </c>
      <c r="D65" s="92" t="n">
        <v>99.5</v>
      </c>
      <c r="E65" s="92" t="n">
        <v>99.8</v>
      </c>
      <c r="F65" s="92" t="n">
        <v>99.8</v>
      </c>
      <c r="G65" s="92" t="n">
        <v>100</v>
      </c>
      <c r="H65" s="92" t="n">
        <v>99.8</v>
      </c>
      <c r="I65" s="92" t="n">
        <v>99.7</v>
      </c>
      <c r="J65" s="92" t="n">
        <v>99.7</v>
      </c>
      <c r="K65" s="92" t="n">
        <v>100.6</v>
      </c>
      <c r="L65" s="92" t="n">
        <v>100.7</v>
      </c>
      <c r="M65" s="92" t="n">
        <v>100.8</v>
      </c>
      <c r="N65" s="91" t="n">
        <f aca="false">IF(M65&gt;0,AVERAGE(B65:M65),"")</f>
        <v>99.9416666666667</v>
      </c>
    </row>
    <row r="66" s="50" customFormat="true" ht="12.75" hidden="false" customHeight="false" outlineLevel="0" collapsed="false">
      <c r="A66" s="90" t="s">
        <v>714</v>
      </c>
      <c r="B66" s="92" t="n">
        <v>100.7</v>
      </c>
      <c r="C66" s="92" t="n">
        <v>100.8</v>
      </c>
      <c r="D66" s="92" t="n">
        <v>100.6</v>
      </c>
      <c r="E66" s="92" t="n">
        <v>100.6</v>
      </c>
      <c r="F66" s="92" t="n">
        <v>100.4</v>
      </c>
      <c r="G66" s="92" t="n">
        <v>100.2</v>
      </c>
      <c r="H66" s="92" t="n">
        <v>100.2</v>
      </c>
      <c r="I66" s="92" t="n">
        <v>100.3</v>
      </c>
      <c r="J66" s="92" t="n">
        <v>100.4</v>
      </c>
      <c r="K66" s="92" t="n">
        <v>100.2</v>
      </c>
      <c r="L66" s="92" t="n">
        <v>100.3</v>
      </c>
      <c r="M66" s="92" t="n">
        <v>100.6</v>
      </c>
      <c r="N66" s="91" t="n">
        <f aca="false">IF(M66&gt;0,AVERAGE(B66:M66),"")</f>
        <v>100.441666666667</v>
      </c>
    </row>
    <row r="67" s="50" customFormat="true" ht="12.75" hidden="false" customHeight="false" outlineLevel="0" collapsed="false">
      <c r="A67" s="90" t="s">
        <v>715</v>
      </c>
      <c r="B67" s="92" t="n">
        <v>99.6</v>
      </c>
      <c r="C67" s="92" t="n">
        <v>99.7</v>
      </c>
      <c r="D67" s="92" t="n">
        <v>99.4</v>
      </c>
      <c r="E67" s="92" t="n">
        <v>99.5</v>
      </c>
      <c r="F67" s="92" t="n">
        <v>99.3</v>
      </c>
      <c r="G67" s="92" t="n">
        <v>99</v>
      </c>
      <c r="H67" s="92" t="n">
        <v>99.3</v>
      </c>
      <c r="I67" s="92" t="n">
        <v>99</v>
      </c>
      <c r="J67" s="92" t="n">
        <v>98.5</v>
      </c>
      <c r="K67" s="92" t="n">
        <v>98.4</v>
      </c>
      <c r="L67" s="92" t="n">
        <v>98.4</v>
      </c>
      <c r="M67" s="92" t="n">
        <v>98.4</v>
      </c>
      <c r="N67" s="91" t="n">
        <f aca="false">IF(M67&gt;0,AVERAGE(B67:M67),"")</f>
        <v>99.0416666666667</v>
      </c>
    </row>
    <row r="68" s="50" customFormat="true" ht="12.75" hidden="false" customHeight="false" outlineLevel="0" collapsed="false">
      <c r="A68" s="90" t="s">
        <v>716</v>
      </c>
      <c r="B68" s="92" t="n">
        <v>97.9</v>
      </c>
      <c r="C68" s="92" t="n">
        <v>97.7</v>
      </c>
      <c r="D68" s="92" t="n">
        <v>97.7</v>
      </c>
      <c r="E68" s="92" t="n">
        <v>97.7</v>
      </c>
      <c r="F68" s="92" t="n">
        <v>97.7</v>
      </c>
      <c r="G68" s="92" t="n">
        <v>97.8</v>
      </c>
      <c r="H68" s="92" t="n">
        <v>98.1</v>
      </c>
      <c r="I68" s="92" t="n">
        <v>98.2</v>
      </c>
      <c r="J68" s="92" t="n">
        <v>98.4</v>
      </c>
      <c r="K68" s="92" t="n">
        <v>98.3</v>
      </c>
      <c r="L68" s="92" t="n">
        <v>98.3</v>
      </c>
      <c r="M68" s="92" t="n">
        <v>98.3</v>
      </c>
      <c r="N68" s="91" t="n">
        <f aca="false">IF(M68&gt;0,AVERAGE(B68:M68),"")</f>
        <v>98.0083333333333</v>
      </c>
    </row>
    <row r="69" s="50" customFormat="true" ht="12.75" hidden="false" customHeight="false" outlineLevel="0" collapsed="false">
      <c r="A69" s="90" t="s">
        <v>717</v>
      </c>
      <c r="B69" s="92" t="n">
        <v>98</v>
      </c>
      <c r="C69" s="92" t="n">
        <v>98.7</v>
      </c>
      <c r="D69" s="92" t="n">
        <v>99</v>
      </c>
      <c r="E69" s="92" t="n">
        <v>98.7</v>
      </c>
      <c r="F69" s="92" t="n">
        <v>98.7</v>
      </c>
      <c r="G69" s="92" t="n">
        <v>99.1</v>
      </c>
      <c r="H69" s="92" t="n">
        <v>99.1</v>
      </c>
      <c r="I69" s="92" t="n">
        <v>99.3</v>
      </c>
      <c r="J69" s="92" t="n">
        <v>99.6</v>
      </c>
      <c r="K69" s="92" t="n">
        <v>99.6</v>
      </c>
      <c r="L69" s="92" t="n">
        <v>99.7</v>
      </c>
      <c r="M69" s="92" t="n">
        <v>99.9</v>
      </c>
      <c r="N69" s="91" t="n">
        <f aca="false">IF(M69&gt;0,AVERAGE(B69:M69),"")</f>
        <v>99.1166666666667</v>
      </c>
    </row>
    <row r="70" s="50" customFormat="true" ht="12.75" hidden="false" customHeight="false" outlineLevel="0" collapsed="false">
      <c r="A70" s="90" t="s">
        <v>718</v>
      </c>
      <c r="B70" s="92" t="n">
        <v>99.7</v>
      </c>
      <c r="C70" s="92" t="n">
        <v>99.4</v>
      </c>
      <c r="D70" s="92" t="n">
        <v>99.7</v>
      </c>
      <c r="E70" s="92" t="n">
        <v>100.3</v>
      </c>
      <c r="F70" s="92" t="n">
        <v>100.4</v>
      </c>
      <c r="G70" s="92" t="n">
        <v>100.5</v>
      </c>
      <c r="H70" s="92" t="n">
        <v>100.7</v>
      </c>
      <c r="I70" s="92" t="n">
        <v>100.5</v>
      </c>
      <c r="J70" s="92" t="n">
        <v>100.5</v>
      </c>
      <c r="K70" s="92" t="n">
        <v>100.5</v>
      </c>
      <c r="L70" s="92" t="n">
        <v>100.7</v>
      </c>
      <c r="M70" s="92" t="n">
        <v>101.3</v>
      </c>
      <c r="N70" s="91" t="n">
        <f aca="false">IF(M70&gt;0,AVERAGE(B70:M70),"")</f>
        <v>100.35</v>
      </c>
    </row>
    <row r="71" s="50" customFormat="true" ht="12.75" hidden="false" customHeight="false" outlineLevel="0" collapsed="false">
      <c r="A71" s="90" t="s">
        <v>719</v>
      </c>
      <c r="B71" s="92" t="n">
        <v>101.3</v>
      </c>
      <c r="C71" s="92" t="n">
        <v>101.5</v>
      </c>
      <c r="D71" s="92" t="n">
        <v>101.5</v>
      </c>
      <c r="E71" s="92" t="n">
        <v>101.5</v>
      </c>
      <c r="F71" s="92" t="n">
        <v>101.7</v>
      </c>
      <c r="G71" s="92" t="n">
        <v>101.6</v>
      </c>
      <c r="H71" s="92" t="n">
        <v>101.7</v>
      </c>
      <c r="I71" s="92" t="n">
        <v>101.5</v>
      </c>
      <c r="J71" s="92" t="n">
        <v>101.5</v>
      </c>
      <c r="K71" s="92" t="n">
        <v>101.7</v>
      </c>
      <c r="L71" s="92" t="n">
        <v>102.1</v>
      </c>
      <c r="M71" s="92" t="n">
        <v>102.1</v>
      </c>
      <c r="N71" s="91" t="n">
        <f aca="false">IF(M71&gt;0,AVERAGE(B71:M71),"")</f>
        <v>101.641666666667</v>
      </c>
    </row>
    <row r="72" s="50" customFormat="true" ht="12.75" hidden="false" customHeight="false" outlineLevel="0" collapsed="false">
      <c r="A72" s="90" t="s">
        <v>720</v>
      </c>
      <c r="B72" s="92" t="n">
        <v>102.3</v>
      </c>
      <c r="C72" s="92" t="n">
        <v>102.1</v>
      </c>
      <c r="D72" s="92" t="n">
        <v>101.6</v>
      </c>
      <c r="E72" s="92" t="n">
        <v>101</v>
      </c>
      <c r="F72" s="92" t="n">
        <v>101</v>
      </c>
      <c r="G72" s="92" t="n">
        <v>100.8</v>
      </c>
      <c r="H72" s="92" t="n">
        <v>100.7</v>
      </c>
      <c r="I72" s="92" t="n">
        <v>101</v>
      </c>
      <c r="J72" s="92" t="n">
        <v>101.1</v>
      </c>
      <c r="K72" s="92" t="n">
        <v>101.3</v>
      </c>
      <c r="L72" s="92" t="n">
        <v>101.2</v>
      </c>
      <c r="M72" s="92" t="n">
        <v>101.2</v>
      </c>
      <c r="N72" s="92" t="n">
        <f aca="false">IF(M72&gt;0,AVERAGE(B72:M72),"")</f>
        <v>101.275</v>
      </c>
    </row>
    <row r="73" s="50" customFormat="true" ht="12.75" hidden="false" customHeight="false" outlineLevel="0" collapsed="false">
      <c r="A73" s="90" t="s">
        <v>721</v>
      </c>
      <c r="B73" s="92" t="n">
        <v>101.7</v>
      </c>
      <c r="C73" s="92" t="n">
        <v>101.6</v>
      </c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</row>
    <row r="74" s="50" customFormat="true" ht="20.1" hidden="false" customHeight="true" outlineLevel="0" collapsed="false">
      <c r="A74" s="93" t="s">
        <v>1264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</row>
    <row r="75" s="50" customFormat="true" ht="12.75" hidden="false" customHeight="false" outlineLevel="0" collapsed="false">
      <c r="A75" s="90" t="s">
        <v>712</v>
      </c>
      <c r="B75" s="92" t="n">
        <v>102.8</v>
      </c>
      <c r="C75" s="92" t="n">
        <v>102.8</v>
      </c>
      <c r="D75" s="92" t="n">
        <v>102.8</v>
      </c>
      <c r="E75" s="92" t="n">
        <v>99.1</v>
      </c>
      <c r="F75" s="92" t="n">
        <v>99.1</v>
      </c>
      <c r="G75" s="92" t="n">
        <v>99.1</v>
      </c>
      <c r="H75" s="92" t="n">
        <v>99.1</v>
      </c>
      <c r="I75" s="92" t="n">
        <v>99.1</v>
      </c>
      <c r="J75" s="92" t="n">
        <v>99.1</v>
      </c>
      <c r="K75" s="92" t="n">
        <v>99.1</v>
      </c>
      <c r="L75" s="92" t="n">
        <v>99.1</v>
      </c>
      <c r="M75" s="92" t="n">
        <v>99.1</v>
      </c>
      <c r="N75" s="91" t="n">
        <f aca="false">IF(M75&gt;0,AVERAGE(B75:M75),"")</f>
        <v>100.025</v>
      </c>
    </row>
    <row r="76" s="50" customFormat="true" ht="12.75" hidden="false" customHeight="false" outlineLevel="0" collapsed="false">
      <c r="A76" s="90" t="s">
        <v>713</v>
      </c>
      <c r="B76" s="92" t="n">
        <v>97.8</v>
      </c>
      <c r="C76" s="92" t="n">
        <v>97.8</v>
      </c>
      <c r="D76" s="92" t="n">
        <v>97.7</v>
      </c>
      <c r="E76" s="92" t="n">
        <v>97.4</v>
      </c>
      <c r="F76" s="92" t="n">
        <v>97.4</v>
      </c>
      <c r="G76" s="92" t="n">
        <v>98.5</v>
      </c>
      <c r="H76" s="92" t="n">
        <v>98.3</v>
      </c>
      <c r="I76" s="92" t="n">
        <v>98.3</v>
      </c>
      <c r="J76" s="92" t="n">
        <v>98.3</v>
      </c>
      <c r="K76" s="92" t="n">
        <v>98.3</v>
      </c>
      <c r="L76" s="92" t="n">
        <v>98.3</v>
      </c>
      <c r="M76" s="92" t="n">
        <v>98.3</v>
      </c>
      <c r="N76" s="91" t="n">
        <f aca="false">IF(M76&gt;0,AVERAGE(B76:M76),"")</f>
        <v>98.0333333333334</v>
      </c>
    </row>
    <row r="77" s="50" customFormat="true" ht="12.75" hidden="false" customHeight="false" outlineLevel="0" collapsed="false">
      <c r="A77" s="90" t="s">
        <v>714</v>
      </c>
      <c r="B77" s="92" t="n">
        <v>98.2</v>
      </c>
      <c r="C77" s="92" t="n">
        <v>98.2</v>
      </c>
      <c r="D77" s="92" t="n">
        <v>98.2</v>
      </c>
      <c r="E77" s="92" t="n">
        <v>98.1</v>
      </c>
      <c r="F77" s="92" t="n">
        <v>98.1</v>
      </c>
      <c r="G77" s="92" t="n">
        <v>97.8</v>
      </c>
      <c r="H77" s="92" t="n">
        <v>98.3</v>
      </c>
      <c r="I77" s="92" t="n">
        <v>98.6</v>
      </c>
      <c r="J77" s="92" t="n">
        <v>98.6</v>
      </c>
      <c r="K77" s="92" t="n">
        <v>97.9</v>
      </c>
      <c r="L77" s="92" t="n">
        <v>97.9</v>
      </c>
      <c r="M77" s="92" t="n">
        <v>97.9</v>
      </c>
      <c r="N77" s="91" t="n">
        <f aca="false">IF(M77&gt;0,AVERAGE(B77:M77),"")</f>
        <v>98.15</v>
      </c>
    </row>
    <row r="78" s="50" customFormat="true" ht="12.75" hidden="false" customHeight="false" outlineLevel="0" collapsed="false">
      <c r="A78" s="90" t="s">
        <v>715</v>
      </c>
      <c r="B78" s="92" t="n">
        <v>95.8</v>
      </c>
      <c r="C78" s="92" t="n">
        <v>95.8</v>
      </c>
      <c r="D78" s="92" t="n">
        <v>94.9</v>
      </c>
      <c r="E78" s="92" t="n">
        <v>94.9</v>
      </c>
      <c r="F78" s="92" t="n">
        <v>94.9</v>
      </c>
      <c r="G78" s="92" t="n">
        <v>94.9</v>
      </c>
      <c r="H78" s="92" t="n">
        <v>95.2</v>
      </c>
      <c r="I78" s="92" t="n">
        <v>95.2</v>
      </c>
      <c r="J78" s="92" t="n">
        <v>95.2</v>
      </c>
      <c r="K78" s="92" t="n">
        <v>95.1</v>
      </c>
      <c r="L78" s="92" t="n">
        <v>94.9</v>
      </c>
      <c r="M78" s="92" t="n">
        <v>94.9</v>
      </c>
      <c r="N78" s="91" t="n">
        <f aca="false">IF(M78&gt;0,AVERAGE(B78:M78),"")</f>
        <v>95.1416666666667</v>
      </c>
    </row>
    <row r="79" s="50" customFormat="true" ht="12.75" hidden="false" customHeight="false" outlineLevel="0" collapsed="false">
      <c r="A79" s="90" t="s">
        <v>716</v>
      </c>
      <c r="B79" s="92" t="n">
        <v>94.9</v>
      </c>
      <c r="C79" s="92" t="n">
        <v>94.5</v>
      </c>
      <c r="D79" s="92" t="n">
        <v>94.5</v>
      </c>
      <c r="E79" s="92" t="n">
        <v>94.5</v>
      </c>
      <c r="F79" s="92" t="n">
        <v>94.5</v>
      </c>
      <c r="G79" s="92" t="n">
        <v>94.5</v>
      </c>
      <c r="H79" s="92" t="n">
        <v>94.5</v>
      </c>
      <c r="I79" s="92" t="n">
        <v>94.5</v>
      </c>
      <c r="J79" s="92" t="n">
        <v>94.5</v>
      </c>
      <c r="K79" s="92" t="n">
        <v>94.1</v>
      </c>
      <c r="L79" s="92" t="n">
        <v>93.9</v>
      </c>
      <c r="M79" s="92" t="n">
        <v>93.9</v>
      </c>
      <c r="N79" s="91" t="n">
        <f aca="false">IF(M79&gt;0,AVERAGE(B79:M79),"")</f>
        <v>94.4</v>
      </c>
    </row>
    <row r="80" s="50" customFormat="true" ht="12.75" hidden="false" customHeight="false" outlineLevel="0" collapsed="false">
      <c r="A80" s="90" t="s">
        <v>717</v>
      </c>
      <c r="B80" s="92" t="n">
        <v>94.2</v>
      </c>
      <c r="C80" s="92" t="n">
        <v>94.8</v>
      </c>
      <c r="D80" s="92" t="n">
        <v>94.7</v>
      </c>
      <c r="E80" s="92" t="n">
        <v>94.5</v>
      </c>
      <c r="F80" s="92" t="n">
        <v>94.5</v>
      </c>
      <c r="G80" s="92" t="n">
        <v>94.5</v>
      </c>
      <c r="H80" s="92" t="n">
        <v>94.5</v>
      </c>
      <c r="I80" s="92" t="n">
        <v>94.6</v>
      </c>
      <c r="J80" s="92" t="n">
        <v>94.8</v>
      </c>
      <c r="K80" s="92" t="n">
        <v>95</v>
      </c>
      <c r="L80" s="92" t="n">
        <v>95.2</v>
      </c>
      <c r="M80" s="92" t="n">
        <v>95.8</v>
      </c>
      <c r="N80" s="91" t="n">
        <f aca="false">IF(M80&gt;0,AVERAGE(B80:M80),"")</f>
        <v>94.7583333333333</v>
      </c>
    </row>
    <row r="81" s="50" customFormat="true" ht="12.75" hidden="false" customHeight="false" outlineLevel="0" collapsed="false">
      <c r="A81" s="90" t="s">
        <v>718</v>
      </c>
      <c r="B81" s="92" t="n">
        <v>95</v>
      </c>
      <c r="C81" s="92" t="n">
        <v>93.9</v>
      </c>
      <c r="D81" s="92" t="n">
        <v>94.4</v>
      </c>
      <c r="E81" s="92" t="n">
        <v>94.6</v>
      </c>
      <c r="F81" s="92" t="n">
        <v>94.9</v>
      </c>
      <c r="G81" s="92" t="n">
        <v>95.3</v>
      </c>
      <c r="H81" s="92" t="n">
        <v>95.7</v>
      </c>
      <c r="I81" s="92" t="n">
        <v>95.6</v>
      </c>
      <c r="J81" s="92" t="n">
        <v>95.4</v>
      </c>
      <c r="K81" s="92" t="n">
        <v>95.3</v>
      </c>
      <c r="L81" s="92" t="n">
        <v>95.3</v>
      </c>
      <c r="M81" s="92" t="n">
        <v>95.8</v>
      </c>
      <c r="N81" s="91" t="n">
        <f aca="false">IF(M81&gt;0,AVERAGE(B81:M81),"")</f>
        <v>95.1</v>
      </c>
    </row>
    <row r="82" s="50" customFormat="true" ht="12.75" hidden="false" customHeight="false" outlineLevel="0" collapsed="false">
      <c r="A82" s="90" t="s">
        <v>719</v>
      </c>
      <c r="B82" s="92" t="n">
        <v>95.9</v>
      </c>
      <c r="C82" s="92" t="n">
        <v>95.9</v>
      </c>
      <c r="D82" s="92" t="n">
        <v>96</v>
      </c>
      <c r="E82" s="92" t="n">
        <v>96.1</v>
      </c>
      <c r="F82" s="92" t="n">
        <v>96.1</v>
      </c>
      <c r="G82" s="92" t="n">
        <v>95.9</v>
      </c>
      <c r="H82" s="92" t="n">
        <v>95.7</v>
      </c>
      <c r="I82" s="92" t="n">
        <v>95.5</v>
      </c>
      <c r="J82" s="92" t="n">
        <v>95.5</v>
      </c>
      <c r="K82" s="92" t="n">
        <v>95.5</v>
      </c>
      <c r="L82" s="92" t="n">
        <v>95.4</v>
      </c>
      <c r="M82" s="92" t="n">
        <v>95.3</v>
      </c>
      <c r="N82" s="91" t="n">
        <f aca="false">IF(M82&gt;0,AVERAGE(B82:M82),"")</f>
        <v>95.7333333333333</v>
      </c>
    </row>
    <row r="83" s="50" customFormat="true" ht="12.75" hidden="false" customHeight="false" outlineLevel="0" collapsed="false">
      <c r="A83" s="90" t="s">
        <v>720</v>
      </c>
      <c r="B83" s="92" t="n">
        <v>95.2</v>
      </c>
      <c r="C83" s="92" t="n">
        <v>94.9</v>
      </c>
      <c r="D83" s="92" t="n">
        <v>94.7</v>
      </c>
      <c r="E83" s="92" t="n">
        <v>94.8</v>
      </c>
      <c r="F83" s="92" t="n">
        <v>94.9</v>
      </c>
      <c r="G83" s="92" t="n">
        <v>94.5</v>
      </c>
      <c r="H83" s="92" t="n">
        <v>94.6</v>
      </c>
      <c r="I83" s="92" t="n">
        <v>95</v>
      </c>
      <c r="J83" s="92" t="n">
        <v>95.2</v>
      </c>
      <c r="K83" s="92" t="n">
        <v>95.2</v>
      </c>
      <c r="L83" s="92" t="n">
        <v>95</v>
      </c>
      <c r="M83" s="92" t="n">
        <v>95</v>
      </c>
      <c r="N83" s="92" t="n">
        <f aca="false">IF(M83&gt;0,AVERAGE(B83:M83),"")</f>
        <v>94.9166666666667</v>
      </c>
    </row>
    <row r="84" s="50" customFormat="true" ht="12.75" hidden="false" customHeight="false" outlineLevel="0" collapsed="false">
      <c r="A84" s="90" t="s">
        <v>721</v>
      </c>
      <c r="B84" s="92" t="n">
        <v>94.7</v>
      </c>
      <c r="C84" s="92" t="n">
        <v>94.4</v>
      </c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</row>
    <row r="85" s="94" customFormat="true" ht="20.1" hidden="false" customHeight="true" outlineLevel="0" collapsed="false">
      <c r="A85" s="93" t="s">
        <v>1265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</row>
    <row r="86" s="50" customFormat="true" ht="12.75" hidden="false" customHeight="false" outlineLevel="0" collapsed="false">
      <c r="A86" s="90" t="s">
        <v>712</v>
      </c>
      <c r="B86" s="92" t="n">
        <v>102.8</v>
      </c>
      <c r="C86" s="92" t="n">
        <v>102.8</v>
      </c>
      <c r="D86" s="92" t="n">
        <v>102.8</v>
      </c>
      <c r="E86" s="92" t="n">
        <v>99.1</v>
      </c>
      <c r="F86" s="92" t="n">
        <v>99.1</v>
      </c>
      <c r="G86" s="92" t="n">
        <v>99.1</v>
      </c>
      <c r="H86" s="92" t="n">
        <v>99.1</v>
      </c>
      <c r="I86" s="92" t="n">
        <v>99.1</v>
      </c>
      <c r="J86" s="92" t="n">
        <v>99.1</v>
      </c>
      <c r="K86" s="92" t="n">
        <v>99.1</v>
      </c>
      <c r="L86" s="92" t="n">
        <v>99.1</v>
      </c>
      <c r="M86" s="92" t="n">
        <v>99.1</v>
      </c>
      <c r="N86" s="91" t="n">
        <f aca="false">IF(M86&gt;0,AVERAGE(B86:M86),"")</f>
        <v>100.025</v>
      </c>
    </row>
    <row r="87" s="50" customFormat="true" ht="12.75" hidden="false" customHeight="false" outlineLevel="0" collapsed="false">
      <c r="A87" s="90" t="s">
        <v>713</v>
      </c>
      <c r="B87" s="92" t="n">
        <v>97.8</v>
      </c>
      <c r="C87" s="92" t="n">
        <v>97.8</v>
      </c>
      <c r="D87" s="92" t="n">
        <v>97.7</v>
      </c>
      <c r="E87" s="92" t="n">
        <v>97.4</v>
      </c>
      <c r="F87" s="92" t="n">
        <v>97.4</v>
      </c>
      <c r="G87" s="92" t="n">
        <v>98.5</v>
      </c>
      <c r="H87" s="92" t="n">
        <v>98.3</v>
      </c>
      <c r="I87" s="92" t="n">
        <v>98.3</v>
      </c>
      <c r="J87" s="92" t="n">
        <v>98.3</v>
      </c>
      <c r="K87" s="92" t="n">
        <v>98.3</v>
      </c>
      <c r="L87" s="92" t="n">
        <v>98.3</v>
      </c>
      <c r="M87" s="92" t="n">
        <v>98.3</v>
      </c>
      <c r="N87" s="91" t="n">
        <f aca="false">IF(M87&gt;0,AVERAGE(B87:M87),"")</f>
        <v>98.0333333333334</v>
      </c>
    </row>
    <row r="88" s="50" customFormat="true" ht="12.75" hidden="false" customHeight="false" outlineLevel="0" collapsed="false">
      <c r="A88" s="90" t="s">
        <v>714</v>
      </c>
      <c r="B88" s="92" t="n">
        <v>98.2</v>
      </c>
      <c r="C88" s="92" t="n">
        <v>98.2</v>
      </c>
      <c r="D88" s="92" t="n">
        <v>98.2</v>
      </c>
      <c r="E88" s="92" t="n">
        <v>98.1</v>
      </c>
      <c r="F88" s="92" t="n">
        <v>98.1</v>
      </c>
      <c r="G88" s="92" t="n">
        <v>97.8</v>
      </c>
      <c r="H88" s="92" t="n">
        <v>98.3</v>
      </c>
      <c r="I88" s="92" t="n">
        <v>98.6</v>
      </c>
      <c r="J88" s="92" t="n">
        <v>98.6</v>
      </c>
      <c r="K88" s="92" t="n">
        <v>97.9</v>
      </c>
      <c r="L88" s="92" t="n">
        <v>97.9</v>
      </c>
      <c r="M88" s="92" t="n">
        <v>97.9</v>
      </c>
      <c r="N88" s="91" t="n">
        <f aca="false">IF(M88&gt;0,AVERAGE(B88:M88),"")</f>
        <v>98.15</v>
      </c>
    </row>
    <row r="89" s="50" customFormat="true" ht="12.75" hidden="false" customHeight="false" outlineLevel="0" collapsed="false">
      <c r="A89" s="90" t="s">
        <v>715</v>
      </c>
      <c r="B89" s="92" t="n">
        <v>95.8</v>
      </c>
      <c r="C89" s="92" t="n">
        <v>95.8</v>
      </c>
      <c r="D89" s="92" t="n">
        <v>94.9</v>
      </c>
      <c r="E89" s="92" t="n">
        <v>94.9</v>
      </c>
      <c r="F89" s="92" t="n">
        <v>94.9</v>
      </c>
      <c r="G89" s="92" t="n">
        <v>94.9</v>
      </c>
      <c r="H89" s="92" t="n">
        <v>95.2</v>
      </c>
      <c r="I89" s="92" t="n">
        <v>95.2</v>
      </c>
      <c r="J89" s="92" t="n">
        <v>95.2</v>
      </c>
      <c r="K89" s="92" t="n">
        <v>95.1</v>
      </c>
      <c r="L89" s="92" t="n">
        <v>94.9</v>
      </c>
      <c r="M89" s="92" t="n">
        <v>94.9</v>
      </c>
      <c r="N89" s="91" t="n">
        <f aca="false">IF(M89&gt;0,AVERAGE(B89:M89),"")</f>
        <v>95.1416666666667</v>
      </c>
    </row>
    <row r="90" s="50" customFormat="true" ht="12.75" hidden="false" customHeight="false" outlineLevel="0" collapsed="false">
      <c r="A90" s="90" t="s">
        <v>716</v>
      </c>
      <c r="B90" s="92" t="n">
        <v>94.9</v>
      </c>
      <c r="C90" s="92" t="n">
        <v>94.5</v>
      </c>
      <c r="D90" s="92" t="n">
        <v>94.5</v>
      </c>
      <c r="E90" s="92" t="n">
        <v>94.5</v>
      </c>
      <c r="F90" s="92" t="n">
        <v>94.5</v>
      </c>
      <c r="G90" s="92" t="n">
        <v>94.5</v>
      </c>
      <c r="H90" s="92" t="n">
        <v>94.5</v>
      </c>
      <c r="I90" s="92" t="n">
        <v>94.5</v>
      </c>
      <c r="J90" s="92" t="n">
        <v>94.5</v>
      </c>
      <c r="K90" s="92" t="n">
        <v>94.1</v>
      </c>
      <c r="L90" s="92" t="n">
        <v>93.9</v>
      </c>
      <c r="M90" s="92" t="n">
        <v>93.9</v>
      </c>
      <c r="N90" s="91" t="n">
        <f aca="false">IF(M90&gt;0,AVERAGE(B90:M90),"")</f>
        <v>94.4</v>
      </c>
    </row>
    <row r="91" s="50" customFormat="true" ht="12.75" hidden="false" customHeight="false" outlineLevel="0" collapsed="false">
      <c r="A91" s="90" t="s">
        <v>717</v>
      </c>
      <c r="B91" s="92" t="n">
        <v>94.2</v>
      </c>
      <c r="C91" s="92" t="n">
        <v>94.8</v>
      </c>
      <c r="D91" s="92" t="n">
        <v>94.7</v>
      </c>
      <c r="E91" s="92" t="n">
        <v>94.5</v>
      </c>
      <c r="F91" s="92" t="n">
        <v>94.5</v>
      </c>
      <c r="G91" s="92" t="n">
        <v>94.5</v>
      </c>
      <c r="H91" s="92" t="n">
        <v>94.5</v>
      </c>
      <c r="I91" s="92" t="n">
        <v>94.6</v>
      </c>
      <c r="J91" s="92" t="n">
        <v>94.8</v>
      </c>
      <c r="K91" s="92" t="n">
        <v>95</v>
      </c>
      <c r="L91" s="92" t="n">
        <v>95.2</v>
      </c>
      <c r="M91" s="92" t="n">
        <v>95.8</v>
      </c>
      <c r="N91" s="91" t="n">
        <f aca="false">IF(M91&gt;0,AVERAGE(B91:M91),"")</f>
        <v>94.7583333333333</v>
      </c>
    </row>
    <row r="92" s="50" customFormat="true" ht="12.75" hidden="false" customHeight="false" outlineLevel="0" collapsed="false">
      <c r="A92" s="90" t="s">
        <v>718</v>
      </c>
      <c r="B92" s="92" t="n">
        <v>95</v>
      </c>
      <c r="C92" s="92" t="n">
        <v>93.9</v>
      </c>
      <c r="D92" s="92" t="n">
        <v>94.4</v>
      </c>
      <c r="E92" s="92" t="n">
        <v>94.6</v>
      </c>
      <c r="F92" s="92" t="n">
        <v>94.9</v>
      </c>
      <c r="G92" s="92" t="n">
        <v>95.3</v>
      </c>
      <c r="H92" s="92" t="n">
        <v>95.7</v>
      </c>
      <c r="I92" s="92" t="n">
        <v>95.6</v>
      </c>
      <c r="J92" s="92" t="n">
        <v>95.4</v>
      </c>
      <c r="K92" s="92" t="n">
        <v>95.3</v>
      </c>
      <c r="L92" s="92" t="n">
        <v>95.3</v>
      </c>
      <c r="M92" s="92" t="n">
        <v>95.8</v>
      </c>
      <c r="N92" s="91" t="n">
        <f aca="false">IF(M92&gt;0,AVERAGE(B92:M92),"")</f>
        <v>95.1</v>
      </c>
    </row>
    <row r="93" s="50" customFormat="true" ht="12.75" hidden="false" customHeight="false" outlineLevel="0" collapsed="false">
      <c r="A93" s="90" t="s">
        <v>719</v>
      </c>
      <c r="B93" s="92" t="n">
        <v>95.9</v>
      </c>
      <c r="C93" s="92" t="n">
        <v>95.9</v>
      </c>
      <c r="D93" s="92" t="n">
        <v>96</v>
      </c>
      <c r="E93" s="92" t="n">
        <v>96.1</v>
      </c>
      <c r="F93" s="92" t="n">
        <v>96.1</v>
      </c>
      <c r="G93" s="92" t="n">
        <v>95.9</v>
      </c>
      <c r="H93" s="92" t="n">
        <v>95.7</v>
      </c>
      <c r="I93" s="92" t="n">
        <v>95.5</v>
      </c>
      <c r="J93" s="92" t="n">
        <v>95.5</v>
      </c>
      <c r="K93" s="92" t="n">
        <v>95.5</v>
      </c>
      <c r="L93" s="92" t="n">
        <v>95.4</v>
      </c>
      <c r="M93" s="92" t="n">
        <v>95.3</v>
      </c>
      <c r="N93" s="91" t="n">
        <f aca="false">IF(M93&gt;0,AVERAGE(B93:M93),"")</f>
        <v>95.7333333333333</v>
      </c>
    </row>
    <row r="94" s="50" customFormat="true" ht="12.75" hidden="false" customHeight="false" outlineLevel="0" collapsed="false">
      <c r="A94" s="90" t="s">
        <v>720</v>
      </c>
      <c r="B94" s="92" t="n">
        <v>95.2</v>
      </c>
      <c r="C94" s="92" t="n">
        <v>94.9</v>
      </c>
      <c r="D94" s="92" t="n">
        <v>94.7</v>
      </c>
      <c r="E94" s="92" t="n">
        <v>94.8</v>
      </c>
      <c r="F94" s="92" t="n">
        <v>94.9</v>
      </c>
      <c r="G94" s="92" t="n">
        <v>94.5</v>
      </c>
      <c r="H94" s="92" t="n">
        <v>94.6</v>
      </c>
      <c r="I94" s="92" t="n">
        <v>95</v>
      </c>
      <c r="J94" s="92" t="n">
        <v>95.2</v>
      </c>
      <c r="K94" s="92" t="n">
        <v>95.2</v>
      </c>
      <c r="L94" s="92" t="n">
        <v>95</v>
      </c>
      <c r="M94" s="92" t="n">
        <v>95</v>
      </c>
      <c r="N94" s="92" t="n">
        <f aca="false">IF(M94&gt;0,AVERAGE(B94:M94),"")</f>
        <v>94.9166666666667</v>
      </c>
    </row>
    <row r="95" s="50" customFormat="true" ht="12.75" hidden="false" customHeight="false" outlineLevel="0" collapsed="false">
      <c r="A95" s="90" t="s">
        <v>721</v>
      </c>
      <c r="B95" s="92" t="n">
        <v>94.7</v>
      </c>
      <c r="C95" s="92" t="n">
        <v>94.4</v>
      </c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</row>
    <row r="96" s="94" customFormat="true" ht="20.1" hidden="false" customHeight="true" outlineLevel="0" collapsed="false">
      <c r="A96" s="93" t="s">
        <v>1266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</row>
    <row r="97" s="94" customFormat="true" ht="12.75" hidden="false" customHeight="true" outlineLevel="0" collapsed="false">
      <c r="A97" s="105" t="s">
        <v>1267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</row>
    <row r="98" s="50" customFormat="true" ht="12.75" hidden="false" customHeight="false" outlineLevel="0" collapsed="false">
      <c r="A98" s="90" t="s">
        <v>712</v>
      </c>
      <c r="B98" s="92" t="n">
        <v>97.7</v>
      </c>
      <c r="C98" s="92" t="n">
        <v>99.6</v>
      </c>
      <c r="D98" s="92" t="n">
        <v>101.1</v>
      </c>
      <c r="E98" s="92" t="n">
        <v>100.6</v>
      </c>
      <c r="F98" s="92" t="n">
        <v>100.1</v>
      </c>
      <c r="G98" s="92" t="n">
        <v>100.1</v>
      </c>
      <c r="H98" s="92" t="n">
        <v>100.2</v>
      </c>
      <c r="I98" s="92" t="n">
        <v>100.2</v>
      </c>
      <c r="J98" s="92" t="n">
        <v>100.3</v>
      </c>
      <c r="K98" s="92" t="n">
        <v>100.2</v>
      </c>
      <c r="L98" s="92" t="n">
        <v>99.4</v>
      </c>
      <c r="M98" s="92" t="n">
        <v>100.2</v>
      </c>
      <c r="N98" s="91" t="n">
        <f aca="false">IF(M98&gt;0,AVERAGE(B98:M98),"")</f>
        <v>99.975</v>
      </c>
    </row>
    <row r="99" s="50" customFormat="true" ht="12.75" hidden="false" customHeight="false" outlineLevel="0" collapsed="false">
      <c r="A99" s="90" t="s">
        <v>713</v>
      </c>
      <c r="B99" s="92" t="n">
        <v>100.3</v>
      </c>
      <c r="C99" s="92" t="n">
        <v>101.4</v>
      </c>
      <c r="D99" s="92" t="n">
        <v>101</v>
      </c>
      <c r="E99" s="92" t="n">
        <v>101.1</v>
      </c>
      <c r="F99" s="92" t="n">
        <v>99.8</v>
      </c>
      <c r="G99" s="92" t="n">
        <v>99.6</v>
      </c>
      <c r="H99" s="92" t="n">
        <v>99.6</v>
      </c>
      <c r="I99" s="92" t="n">
        <v>99.7</v>
      </c>
      <c r="J99" s="92" t="n">
        <v>99.7</v>
      </c>
      <c r="K99" s="92" t="n">
        <v>99</v>
      </c>
      <c r="L99" s="92" t="n">
        <v>99</v>
      </c>
      <c r="M99" s="92" t="n">
        <v>98.9</v>
      </c>
      <c r="N99" s="91" t="n">
        <f aca="false">IF(M99&gt;0,AVERAGE(B99:M99),"")</f>
        <v>99.925</v>
      </c>
    </row>
    <row r="100" s="50" customFormat="true" ht="12.75" hidden="false" customHeight="false" outlineLevel="0" collapsed="false">
      <c r="A100" s="90" t="s">
        <v>714</v>
      </c>
      <c r="B100" s="92" t="n">
        <v>98.6</v>
      </c>
      <c r="C100" s="92" t="n">
        <v>99.1</v>
      </c>
      <c r="D100" s="92" t="n">
        <v>97.2</v>
      </c>
      <c r="E100" s="92" t="n">
        <v>97.3</v>
      </c>
      <c r="F100" s="92" t="n">
        <v>97.2</v>
      </c>
      <c r="G100" s="92" t="n">
        <v>97.2</v>
      </c>
      <c r="H100" s="92" t="n">
        <v>97.2</v>
      </c>
      <c r="I100" s="92" t="n">
        <v>97.7</v>
      </c>
      <c r="J100" s="92" t="n">
        <v>97.7</v>
      </c>
      <c r="K100" s="92" t="n">
        <v>98.8</v>
      </c>
      <c r="L100" s="92" t="n">
        <v>98.5</v>
      </c>
      <c r="M100" s="92" t="n">
        <v>98.4</v>
      </c>
      <c r="N100" s="91" t="n">
        <f aca="false">IF(M100&gt;0,AVERAGE(B100:M100),"")</f>
        <v>97.9083333333334</v>
      </c>
    </row>
    <row r="101" s="50" customFormat="true" ht="12.75" hidden="false" customHeight="false" outlineLevel="0" collapsed="false">
      <c r="A101" s="90" t="s">
        <v>715</v>
      </c>
      <c r="B101" s="92" t="n">
        <v>98.5</v>
      </c>
      <c r="C101" s="92" t="n">
        <v>98.8</v>
      </c>
      <c r="D101" s="92" t="n">
        <v>99.1</v>
      </c>
      <c r="E101" s="92" t="n">
        <v>99.2</v>
      </c>
      <c r="F101" s="92" t="n">
        <v>99.1</v>
      </c>
      <c r="G101" s="92" t="n">
        <v>97.5</v>
      </c>
      <c r="H101" s="92" t="n">
        <v>97.6</v>
      </c>
      <c r="I101" s="92" t="n">
        <v>94.7</v>
      </c>
      <c r="J101" s="92" t="n">
        <v>94.7</v>
      </c>
      <c r="K101" s="92" t="n">
        <v>94.4</v>
      </c>
      <c r="L101" s="92" t="n">
        <v>94.4</v>
      </c>
      <c r="M101" s="92" t="n">
        <v>94.4</v>
      </c>
      <c r="N101" s="91" t="n">
        <f aca="false">IF(M101&gt;0,AVERAGE(B101:M101),"")</f>
        <v>96.8666666666667</v>
      </c>
    </row>
    <row r="102" s="50" customFormat="true" ht="12.75" hidden="false" customHeight="false" outlineLevel="0" collapsed="false">
      <c r="A102" s="90" t="s">
        <v>716</v>
      </c>
      <c r="B102" s="92" t="n">
        <v>94.2</v>
      </c>
      <c r="C102" s="92" t="n">
        <v>94.2</v>
      </c>
      <c r="D102" s="92" t="n">
        <v>93.8</v>
      </c>
      <c r="E102" s="92" t="n">
        <v>94.3</v>
      </c>
      <c r="F102" s="92" t="n">
        <v>94.4</v>
      </c>
      <c r="G102" s="92" t="n">
        <v>94.4</v>
      </c>
      <c r="H102" s="92" t="n">
        <v>95.7</v>
      </c>
      <c r="I102" s="92" t="n">
        <v>96</v>
      </c>
      <c r="J102" s="92" t="n">
        <v>96.1</v>
      </c>
      <c r="K102" s="92" t="n">
        <v>96.1</v>
      </c>
      <c r="L102" s="92" t="n">
        <v>96.1</v>
      </c>
      <c r="M102" s="92" t="n">
        <v>96.1</v>
      </c>
      <c r="N102" s="91" t="n">
        <f aca="false">IF(M102&gt;0,AVERAGE(B102:M102),"")</f>
        <v>95.1166666666667</v>
      </c>
    </row>
    <row r="103" s="50" customFormat="true" ht="12.75" hidden="false" customHeight="false" outlineLevel="0" collapsed="false">
      <c r="A103" s="90" t="s">
        <v>717</v>
      </c>
      <c r="B103" s="92" t="n">
        <v>93.5</v>
      </c>
      <c r="C103" s="92" t="n">
        <v>93.8</v>
      </c>
      <c r="D103" s="92" t="n">
        <v>93.7</v>
      </c>
      <c r="E103" s="92" t="n">
        <v>93.8</v>
      </c>
      <c r="F103" s="92" t="n">
        <v>93.8</v>
      </c>
      <c r="G103" s="92" t="n">
        <v>93.8</v>
      </c>
      <c r="H103" s="92" t="n">
        <v>93.2</v>
      </c>
      <c r="I103" s="92" t="n">
        <v>93.3</v>
      </c>
      <c r="J103" s="92" t="n">
        <v>93.3</v>
      </c>
      <c r="K103" s="92" t="n">
        <v>93.2</v>
      </c>
      <c r="L103" s="92" t="n">
        <v>93.2</v>
      </c>
      <c r="M103" s="92" t="n">
        <v>93.1</v>
      </c>
      <c r="N103" s="91" t="n">
        <f aca="false">IF(M103&gt;0,AVERAGE(B103:M103),"")</f>
        <v>93.475</v>
      </c>
    </row>
    <row r="104" s="50" customFormat="true" ht="12.75" hidden="false" customHeight="false" outlineLevel="0" collapsed="false">
      <c r="A104" s="90" t="s">
        <v>718</v>
      </c>
      <c r="B104" s="92" t="n">
        <v>93.5</v>
      </c>
      <c r="C104" s="92" t="n">
        <v>94.5</v>
      </c>
      <c r="D104" s="92" t="n">
        <v>94.9</v>
      </c>
      <c r="E104" s="92" t="n">
        <v>95.8</v>
      </c>
      <c r="F104" s="92" t="n">
        <v>95.8</v>
      </c>
      <c r="G104" s="92" t="n">
        <v>95.3</v>
      </c>
      <c r="H104" s="92" t="n">
        <v>95.3</v>
      </c>
      <c r="I104" s="92" t="n">
        <v>95.9</v>
      </c>
      <c r="J104" s="92" t="n">
        <v>96.5</v>
      </c>
      <c r="K104" s="92" t="n">
        <v>96.2</v>
      </c>
      <c r="L104" s="92" t="n">
        <v>97.9</v>
      </c>
      <c r="M104" s="92" t="n">
        <v>97.9</v>
      </c>
      <c r="N104" s="91" t="n">
        <f aca="false">IF(M104&gt;0,AVERAGE(B104:M104),"")</f>
        <v>95.7916666666667</v>
      </c>
    </row>
    <row r="105" s="50" customFormat="true" ht="12.75" hidden="false" customHeight="false" outlineLevel="0" collapsed="false">
      <c r="A105" s="90" t="s">
        <v>719</v>
      </c>
      <c r="B105" s="92" t="n">
        <v>98.2</v>
      </c>
      <c r="C105" s="92" t="n">
        <v>98.5</v>
      </c>
      <c r="D105" s="92" t="n">
        <v>97.9</v>
      </c>
      <c r="E105" s="92" t="n">
        <v>98</v>
      </c>
      <c r="F105" s="92" t="n">
        <v>98.3</v>
      </c>
      <c r="G105" s="92" t="n">
        <v>98.6</v>
      </c>
      <c r="H105" s="92" t="n">
        <v>98.6</v>
      </c>
      <c r="I105" s="92" t="n">
        <v>99.2</v>
      </c>
      <c r="J105" s="92" t="n">
        <v>99.2</v>
      </c>
      <c r="K105" s="92" t="n">
        <v>98.3</v>
      </c>
      <c r="L105" s="92" t="n">
        <v>100.2</v>
      </c>
      <c r="M105" s="92" t="n">
        <v>100.2</v>
      </c>
      <c r="N105" s="91" t="n">
        <f aca="false">IF(M105&gt;0,AVERAGE(B105:M105),"")</f>
        <v>98.7666666666667</v>
      </c>
    </row>
    <row r="106" s="50" customFormat="true" ht="12.75" hidden="false" customHeight="false" outlineLevel="0" collapsed="false">
      <c r="A106" s="90" t="s">
        <v>720</v>
      </c>
      <c r="B106" s="92" t="n">
        <v>99.9</v>
      </c>
      <c r="C106" s="92" t="n">
        <v>100.5</v>
      </c>
      <c r="D106" s="92" t="n">
        <v>99.4</v>
      </c>
      <c r="E106" s="92" t="n">
        <v>97.3</v>
      </c>
      <c r="F106" s="92" t="n">
        <v>96.7</v>
      </c>
      <c r="G106" s="92" t="n">
        <v>96.7</v>
      </c>
      <c r="H106" s="92" t="n">
        <v>97</v>
      </c>
      <c r="I106" s="92" t="n">
        <v>96.6</v>
      </c>
      <c r="J106" s="92" t="n">
        <v>96.4</v>
      </c>
      <c r="K106" s="92" t="n">
        <v>96.8</v>
      </c>
      <c r="L106" s="92" t="n">
        <v>96.5</v>
      </c>
      <c r="M106" s="92" t="n">
        <v>97</v>
      </c>
      <c r="N106" s="92" t="n">
        <f aca="false">IF(M106&gt;0,AVERAGE(B106:M106),"")</f>
        <v>97.5666666666667</v>
      </c>
    </row>
    <row r="107" s="50" customFormat="true" ht="12.75" hidden="false" customHeight="false" outlineLevel="0" collapsed="false">
      <c r="A107" s="90" t="s">
        <v>721</v>
      </c>
      <c r="B107" s="92" t="n">
        <v>97.7</v>
      </c>
      <c r="C107" s="92" t="n">
        <v>97.6</v>
      </c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</row>
    <row r="108" s="94" customFormat="true" ht="20.1" hidden="false" customHeight="true" outlineLevel="0" collapsed="false">
      <c r="A108" s="93" t="s">
        <v>1268</v>
      </c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</row>
    <row r="109" s="94" customFormat="true" ht="12.75" hidden="false" customHeight="true" outlineLevel="0" collapsed="false">
      <c r="A109" s="105" t="s">
        <v>1269</v>
      </c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</row>
    <row r="110" s="50" customFormat="true" ht="12.75" hidden="false" customHeight="false" outlineLevel="0" collapsed="false">
      <c r="A110" s="90" t="s">
        <v>712</v>
      </c>
      <c r="B110" s="92" t="n">
        <v>96.2</v>
      </c>
      <c r="C110" s="92" t="n">
        <v>95.7</v>
      </c>
      <c r="D110" s="92" t="n">
        <v>98.6</v>
      </c>
      <c r="E110" s="92" t="n">
        <v>100.5</v>
      </c>
      <c r="F110" s="92" t="n">
        <v>100.2</v>
      </c>
      <c r="G110" s="92" t="n">
        <v>99.5</v>
      </c>
      <c r="H110" s="92" t="n">
        <v>100.3</v>
      </c>
      <c r="I110" s="92" t="n">
        <v>99.8</v>
      </c>
      <c r="J110" s="92" t="n">
        <v>100.5</v>
      </c>
      <c r="K110" s="92" t="n">
        <v>101.1</v>
      </c>
      <c r="L110" s="92" t="n">
        <v>103.3</v>
      </c>
      <c r="M110" s="92" t="n">
        <v>104.2</v>
      </c>
      <c r="N110" s="91" t="n">
        <f aca="false">IF(M110&gt;0,AVERAGE(B110:M110),"")</f>
        <v>99.9916666666667</v>
      </c>
    </row>
    <row r="111" s="50" customFormat="true" ht="12.75" hidden="false" customHeight="false" outlineLevel="0" collapsed="false">
      <c r="A111" s="90" t="s">
        <v>713</v>
      </c>
      <c r="B111" s="92" t="n">
        <v>105.3</v>
      </c>
      <c r="C111" s="92" t="n">
        <v>110.2</v>
      </c>
      <c r="D111" s="92" t="n">
        <v>110.4</v>
      </c>
      <c r="E111" s="92" t="n">
        <v>111.1</v>
      </c>
      <c r="F111" s="92" t="n">
        <v>111.4</v>
      </c>
      <c r="G111" s="92" t="n">
        <v>110.8</v>
      </c>
      <c r="H111" s="92" t="n">
        <v>110.2</v>
      </c>
      <c r="I111" s="92" t="n">
        <v>109.4</v>
      </c>
      <c r="J111" s="92" t="n">
        <v>108.2</v>
      </c>
      <c r="K111" s="92" t="n">
        <v>108.3</v>
      </c>
      <c r="L111" s="92" t="n">
        <v>108.1</v>
      </c>
      <c r="M111" s="92" t="n">
        <v>108.7</v>
      </c>
      <c r="N111" s="91" t="n">
        <f aca="false">IF(M111&gt;0,AVERAGE(B111:M111),"")</f>
        <v>109.341666666667</v>
      </c>
    </row>
    <row r="112" s="50" customFormat="true" ht="12.75" hidden="false" customHeight="false" outlineLevel="0" collapsed="false">
      <c r="A112" s="90" t="s">
        <v>714</v>
      </c>
      <c r="B112" s="92" t="n">
        <v>108.4</v>
      </c>
      <c r="C112" s="92" t="n">
        <v>108.9</v>
      </c>
      <c r="D112" s="92" t="n">
        <v>109.1</v>
      </c>
      <c r="E112" s="92" t="n">
        <v>108.9</v>
      </c>
      <c r="F112" s="92" t="n">
        <v>109.2</v>
      </c>
      <c r="G112" s="92" t="n">
        <v>108.9</v>
      </c>
      <c r="H112" s="92" t="n">
        <v>109</v>
      </c>
      <c r="I112" s="92" t="n">
        <v>108.5</v>
      </c>
      <c r="J112" s="92" t="n">
        <v>108.3</v>
      </c>
      <c r="K112" s="92" t="n">
        <v>107.8</v>
      </c>
      <c r="L112" s="92" t="n">
        <v>108.7</v>
      </c>
      <c r="M112" s="92" t="n">
        <v>110.2</v>
      </c>
      <c r="N112" s="91" t="n">
        <f aca="false">IF(M112&gt;0,AVERAGE(B112:M112),"")</f>
        <v>108.825</v>
      </c>
    </row>
    <row r="113" s="50" customFormat="true" ht="12.75" hidden="false" customHeight="false" outlineLevel="0" collapsed="false">
      <c r="A113" s="90" t="s">
        <v>715</v>
      </c>
      <c r="B113" s="92" t="n">
        <v>110</v>
      </c>
      <c r="C113" s="92" t="n">
        <v>109.7</v>
      </c>
      <c r="D113" s="92" t="n">
        <v>109.9</v>
      </c>
      <c r="E113" s="92" t="n">
        <v>109.7</v>
      </c>
      <c r="F113" s="92" t="n">
        <v>108.3</v>
      </c>
      <c r="G113" s="92" t="n">
        <v>108</v>
      </c>
      <c r="H113" s="92" t="n">
        <v>109.5</v>
      </c>
      <c r="I113" s="92" t="n">
        <v>109.3</v>
      </c>
      <c r="J113" s="92" t="n">
        <v>109.3</v>
      </c>
      <c r="K113" s="92" t="n">
        <v>108.7</v>
      </c>
      <c r="L113" s="92" t="n">
        <v>108.7</v>
      </c>
      <c r="M113" s="92" t="n">
        <v>108.6</v>
      </c>
      <c r="N113" s="91" t="n">
        <f aca="false">IF(M113&gt;0,AVERAGE(B113:M113),"")</f>
        <v>109.141666666667</v>
      </c>
    </row>
    <row r="114" s="50" customFormat="true" ht="12.75" hidden="false" customHeight="false" outlineLevel="0" collapsed="false">
      <c r="A114" s="90" t="s">
        <v>716</v>
      </c>
      <c r="B114" s="92" t="n">
        <v>108.3</v>
      </c>
      <c r="C114" s="92" t="n">
        <v>108.1</v>
      </c>
      <c r="D114" s="92" t="n">
        <v>108.1</v>
      </c>
      <c r="E114" s="92" t="n">
        <v>107.9</v>
      </c>
      <c r="F114" s="92" t="n">
        <v>108</v>
      </c>
      <c r="G114" s="92" t="n">
        <v>108</v>
      </c>
      <c r="H114" s="92" t="n">
        <v>109.2</v>
      </c>
      <c r="I114" s="92" t="n">
        <v>109.8</v>
      </c>
      <c r="J114" s="92" t="n">
        <v>112.3</v>
      </c>
      <c r="K114" s="92" t="n">
        <v>113</v>
      </c>
      <c r="L114" s="92" t="n">
        <v>113.7</v>
      </c>
      <c r="M114" s="92" t="n">
        <v>113.7</v>
      </c>
      <c r="N114" s="91" t="n">
        <f aca="false">IF(M114&gt;0,AVERAGE(B114:M114),"")</f>
        <v>110.008333333333</v>
      </c>
    </row>
    <row r="115" s="50" customFormat="true" ht="12.75" hidden="false" customHeight="false" outlineLevel="0" collapsed="false">
      <c r="A115" s="90" t="s">
        <v>717</v>
      </c>
      <c r="B115" s="92" t="n">
        <v>109.6</v>
      </c>
      <c r="C115" s="92" t="n">
        <v>114.2</v>
      </c>
      <c r="D115" s="92" t="n">
        <v>117.8</v>
      </c>
      <c r="E115" s="92" t="n">
        <v>114.7</v>
      </c>
      <c r="F115" s="92" t="n">
        <v>114.6</v>
      </c>
      <c r="G115" s="92" t="n">
        <v>116.7</v>
      </c>
      <c r="H115" s="92" t="n">
        <v>117.2</v>
      </c>
      <c r="I115" s="92" t="n">
        <v>118</v>
      </c>
      <c r="J115" s="92" t="n">
        <v>120.1</v>
      </c>
      <c r="K115" s="92" t="n">
        <v>120.7</v>
      </c>
      <c r="L115" s="92" t="n">
        <v>120.4</v>
      </c>
      <c r="M115" s="92" t="n">
        <v>120.2</v>
      </c>
      <c r="N115" s="91" t="n">
        <f aca="false">IF(M115&gt;0,AVERAGE(B115:M115),"")</f>
        <v>117.016666666667</v>
      </c>
    </row>
    <row r="116" s="50" customFormat="true" ht="12.75" hidden="false" customHeight="false" outlineLevel="0" collapsed="false">
      <c r="A116" s="90" t="s">
        <v>718</v>
      </c>
      <c r="B116" s="92" t="n">
        <v>121</v>
      </c>
      <c r="C116" s="92" t="n">
        <v>122.3</v>
      </c>
      <c r="D116" s="92" t="n">
        <v>122.6</v>
      </c>
      <c r="E116" s="92" t="n">
        <v>124.8</v>
      </c>
      <c r="F116" s="92" t="n">
        <v>124.9</v>
      </c>
      <c r="G116" s="92" t="n">
        <v>124.9</v>
      </c>
      <c r="H116" s="92" t="n">
        <v>124.6</v>
      </c>
      <c r="I116" s="92" t="n">
        <v>124.3</v>
      </c>
      <c r="J116" s="92" t="n">
        <v>125.3</v>
      </c>
      <c r="K116" s="92" t="n">
        <v>124.8</v>
      </c>
      <c r="L116" s="92" t="n">
        <v>124.2</v>
      </c>
      <c r="M116" s="92" t="n">
        <v>127.2</v>
      </c>
      <c r="N116" s="91" t="n">
        <f aca="false">IF(M116&gt;0,AVERAGE(B116:M116),"")</f>
        <v>124.241666666667</v>
      </c>
    </row>
    <row r="117" s="50" customFormat="true" ht="12.75" hidden="false" customHeight="false" outlineLevel="0" collapsed="false">
      <c r="A117" s="90" t="s">
        <v>719</v>
      </c>
      <c r="B117" s="92" t="n">
        <v>127</v>
      </c>
      <c r="C117" s="92" t="n">
        <v>126.1</v>
      </c>
      <c r="D117" s="92" t="n">
        <v>126.2</v>
      </c>
      <c r="E117" s="92" t="n">
        <v>125.8</v>
      </c>
      <c r="F117" s="92" t="n">
        <v>125.5</v>
      </c>
      <c r="G117" s="92" t="n">
        <v>125.5</v>
      </c>
      <c r="H117" s="92" t="n">
        <v>125.9</v>
      </c>
      <c r="I117" s="92" t="n">
        <v>125.4</v>
      </c>
      <c r="J117" s="92" t="n">
        <v>125.4</v>
      </c>
      <c r="K117" s="92" t="n">
        <v>127.2</v>
      </c>
      <c r="L117" s="92" t="n">
        <v>128.5</v>
      </c>
      <c r="M117" s="92" t="n">
        <v>129</v>
      </c>
      <c r="N117" s="92" t="n">
        <f aca="false">IF(M117&gt;0,AVERAGE(B117:M117),"")</f>
        <v>126.458333333333</v>
      </c>
    </row>
    <row r="118" s="50" customFormat="true" ht="12.75" hidden="false" customHeight="false" outlineLevel="0" collapsed="false">
      <c r="A118" s="90" t="s">
        <v>720</v>
      </c>
      <c r="B118" s="92" t="n">
        <v>128.3</v>
      </c>
      <c r="C118" s="92" t="n">
        <v>126.9</v>
      </c>
      <c r="D118" s="92" t="n">
        <v>127.1</v>
      </c>
      <c r="E118" s="92" t="n">
        <v>125.3</v>
      </c>
      <c r="F118" s="92" t="n">
        <v>125.3</v>
      </c>
      <c r="G118" s="92" t="n">
        <v>125.5</v>
      </c>
      <c r="H118" s="92" t="n">
        <v>125.1</v>
      </c>
      <c r="I118" s="92" t="n">
        <v>126.3</v>
      </c>
      <c r="J118" s="92" t="n">
        <v>126.4</v>
      </c>
      <c r="K118" s="92" t="n">
        <v>126.2</v>
      </c>
      <c r="L118" s="92" t="n">
        <v>126.1</v>
      </c>
      <c r="M118" s="92" t="n">
        <v>126.3</v>
      </c>
      <c r="N118" s="92" t="n">
        <f aca="false">IF(M118&gt;0,AVERAGE(B118:M118),"")</f>
        <v>126.233333333333</v>
      </c>
    </row>
    <row r="119" s="50" customFormat="true" ht="12.75" hidden="false" customHeight="false" outlineLevel="0" collapsed="false">
      <c r="A119" s="90" t="s">
        <v>721</v>
      </c>
      <c r="B119" s="92" t="n">
        <v>126.4</v>
      </c>
      <c r="C119" s="92" t="n">
        <v>127</v>
      </c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</row>
    <row r="120" s="50" customFormat="true" ht="12.75" hidden="false" customHeight="false" outlineLevel="0" collapsed="false">
      <c r="A120" s="60" t="s">
        <v>125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</row>
    <row r="121" s="120" customFormat="true" ht="33" hidden="false" customHeight="true" outlineLevel="0" collapsed="false">
      <c r="A121" s="107" t="s">
        <v>1270</v>
      </c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</row>
    <row r="122" s="50" customFormat="true" ht="12.75" hidden="false" customHeight="false" outlineLevel="0" collapsed="false">
      <c r="A122" s="90" t="s">
        <v>712</v>
      </c>
      <c r="B122" s="92" t="n">
        <v>95.9</v>
      </c>
      <c r="C122" s="92" t="n">
        <v>95.3</v>
      </c>
      <c r="D122" s="92" t="n">
        <v>98.7</v>
      </c>
      <c r="E122" s="92" t="n">
        <v>100.9</v>
      </c>
      <c r="F122" s="92" t="n">
        <v>100.5</v>
      </c>
      <c r="G122" s="92" t="n">
        <v>99.7</v>
      </c>
      <c r="H122" s="92" t="n">
        <v>100.5</v>
      </c>
      <c r="I122" s="92" t="n">
        <v>100</v>
      </c>
      <c r="J122" s="92" t="n">
        <v>100.1</v>
      </c>
      <c r="K122" s="92" t="n">
        <v>100.8</v>
      </c>
      <c r="L122" s="92" t="n">
        <v>103.4</v>
      </c>
      <c r="M122" s="92" t="n">
        <v>104</v>
      </c>
      <c r="N122" s="91" t="n">
        <f aca="false">IF(M122&gt;0,AVERAGE(B122:M122),"")</f>
        <v>99.9833333333333</v>
      </c>
    </row>
    <row r="123" s="50" customFormat="true" ht="12.75" hidden="false" customHeight="false" outlineLevel="0" collapsed="false">
      <c r="A123" s="90" t="s">
        <v>713</v>
      </c>
      <c r="B123" s="92" t="n">
        <v>105.3</v>
      </c>
      <c r="C123" s="92" t="n">
        <v>110.2</v>
      </c>
      <c r="D123" s="92" t="n">
        <v>110.2</v>
      </c>
      <c r="E123" s="92" t="n">
        <v>110.9</v>
      </c>
      <c r="F123" s="92" t="n">
        <v>111.2</v>
      </c>
      <c r="G123" s="92" t="n">
        <v>110.7</v>
      </c>
      <c r="H123" s="92" t="n">
        <v>110</v>
      </c>
      <c r="I123" s="92" t="n">
        <v>109.1</v>
      </c>
      <c r="J123" s="92" t="n">
        <v>107.7</v>
      </c>
      <c r="K123" s="92" t="n">
        <v>107.8</v>
      </c>
      <c r="L123" s="92" t="n">
        <v>107.6</v>
      </c>
      <c r="M123" s="92" t="n">
        <v>108.3</v>
      </c>
      <c r="N123" s="91" t="n">
        <f aca="false">IF(M123&gt;0,AVERAGE(B123:M123),"")</f>
        <v>109.083333333333</v>
      </c>
    </row>
    <row r="124" s="50" customFormat="true" ht="12.75" hidden="false" customHeight="false" outlineLevel="0" collapsed="false">
      <c r="A124" s="90" t="s">
        <v>714</v>
      </c>
      <c r="B124" s="92" t="n">
        <v>108</v>
      </c>
      <c r="C124" s="92" t="n">
        <v>108.5</v>
      </c>
      <c r="D124" s="92" t="n">
        <v>108.7</v>
      </c>
      <c r="E124" s="92" t="n">
        <v>108.5</v>
      </c>
      <c r="F124" s="92" t="n">
        <v>108.8</v>
      </c>
      <c r="G124" s="92" t="n">
        <v>108.6</v>
      </c>
      <c r="H124" s="92" t="n">
        <v>108.7</v>
      </c>
      <c r="I124" s="92" t="n">
        <v>107.7</v>
      </c>
      <c r="J124" s="92" t="n">
        <v>107.5</v>
      </c>
      <c r="K124" s="92" t="n">
        <v>106.9</v>
      </c>
      <c r="L124" s="92" t="n">
        <v>107.9</v>
      </c>
      <c r="M124" s="92" t="n">
        <v>109.4</v>
      </c>
      <c r="N124" s="91" t="n">
        <f aca="false">IF(M124&gt;0,AVERAGE(B124:M124),"")</f>
        <v>108.266666666667</v>
      </c>
    </row>
    <row r="125" s="50" customFormat="true" ht="12.75" hidden="false" customHeight="false" outlineLevel="0" collapsed="false">
      <c r="A125" s="90" t="s">
        <v>715</v>
      </c>
      <c r="B125" s="92" t="n">
        <v>109.2</v>
      </c>
      <c r="C125" s="92" t="n">
        <v>108.9</v>
      </c>
      <c r="D125" s="92" t="n">
        <v>109.1</v>
      </c>
      <c r="E125" s="92" t="n">
        <v>109</v>
      </c>
      <c r="F125" s="92" t="n">
        <v>108.8</v>
      </c>
      <c r="G125" s="92" t="n">
        <v>108.4</v>
      </c>
      <c r="H125" s="92" t="n">
        <v>110.2</v>
      </c>
      <c r="I125" s="92" t="n">
        <v>110.1</v>
      </c>
      <c r="J125" s="92" t="n">
        <v>110.1</v>
      </c>
      <c r="K125" s="92" t="n">
        <v>109.4</v>
      </c>
      <c r="L125" s="92" t="n">
        <v>109.4</v>
      </c>
      <c r="M125" s="92" t="n">
        <v>109.3</v>
      </c>
      <c r="N125" s="91" t="n">
        <f aca="false">IF(M125&gt;0,AVERAGE(B125:M125),"")</f>
        <v>109.325</v>
      </c>
    </row>
    <row r="126" s="50" customFormat="true" ht="12.75" hidden="false" customHeight="false" outlineLevel="0" collapsed="false">
      <c r="A126" s="90" t="s">
        <v>716</v>
      </c>
      <c r="B126" s="92" t="n">
        <v>109</v>
      </c>
      <c r="C126" s="92" t="n">
        <v>108.8</v>
      </c>
      <c r="D126" s="92" t="n">
        <v>108.8</v>
      </c>
      <c r="E126" s="92" t="n">
        <v>108.6</v>
      </c>
      <c r="F126" s="92" t="n">
        <v>108.7</v>
      </c>
      <c r="G126" s="92" t="n">
        <v>108.7</v>
      </c>
      <c r="H126" s="92" t="n">
        <v>110.1</v>
      </c>
      <c r="I126" s="92" t="n">
        <v>110.7</v>
      </c>
      <c r="J126" s="92" t="n">
        <v>113.5</v>
      </c>
      <c r="K126" s="92" t="n">
        <v>114.4</v>
      </c>
      <c r="L126" s="92" t="n">
        <v>114.6</v>
      </c>
      <c r="M126" s="92" t="n">
        <v>114.6</v>
      </c>
      <c r="N126" s="91" t="n">
        <f aca="false">IF(M126&gt;0,AVERAGE(B126:M126),"")</f>
        <v>110.875</v>
      </c>
    </row>
    <row r="127" s="50" customFormat="true" ht="12.75" hidden="false" customHeight="false" outlineLevel="0" collapsed="false">
      <c r="A127" s="90" t="s">
        <v>717</v>
      </c>
      <c r="B127" s="92" t="n">
        <v>109.8</v>
      </c>
      <c r="C127" s="92" t="n">
        <v>115</v>
      </c>
      <c r="D127" s="92" t="n">
        <v>118.5</v>
      </c>
      <c r="E127" s="92" t="n">
        <v>114.9</v>
      </c>
      <c r="F127" s="92" t="n">
        <v>115</v>
      </c>
      <c r="G127" s="92" t="n">
        <v>117.2</v>
      </c>
      <c r="H127" s="92" t="n">
        <v>117.8</v>
      </c>
      <c r="I127" s="92" t="n">
        <v>118.7</v>
      </c>
      <c r="J127" s="92" t="n">
        <v>121.2</v>
      </c>
      <c r="K127" s="92" t="n">
        <v>122</v>
      </c>
      <c r="L127" s="92" t="n">
        <v>121.6</v>
      </c>
      <c r="M127" s="92" t="n">
        <v>121.4</v>
      </c>
      <c r="N127" s="91" t="n">
        <f aca="false">IF(M127&gt;0,AVERAGE(B127:M127),"")</f>
        <v>117.758333333333</v>
      </c>
    </row>
    <row r="128" s="50" customFormat="true" ht="12.75" hidden="false" customHeight="false" outlineLevel="0" collapsed="false">
      <c r="A128" s="90" t="s">
        <v>718</v>
      </c>
      <c r="B128" s="92" t="n">
        <v>122.3</v>
      </c>
      <c r="C128" s="92" t="n">
        <v>123.9</v>
      </c>
      <c r="D128" s="92" t="n">
        <v>124.3</v>
      </c>
      <c r="E128" s="92" t="n">
        <v>126.9</v>
      </c>
      <c r="F128" s="92" t="n">
        <v>127</v>
      </c>
      <c r="G128" s="92" t="n">
        <v>127</v>
      </c>
      <c r="H128" s="92" t="n">
        <v>126.5</v>
      </c>
      <c r="I128" s="92" t="n">
        <v>126.1</v>
      </c>
      <c r="J128" s="92" t="n">
        <v>127.3</v>
      </c>
      <c r="K128" s="92" t="n">
        <v>126.7</v>
      </c>
      <c r="L128" s="92" t="n">
        <v>126</v>
      </c>
      <c r="M128" s="92" t="n">
        <v>129.6</v>
      </c>
      <c r="N128" s="91" t="n">
        <f aca="false">IF(M128&gt;0,AVERAGE(B128:M128),"")</f>
        <v>126.133333333333</v>
      </c>
    </row>
    <row r="129" s="50" customFormat="true" ht="12.75" hidden="false" customHeight="false" outlineLevel="0" collapsed="false">
      <c r="A129" s="90" t="s">
        <v>719</v>
      </c>
      <c r="B129" s="92" t="n">
        <v>129.3</v>
      </c>
      <c r="C129" s="92" t="n">
        <v>127.9</v>
      </c>
      <c r="D129" s="92" t="n">
        <v>128</v>
      </c>
      <c r="E129" s="92" t="n">
        <v>127.9</v>
      </c>
      <c r="F129" s="92" t="n">
        <v>127.6</v>
      </c>
      <c r="G129" s="92" t="n">
        <v>127.6</v>
      </c>
      <c r="H129" s="92" t="n">
        <v>128.1</v>
      </c>
      <c r="I129" s="92" t="n">
        <v>127.6</v>
      </c>
      <c r="J129" s="92" t="n">
        <v>127.5</v>
      </c>
      <c r="K129" s="92" t="n">
        <v>129.7</v>
      </c>
      <c r="L129" s="92" t="n">
        <v>131.2</v>
      </c>
      <c r="M129" s="92" t="n">
        <v>131.4</v>
      </c>
      <c r="N129" s="91" t="n">
        <f aca="false">IF(M129&gt;0,AVERAGE(B129:M129),"")</f>
        <v>128.65</v>
      </c>
    </row>
    <row r="130" s="50" customFormat="true" ht="12.75" hidden="false" customHeight="false" outlineLevel="0" collapsed="false">
      <c r="A130" s="90" t="s">
        <v>720</v>
      </c>
      <c r="B130" s="92" t="n">
        <v>130.5</v>
      </c>
      <c r="C130" s="92" t="n">
        <v>130.1</v>
      </c>
      <c r="D130" s="92" t="n">
        <v>130.4</v>
      </c>
      <c r="E130" s="92" t="n">
        <v>129.8</v>
      </c>
      <c r="F130" s="92" t="n">
        <v>129.8</v>
      </c>
      <c r="G130" s="92" t="n">
        <v>130</v>
      </c>
      <c r="H130" s="92" t="n">
        <v>129.4</v>
      </c>
      <c r="I130" s="92" t="n">
        <v>130.9</v>
      </c>
      <c r="J130" s="92" t="n">
        <v>131</v>
      </c>
      <c r="K130" s="92" t="n">
        <v>131</v>
      </c>
      <c r="L130" s="92" t="n">
        <v>131</v>
      </c>
      <c r="M130" s="92" t="n">
        <v>131</v>
      </c>
      <c r="N130" s="92" t="n">
        <f aca="false">IF(M130&gt;0,AVERAGE(B130:M130),"")</f>
        <v>130.408333333333</v>
      </c>
    </row>
    <row r="131" s="50" customFormat="true" ht="12.75" hidden="false" customHeight="false" outlineLevel="0" collapsed="false">
      <c r="A131" s="90" t="s">
        <v>721</v>
      </c>
      <c r="B131" s="92" t="n">
        <v>131.4</v>
      </c>
      <c r="C131" s="92" t="n">
        <v>132.1</v>
      </c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</row>
    <row r="132" s="50" customFormat="true" ht="20.1" hidden="false" customHeight="true" outlineLevel="0" collapsed="false">
      <c r="A132" s="93" t="s">
        <v>1271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s="50" customFormat="true" ht="12.75" hidden="false" customHeight="false" outlineLevel="0" collapsed="false">
      <c r="A133" s="90" t="s">
        <v>712</v>
      </c>
      <c r="B133" s="92" t="n">
        <v>98.9</v>
      </c>
      <c r="C133" s="92" t="n">
        <v>99.9</v>
      </c>
      <c r="D133" s="92" t="n">
        <v>99.9</v>
      </c>
      <c r="E133" s="92" t="n">
        <v>100.6</v>
      </c>
      <c r="F133" s="92" t="n">
        <v>101.2</v>
      </c>
      <c r="G133" s="92" t="n">
        <v>101.2</v>
      </c>
      <c r="H133" s="92" t="n">
        <v>101.1</v>
      </c>
      <c r="I133" s="92" t="n">
        <v>101.1</v>
      </c>
      <c r="J133" s="92" t="n">
        <v>101.2</v>
      </c>
      <c r="K133" s="92" t="n">
        <v>98.4</v>
      </c>
      <c r="L133" s="92" t="n">
        <v>98.4</v>
      </c>
      <c r="M133" s="92" t="n">
        <v>98.4</v>
      </c>
      <c r="N133" s="91" t="n">
        <f aca="false">IF(M133&gt;0,AVERAGE(B133:M133),"")</f>
        <v>100.025</v>
      </c>
    </row>
    <row r="134" s="50" customFormat="true" ht="12.75" hidden="false" customHeight="false" outlineLevel="0" collapsed="false">
      <c r="A134" s="90" t="s">
        <v>713</v>
      </c>
      <c r="B134" s="92" t="n">
        <v>98.4</v>
      </c>
      <c r="C134" s="92" t="n">
        <v>96.4</v>
      </c>
      <c r="D134" s="92" t="n">
        <v>96.4</v>
      </c>
      <c r="E134" s="92" t="n">
        <v>98.1</v>
      </c>
      <c r="F134" s="92" t="n">
        <v>98.3</v>
      </c>
      <c r="G134" s="92" t="n">
        <v>96.6</v>
      </c>
      <c r="H134" s="92" t="n">
        <v>96.6</v>
      </c>
      <c r="I134" s="92" t="n">
        <v>96.6</v>
      </c>
      <c r="J134" s="92" t="n">
        <v>96.6</v>
      </c>
      <c r="K134" s="92" t="n">
        <v>101.8</v>
      </c>
      <c r="L134" s="92" t="n">
        <v>102.1</v>
      </c>
      <c r="M134" s="92" t="n">
        <v>102.1</v>
      </c>
      <c r="N134" s="91" t="n">
        <f aca="false">IF(M134&gt;0,AVERAGE(B134:M134),"")</f>
        <v>98.3333333333333</v>
      </c>
    </row>
    <row r="135" s="50" customFormat="true" ht="12.75" hidden="false" customHeight="false" outlineLevel="0" collapsed="false">
      <c r="A135" s="90" t="s">
        <v>714</v>
      </c>
      <c r="B135" s="92" t="n">
        <v>102.1</v>
      </c>
      <c r="C135" s="92" t="n">
        <v>102.1</v>
      </c>
      <c r="D135" s="92" t="n">
        <v>102.1</v>
      </c>
      <c r="E135" s="92" t="n">
        <v>102.1</v>
      </c>
      <c r="F135" s="92" t="n">
        <v>101.3</v>
      </c>
      <c r="G135" s="92" t="n">
        <v>101.3</v>
      </c>
      <c r="H135" s="92" t="n">
        <v>99.5</v>
      </c>
      <c r="I135" s="92" t="n">
        <v>99.5</v>
      </c>
      <c r="J135" s="92" t="n">
        <v>99.5</v>
      </c>
      <c r="K135" s="92" t="n">
        <v>98.9</v>
      </c>
      <c r="L135" s="92" t="n">
        <v>98.9</v>
      </c>
      <c r="M135" s="92" t="n">
        <v>99.8</v>
      </c>
      <c r="N135" s="91" t="n">
        <f aca="false">IF(M135&gt;0,AVERAGE(B135:M135),"")</f>
        <v>100.591666666667</v>
      </c>
    </row>
    <row r="136" s="50" customFormat="true" ht="12.75" hidden="false" customHeight="false" outlineLevel="0" collapsed="false">
      <c r="A136" s="90" t="s">
        <v>715</v>
      </c>
      <c r="B136" s="92" t="n">
        <v>99.8</v>
      </c>
      <c r="C136" s="92" t="n">
        <v>100</v>
      </c>
      <c r="D136" s="92" t="n">
        <v>99.8</v>
      </c>
      <c r="E136" s="92" t="n">
        <v>99.8</v>
      </c>
      <c r="F136" s="92" t="n">
        <v>99.8</v>
      </c>
      <c r="G136" s="92" t="n">
        <v>99.8</v>
      </c>
      <c r="H136" s="92" t="n">
        <v>99.8</v>
      </c>
      <c r="I136" s="92" t="n">
        <v>99.8</v>
      </c>
      <c r="J136" s="92" t="n">
        <v>97.6</v>
      </c>
      <c r="K136" s="92" t="n">
        <v>97.6</v>
      </c>
      <c r="L136" s="92" t="n">
        <v>97.6</v>
      </c>
      <c r="M136" s="92" t="n">
        <v>97.6</v>
      </c>
      <c r="N136" s="91" t="n">
        <f aca="false">IF(M136&gt;0,AVERAGE(B136:M136),"")</f>
        <v>99.0833333333333</v>
      </c>
    </row>
    <row r="137" s="50" customFormat="true" ht="12.75" hidden="false" customHeight="false" outlineLevel="0" collapsed="false">
      <c r="A137" s="90" t="s">
        <v>716</v>
      </c>
      <c r="B137" s="92" t="n">
        <v>95.7</v>
      </c>
      <c r="C137" s="92" t="n">
        <v>95.7</v>
      </c>
      <c r="D137" s="92" t="n">
        <v>95.3</v>
      </c>
      <c r="E137" s="92" t="n">
        <v>95.4</v>
      </c>
      <c r="F137" s="92" t="n">
        <v>95.4</v>
      </c>
      <c r="G137" s="92" t="n">
        <v>95.5</v>
      </c>
      <c r="H137" s="92" t="n">
        <v>95.5</v>
      </c>
      <c r="I137" s="92" t="n">
        <v>95.5</v>
      </c>
      <c r="J137" s="92" t="n">
        <v>95.4</v>
      </c>
      <c r="K137" s="92" t="n">
        <v>95.4</v>
      </c>
      <c r="L137" s="92" t="n">
        <v>95.4</v>
      </c>
      <c r="M137" s="92" t="n">
        <v>95.4</v>
      </c>
      <c r="N137" s="91" t="n">
        <f aca="false">IF(M137&gt;0,AVERAGE(B137:M137),"")</f>
        <v>95.4666666666667</v>
      </c>
    </row>
    <row r="138" s="50" customFormat="true" ht="12.75" hidden="false" customHeight="false" outlineLevel="0" collapsed="false">
      <c r="A138" s="90" t="s">
        <v>717</v>
      </c>
      <c r="B138" s="92" t="n">
        <v>96.2</v>
      </c>
      <c r="C138" s="92" t="n">
        <v>96.1</v>
      </c>
      <c r="D138" s="92" t="n">
        <v>96.1</v>
      </c>
      <c r="E138" s="92" t="n">
        <v>96.4</v>
      </c>
      <c r="F138" s="92" t="n">
        <v>96.4</v>
      </c>
      <c r="G138" s="92" t="n">
        <v>97</v>
      </c>
      <c r="H138" s="92" t="n">
        <v>97.1</v>
      </c>
      <c r="I138" s="92" t="n">
        <v>97.4</v>
      </c>
      <c r="J138" s="92" t="n">
        <v>97.7</v>
      </c>
      <c r="K138" s="92" t="n">
        <v>97.9</v>
      </c>
      <c r="L138" s="92" t="n">
        <v>98.2</v>
      </c>
      <c r="M138" s="92" t="n">
        <v>98.2</v>
      </c>
      <c r="N138" s="91" t="n">
        <f aca="false">IF(M138&gt;0,AVERAGE(B138:M138),"")</f>
        <v>97.0583333333333</v>
      </c>
    </row>
    <row r="139" s="50" customFormat="true" ht="12.75" hidden="false" customHeight="false" outlineLevel="0" collapsed="false">
      <c r="A139" s="90" t="s">
        <v>718</v>
      </c>
      <c r="B139" s="92" t="n">
        <v>98</v>
      </c>
      <c r="C139" s="92" t="n">
        <v>98</v>
      </c>
      <c r="D139" s="92" t="n">
        <v>97.8</v>
      </c>
      <c r="E139" s="92" t="n">
        <v>97.7</v>
      </c>
      <c r="F139" s="92" t="n">
        <v>97.8</v>
      </c>
      <c r="G139" s="92" t="n">
        <v>97.8</v>
      </c>
      <c r="H139" s="92" t="n">
        <v>97.8</v>
      </c>
      <c r="I139" s="92" t="n">
        <v>97.6</v>
      </c>
      <c r="J139" s="92" t="n">
        <v>97.5</v>
      </c>
      <c r="K139" s="92" t="n">
        <v>97.5</v>
      </c>
      <c r="L139" s="92" t="n">
        <v>97.9</v>
      </c>
      <c r="M139" s="92" t="n">
        <v>98</v>
      </c>
      <c r="N139" s="91" t="n">
        <f aca="false">IF(M139&gt;0,AVERAGE(B139:M139),"")</f>
        <v>97.7833333333334</v>
      </c>
    </row>
    <row r="140" s="50" customFormat="true" ht="12.75" hidden="false" customHeight="false" outlineLevel="0" collapsed="false">
      <c r="A140" s="90" t="s">
        <v>719</v>
      </c>
      <c r="B140" s="92" t="n">
        <v>97.8</v>
      </c>
      <c r="C140" s="92" t="n">
        <v>98.2</v>
      </c>
      <c r="D140" s="92" t="n">
        <v>98.4</v>
      </c>
      <c r="E140" s="92" t="n">
        <v>98.6</v>
      </c>
      <c r="F140" s="92" t="n">
        <v>97.8</v>
      </c>
      <c r="G140" s="92" t="n">
        <v>98</v>
      </c>
      <c r="H140" s="92" t="n">
        <v>98.4</v>
      </c>
      <c r="I140" s="92" t="n">
        <v>98.5</v>
      </c>
      <c r="J140" s="92" t="n">
        <v>98.6</v>
      </c>
      <c r="K140" s="92" t="n">
        <v>98.9</v>
      </c>
      <c r="L140" s="92" t="n">
        <v>99.6</v>
      </c>
      <c r="M140" s="92" t="n">
        <v>99.6</v>
      </c>
      <c r="N140" s="91" t="n">
        <f aca="false">IF(M140&gt;0,AVERAGE(B140:M140),"")</f>
        <v>98.5333333333334</v>
      </c>
    </row>
    <row r="141" s="50" customFormat="true" ht="12.75" hidden="false" customHeight="false" outlineLevel="0" collapsed="false">
      <c r="A141" s="90" t="s">
        <v>720</v>
      </c>
      <c r="B141" s="92" t="n">
        <v>100.1</v>
      </c>
      <c r="C141" s="92" t="n">
        <v>99.8</v>
      </c>
      <c r="D141" s="92" t="n">
        <v>97.9</v>
      </c>
      <c r="E141" s="92" t="n">
        <v>97.8</v>
      </c>
      <c r="F141" s="92" t="n">
        <v>97.8</v>
      </c>
      <c r="G141" s="92" t="n">
        <v>97.8</v>
      </c>
      <c r="H141" s="92" t="n">
        <v>97.8</v>
      </c>
      <c r="I141" s="92" t="n">
        <v>97.8</v>
      </c>
      <c r="J141" s="92" t="n">
        <v>97.8</v>
      </c>
      <c r="K141" s="92" t="n">
        <v>98</v>
      </c>
      <c r="L141" s="92" t="n">
        <v>97.8</v>
      </c>
      <c r="M141" s="92" t="n">
        <v>97.7</v>
      </c>
      <c r="N141" s="92" t="n">
        <f aca="false">IF(M141&gt;0,AVERAGE(B141:M141),"")</f>
        <v>98.175</v>
      </c>
    </row>
    <row r="142" s="50" customFormat="true" ht="12.75" hidden="false" customHeight="false" outlineLevel="0" collapsed="false">
      <c r="A142" s="90" t="s">
        <v>721</v>
      </c>
      <c r="B142" s="92" t="n">
        <v>98.7</v>
      </c>
      <c r="C142" s="92" t="n">
        <v>98.9</v>
      </c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</row>
    <row r="143" s="50" customFormat="true" ht="20.1" hidden="false" customHeight="true" outlineLevel="0" collapsed="false">
      <c r="A143" s="93" t="s">
        <v>127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</row>
    <row r="144" s="50" customFormat="true" ht="12.75" hidden="false" customHeight="false" outlineLevel="0" collapsed="false">
      <c r="A144" s="90" t="s">
        <v>712</v>
      </c>
      <c r="B144" s="92" t="n">
        <v>99.4</v>
      </c>
      <c r="C144" s="92" t="n">
        <v>100</v>
      </c>
      <c r="D144" s="92" t="n">
        <v>100</v>
      </c>
      <c r="E144" s="92" t="n">
        <v>100.8</v>
      </c>
      <c r="F144" s="92" t="n">
        <v>101.2</v>
      </c>
      <c r="G144" s="92" t="n">
        <v>101.2</v>
      </c>
      <c r="H144" s="92" t="n">
        <v>100.3</v>
      </c>
      <c r="I144" s="92" t="n">
        <v>100.3</v>
      </c>
      <c r="J144" s="92" t="n">
        <v>100.7</v>
      </c>
      <c r="K144" s="92" t="n">
        <v>98.8</v>
      </c>
      <c r="L144" s="92" t="n">
        <v>98.8</v>
      </c>
      <c r="M144" s="92" t="n">
        <v>98.8</v>
      </c>
      <c r="N144" s="91" t="n">
        <f aca="false">IF(M144&gt;0,AVERAGE(B144:M144),"")</f>
        <v>100.025</v>
      </c>
    </row>
    <row r="145" s="50" customFormat="true" ht="12.75" hidden="false" customHeight="false" outlineLevel="0" collapsed="false">
      <c r="A145" s="90" t="s">
        <v>713</v>
      </c>
      <c r="B145" s="92" t="n">
        <v>98.8</v>
      </c>
      <c r="C145" s="92" t="n">
        <v>97.5</v>
      </c>
      <c r="D145" s="92" t="n">
        <v>97.5</v>
      </c>
      <c r="E145" s="92" t="n">
        <v>98.5</v>
      </c>
      <c r="F145" s="92" t="n">
        <v>98.9</v>
      </c>
      <c r="G145" s="92" t="n">
        <v>97.7</v>
      </c>
      <c r="H145" s="92" t="n">
        <v>97.7</v>
      </c>
      <c r="I145" s="92" t="n">
        <v>97.7</v>
      </c>
      <c r="J145" s="92" t="n">
        <v>97.7</v>
      </c>
      <c r="K145" s="92" t="n">
        <v>110.4</v>
      </c>
      <c r="L145" s="92" t="n">
        <v>110.7</v>
      </c>
      <c r="M145" s="92" t="n">
        <v>110.7</v>
      </c>
      <c r="N145" s="91" t="n">
        <f aca="false">IF(M145&gt;0,AVERAGE(B145:M145),"")</f>
        <v>101.15</v>
      </c>
    </row>
    <row r="146" s="50" customFormat="true" ht="12.75" hidden="false" customHeight="false" outlineLevel="0" collapsed="false">
      <c r="A146" s="90" t="s">
        <v>714</v>
      </c>
      <c r="B146" s="92" t="n">
        <v>110.7</v>
      </c>
      <c r="C146" s="92" t="n">
        <v>110.7</v>
      </c>
      <c r="D146" s="92" t="n">
        <v>110.7</v>
      </c>
      <c r="E146" s="92" t="n">
        <v>110.7</v>
      </c>
      <c r="F146" s="92" t="n">
        <v>110.1</v>
      </c>
      <c r="G146" s="92" t="n">
        <v>110.1</v>
      </c>
      <c r="H146" s="92" t="n">
        <v>109</v>
      </c>
      <c r="I146" s="92" t="n">
        <v>109</v>
      </c>
      <c r="J146" s="92" t="n">
        <v>109</v>
      </c>
      <c r="K146" s="92" t="n">
        <v>107.7</v>
      </c>
      <c r="L146" s="92" t="n">
        <v>107.7</v>
      </c>
      <c r="M146" s="92" t="n">
        <v>108.6</v>
      </c>
      <c r="N146" s="91" t="n">
        <f aca="false">IF(M146&gt;0,AVERAGE(B146:M146),"")</f>
        <v>109.5</v>
      </c>
    </row>
    <row r="147" s="50" customFormat="true" ht="12.75" hidden="false" customHeight="false" outlineLevel="0" collapsed="false">
      <c r="A147" s="90" t="s">
        <v>715</v>
      </c>
      <c r="B147" s="92" t="n">
        <v>108.6</v>
      </c>
      <c r="C147" s="92" t="n">
        <v>108.9</v>
      </c>
      <c r="D147" s="92" t="n">
        <v>108.6</v>
      </c>
      <c r="E147" s="92" t="n">
        <v>108.6</v>
      </c>
      <c r="F147" s="92" t="n">
        <v>108.6</v>
      </c>
      <c r="G147" s="92" t="n">
        <v>108.6</v>
      </c>
      <c r="H147" s="92" t="n">
        <v>108.6</v>
      </c>
      <c r="I147" s="92" t="n">
        <v>108.6</v>
      </c>
      <c r="J147" s="92" t="n">
        <v>101.8</v>
      </c>
      <c r="K147" s="92" t="n">
        <v>103.3</v>
      </c>
      <c r="L147" s="92" t="n">
        <v>103.3</v>
      </c>
      <c r="M147" s="92" t="n">
        <v>103.3</v>
      </c>
      <c r="N147" s="91" t="n">
        <f aca="false">IF(M147&gt;0,AVERAGE(B147:M147),"")</f>
        <v>106.733333333333</v>
      </c>
    </row>
    <row r="148" s="50" customFormat="true" ht="12.75" hidden="false" customHeight="false" outlineLevel="0" collapsed="false">
      <c r="A148" s="90" t="s">
        <v>716</v>
      </c>
      <c r="B148" s="92" t="n">
        <v>101.7</v>
      </c>
      <c r="C148" s="92" t="n">
        <v>101.7</v>
      </c>
      <c r="D148" s="92" t="n">
        <v>100.9</v>
      </c>
      <c r="E148" s="92" t="n">
        <v>101.1</v>
      </c>
      <c r="F148" s="92" t="n">
        <v>101.1</v>
      </c>
      <c r="G148" s="92" t="n">
        <v>101.5</v>
      </c>
      <c r="H148" s="92" t="n">
        <v>101.5</v>
      </c>
      <c r="I148" s="92" t="n">
        <v>101.5</v>
      </c>
      <c r="J148" s="92" t="n">
        <v>101.1</v>
      </c>
      <c r="K148" s="92" t="n">
        <v>101.1</v>
      </c>
      <c r="L148" s="92" t="n">
        <v>101.1</v>
      </c>
      <c r="M148" s="92" t="n">
        <v>101.1</v>
      </c>
      <c r="N148" s="91" t="n">
        <f aca="false">IF(M148&gt;0,AVERAGE(B148:M148),"")</f>
        <v>101.283333333333</v>
      </c>
    </row>
    <row r="149" s="50" customFormat="true" ht="12.75" hidden="false" customHeight="false" outlineLevel="0" collapsed="false">
      <c r="A149" s="90" t="s">
        <v>717</v>
      </c>
      <c r="B149" s="92" t="n">
        <v>102.7</v>
      </c>
      <c r="C149" s="92" t="n">
        <v>102.6</v>
      </c>
      <c r="D149" s="92" t="n">
        <v>102.6</v>
      </c>
      <c r="E149" s="92" t="n">
        <v>102.7</v>
      </c>
      <c r="F149" s="92" t="n">
        <v>102.7</v>
      </c>
      <c r="G149" s="92" t="n">
        <v>103.1</v>
      </c>
      <c r="H149" s="92" t="n">
        <v>103.3</v>
      </c>
      <c r="I149" s="92" t="n">
        <v>103.7</v>
      </c>
      <c r="J149" s="92" t="n">
        <v>104.3</v>
      </c>
      <c r="K149" s="92" t="n">
        <v>105</v>
      </c>
      <c r="L149" s="92" t="n">
        <v>105.9</v>
      </c>
      <c r="M149" s="92" t="n">
        <v>105.6</v>
      </c>
      <c r="N149" s="91" t="n">
        <f aca="false">IF(M149&gt;0,AVERAGE(B149:M149),"")</f>
        <v>103.683333333333</v>
      </c>
    </row>
    <row r="150" s="50" customFormat="true" ht="12.75" hidden="false" customHeight="false" outlineLevel="0" collapsed="false">
      <c r="A150" s="90" t="s">
        <v>718</v>
      </c>
      <c r="B150" s="92" t="n">
        <v>105.1</v>
      </c>
      <c r="C150" s="92" t="n">
        <v>104.8</v>
      </c>
      <c r="D150" s="92" t="n">
        <v>104.1</v>
      </c>
      <c r="E150" s="92" t="n">
        <v>103.7</v>
      </c>
      <c r="F150" s="92" t="n">
        <v>103.3</v>
      </c>
      <c r="G150" s="92" t="n">
        <v>103.2</v>
      </c>
      <c r="H150" s="92" t="n">
        <v>103.2</v>
      </c>
      <c r="I150" s="92" t="n">
        <v>102.5</v>
      </c>
      <c r="J150" s="92" t="n">
        <v>102.3</v>
      </c>
      <c r="K150" s="92" t="n">
        <v>102.3</v>
      </c>
      <c r="L150" s="92" t="n">
        <v>103.7</v>
      </c>
      <c r="M150" s="92" t="n">
        <v>103.9</v>
      </c>
      <c r="N150" s="91" t="n">
        <f aca="false">IF(M150&gt;0,AVERAGE(B150:M150),"")</f>
        <v>103.508333333333</v>
      </c>
    </row>
    <row r="151" s="50" customFormat="true" ht="12.75" hidden="false" customHeight="false" outlineLevel="0" collapsed="false">
      <c r="A151" s="90" t="s">
        <v>719</v>
      </c>
      <c r="B151" s="92" t="n">
        <v>104</v>
      </c>
      <c r="C151" s="92" t="n">
        <v>105.4</v>
      </c>
      <c r="D151" s="92" t="n">
        <v>105.3</v>
      </c>
      <c r="E151" s="92" t="n">
        <v>105.3</v>
      </c>
      <c r="F151" s="92" t="n">
        <v>104.9</v>
      </c>
      <c r="G151" s="92" t="n">
        <v>105.4</v>
      </c>
      <c r="H151" s="92" t="n">
        <v>105.8</v>
      </c>
      <c r="I151" s="92" t="n">
        <v>106</v>
      </c>
      <c r="J151" s="92" t="n">
        <v>106.2</v>
      </c>
      <c r="K151" s="92" t="n">
        <v>107.4</v>
      </c>
      <c r="L151" s="92" t="n">
        <v>107.4</v>
      </c>
      <c r="M151" s="92" t="n">
        <v>107.4</v>
      </c>
      <c r="N151" s="91" t="n">
        <f aca="false">IF(M151&gt;0,AVERAGE(B151:M151),"")</f>
        <v>105.875</v>
      </c>
    </row>
    <row r="152" s="50" customFormat="true" ht="12.75" hidden="false" customHeight="false" outlineLevel="0" collapsed="false">
      <c r="A152" s="90" t="s">
        <v>720</v>
      </c>
      <c r="B152" s="92" t="n">
        <v>107.5</v>
      </c>
      <c r="C152" s="92" t="n">
        <v>106</v>
      </c>
      <c r="D152" s="92" t="n">
        <v>106.1</v>
      </c>
      <c r="E152" s="92" t="n">
        <v>105.8</v>
      </c>
      <c r="F152" s="92" t="n">
        <v>105.8</v>
      </c>
      <c r="G152" s="92" t="n">
        <v>105.7</v>
      </c>
      <c r="H152" s="92" t="n">
        <v>105.7</v>
      </c>
      <c r="I152" s="92" t="n">
        <v>105.7</v>
      </c>
      <c r="J152" s="92" t="n">
        <v>105.8</v>
      </c>
      <c r="K152" s="92" t="n">
        <v>106.4</v>
      </c>
      <c r="L152" s="92" t="n">
        <v>105.8</v>
      </c>
      <c r="M152" s="92" t="n">
        <v>105.8</v>
      </c>
      <c r="N152" s="92" t="n">
        <f aca="false">IF(M152&gt;0,AVERAGE(B152:M152),"")</f>
        <v>106.008333333333</v>
      </c>
    </row>
    <row r="153" s="50" customFormat="true" ht="12.75" hidden="false" customHeight="false" outlineLevel="0" collapsed="false">
      <c r="A153" s="90" t="s">
        <v>721</v>
      </c>
      <c r="B153" s="92" t="n">
        <v>105.8</v>
      </c>
      <c r="C153" s="92" t="n">
        <v>105.6</v>
      </c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</row>
    <row r="154" s="50" customFormat="true" ht="20.1" hidden="false" customHeight="true" outlineLevel="0" collapsed="false">
      <c r="A154" s="93" t="s">
        <v>1273</v>
      </c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s="50" customFormat="true" ht="12.75" hidden="false" customHeight="false" outlineLevel="0" collapsed="false">
      <c r="A155" s="90" t="s">
        <v>712</v>
      </c>
      <c r="B155" s="92" t="n">
        <v>98.7</v>
      </c>
      <c r="C155" s="92" t="n">
        <v>99.8</v>
      </c>
      <c r="D155" s="92" t="n">
        <v>99.8</v>
      </c>
      <c r="E155" s="92" t="n">
        <v>100.5</v>
      </c>
      <c r="F155" s="92" t="n">
        <v>101.2</v>
      </c>
      <c r="G155" s="92" t="n">
        <v>101.2</v>
      </c>
      <c r="H155" s="92" t="n">
        <v>101.4</v>
      </c>
      <c r="I155" s="92" t="n">
        <v>101.4</v>
      </c>
      <c r="J155" s="92" t="n">
        <v>101.4</v>
      </c>
      <c r="K155" s="92" t="n">
        <v>98.2</v>
      </c>
      <c r="L155" s="92" t="n">
        <v>98.2</v>
      </c>
      <c r="M155" s="92" t="n">
        <v>98.2</v>
      </c>
      <c r="N155" s="91" t="n">
        <f aca="false">IF(M155&gt;0,AVERAGE(B155:M155),"")</f>
        <v>100</v>
      </c>
    </row>
    <row r="156" s="50" customFormat="true" ht="12.75" hidden="false" customHeight="false" outlineLevel="0" collapsed="false">
      <c r="A156" s="90" t="s">
        <v>713</v>
      </c>
      <c r="B156" s="92" t="n">
        <v>98.2</v>
      </c>
      <c r="C156" s="92" t="n">
        <v>96</v>
      </c>
      <c r="D156" s="92" t="n">
        <v>96</v>
      </c>
      <c r="E156" s="92" t="n">
        <v>97.9</v>
      </c>
      <c r="F156" s="92" t="n">
        <v>98</v>
      </c>
      <c r="G156" s="92" t="n">
        <v>96.2</v>
      </c>
      <c r="H156" s="92" t="n">
        <v>96.2</v>
      </c>
      <c r="I156" s="92" t="n">
        <v>96.2</v>
      </c>
      <c r="J156" s="92" t="n">
        <v>96.2</v>
      </c>
      <c r="K156" s="92" t="n">
        <v>98.1</v>
      </c>
      <c r="L156" s="92" t="n">
        <v>98.5</v>
      </c>
      <c r="M156" s="92" t="n">
        <v>98.5</v>
      </c>
      <c r="N156" s="91" t="n">
        <f aca="false">IF(M156&gt;0,AVERAGE(B156:M156),"")</f>
        <v>97.1666666666667</v>
      </c>
    </row>
    <row r="157" s="50" customFormat="true" ht="12.75" hidden="false" customHeight="false" outlineLevel="0" collapsed="false">
      <c r="A157" s="90" t="s">
        <v>714</v>
      </c>
      <c r="B157" s="92" t="n">
        <v>98.5</v>
      </c>
      <c r="C157" s="92" t="n">
        <v>98.5</v>
      </c>
      <c r="D157" s="92" t="n">
        <v>98.5</v>
      </c>
      <c r="E157" s="92" t="n">
        <v>98.5</v>
      </c>
      <c r="F157" s="92" t="n">
        <v>97.5</v>
      </c>
      <c r="G157" s="92" t="n">
        <v>97.5</v>
      </c>
      <c r="H157" s="92" t="n">
        <v>95.4</v>
      </c>
      <c r="I157" s="92" t="n">
        <v>95.4</v>
      </c>
      <c r="J157" s="92" t="n">
        <v>95.4</v>
      </c>
      <c r="K157" s="92" t="n">
        <v>95.2</v>
      </c>
      <c r="L157" s="92" t="n">
        <v>95.2</v>
      </c>
      <c r="M157" s="92" t="n">
        <v>96.1</v>
      </c>
      <c r="N157" s="91" t="n">
        <f aca="false">IF(M157&gt;0,AVERAGE(B157:M157),"")</f>
        <v>96.8083333333333</v>
      </c>
    </row>
    <row r="158" s="50" customFormat="true" ht="12.75" hidden="false" customHeight="false" outlineLevel="0" collapsed="false">
      <c r="A158" s="90" t="s">
        <v>715</v>
      </c>
      <c r="B158" s="92" t="n">
        <v>96.1</v>
      </c>
      <c r="C158" s="92" t="n">
        <v>96.2</v>
      </c>
      <c r="D158" s="92" t="n">
        <v>96.1</v>
      </c>
      <c r="E158" s="92" t="n">
        <v>96.1</v>
      </c>
      <c r="F158" s="92" t="n">
        <v>96.1</v>
      </c>
      <c r="G158" s="92" t="n">
        <v>96.1</v>
      </c>
      <c r="H158" s="92" t="n">
        <v>96.1</v>
      </c>
      <c r="I158" s="92" t="n">
        <v>96.1</v>
      </c>
      <c r="J158" s="92" t="n">
        <v>95.8</v>
      </c>
      <c r="K158" s="92" t="n">
        <v>95.2</v>
      </c>
      <c r="L158" s="92" t="n">
        <v>95.2</v>
      </c>
      <c r="M158" s="92" t="n">
        <v>95.2</v>
      </c>
      <c r="N158" s="91" t="n">
        <f aca="false">IF(M158&gt;0,AVERAGE(B158:M158),"")</f>
        <v>95.8583333333333</v>
      </c>
    </row>
    <row r="159" s="50" customFormat="true" ht="12.75" hidden="false" customHeight="false" outlineLevel="0" collapsed="false">
      <c r="A159" s="90" t="s">
        <v>716</v>
      </c>
      <c r="B159" s="92" t="n">
        <v>93.2</v>
      </c>
      <c r="C159" s="92" t="n">
        <v>93.2</v>
      </c>
      <c r="D159" s="92" t="n">
        <v>92.9</v>
      </c>
      <c r="E159" s="92" t="n">
        <v>93</v>
      </c>
      <c r="F159" s="92" t="n">
        <v>93</v>
      </c>
      <c r="G159" s="92" t="n">
        <v>93</v>
      </c>
      <c r="H159" s="92" t="n">
        <v>93</v>
      </c>
      <c r="I159" s="92" t="n">
        <v>93</v>
      </c>
      <c r="J159" s="92" t="n">
        <v>93</v>
      </c>
      <c r="K159" s="92" t="n">
        <v>93</v>
      </c>
      <c r="L159" s="92" t="n">
        <v>93</v>
      </c>
      <c r="M159" s="92" t="n">
        <v>93</v>
      </c>
      <c r="N159" s="91" t="n">
        <f aca="false">IF(M159&gt;0,AVERAGE(B159:M159),"")</f>
        <v>93.025</v>
      </c>
    </row>
    <row r="160" s="50" customFormat="true" ht="12.75" hidden="false" customHeight="false" outlineLevel="0" collapsed="false">
      <c r="A160" s="90" t="s">
        <v>717</v>
      </c>
      <c r="B160" s="92" t="n">
        <v>93.5</v>
      </c>
      <c r="C160" s="92" t="n">
        <v>93.3</v>
      </c>
      <c r="D160" s="92" t="n">
        <v>93.3</v>
      </c>
      <c r="E160" s="92" t="n">
        <v>93.7</v>
      </c>
      <c r="F160" s="92" t="n">
        <v>93.7</v>
      </c>
      <c r="G160" s="92" t="n">
        <v>94.4</v>
      </c>
      <c r="H160" s="92" t="n">
        <v>94.4</v>
      </c>
      <c r="I160" s="92" t="n">
        <v>94.7</v>
      </c>
      <c r="J160" s="92" t="n">
        <v>94.9</v>
      </c>
      <c r="K160" s="92" t="n">
        <v>94.9</v>
      </c>
      <c r="L160" s="92" t="n">
        <v>94.9</v>
      </c>
      <c r="M160" s="92" t="n">
        <v>95</v>
      </c>
      <c r="N160" s="91" t="n">
        <f aca="false">IF(M160&gt;0,AVERAGE(B160:M160),"")</f>
        <v>94.225</v>
      </c>
    </row>
    <row r="161" s="50" customFormat="true" ht="12.75" hidden="false" customHeight="false" outlineLevel="0" collapsed="false">
      <c r="A161" s="90" t="s">
        <v>718</v>
      </c>
      <c r="B161" s="92" t="n">
        <v>95</v>
      </c>
      <c r="C161" s="92" t="n">
        <v>95.1</v>
      </c>
      <c r="D161" s="92" t="n">
        <v>95.1</v>
      </c>
      <c r="E161" s="92" t="n">
        <v>95.1</v>
      </c>
      <c r="F161" s="92" t="n">
        <v>95.5</v>
      </c>
      <c r="G161" s="92" t="n">
        <v>95.5</v>
      </c>
      <c r="H161" s="92" t="n">
        <v>95.5</v>
      </c>
      <c r="I161" s="92" t="n">
        <v>95.5</v>
      </c>
      <c r="J161" s="92" t="n">
        <v>95.5</v>
      </c>
      <c r="K161" s="92" t="n">
        <v>95.5</v>
      </c>
      <c r="L161" s="92" t="n">
        <v>95.5</v>
      </c>
      <c r="M161" s="92" t="n">
        <v>95.5</v>
      </c>
      <c r="N161" s="91" t="n">
        <f aca="false">IF(M161&gt;0,AVERAGE(B161:M161),"")</f>
        <v>95.3583333333333</v>
      </c>
    </row>
    <row r="162" s="50" customFormat="true" ht="12.75" hidden="false" customHeight="false" outlineLevel="0" collapsed="false">
      <c r="A162" s="90" t="s">
        <v>719</v>
      </c>
      <c r="B162" s="92" t="n">
        <v>95.2</v>
      </c>
      <c r="C162" s="92" t="n">
        <v>95.2</v>
      </c>
      <c r="D162" s="92" t="n">
        <v>95.5</v>
      </c>
      <c r="E162" s="92" t="n">
        <v>95.8</v>
      </c>
      <c r="F162" s="92" t="n">
        <v>94.8</v>
      </c>
      <c r="G162" s="92" t="n">
        <v>94.9</v>
      </c>
      <c r="H162" s="92" t="n">
        <v>95.3</v>
      </c>
      <c r="I162" s="92" t="n">
        <v>95.3</v>
      </c>
      <c r="J162" s="92" t="n">
        <v>95.3</v>
      </c>
      <c r="K162" s="92" t="n">
        <v>95.3</v>
      </c>
      <c r="L162" s="92" t="n">
        <v>96.3</v>
      </c>
      <c r="M162" s="92" t="n">
        <v>96.3</v>
      </c>
      <c r="N162" s="91" t="n">
        <f aca="false">IF(M162&gt;0,AVERAGE(B162:M162),"")</f>
        <v>95.4333333333333</v>
      </c>
    </row>
    <row r="163" s="50" customFormat="true" ht="12.75" hidden="false" customHeight="false" outlineLevel="0" collapsed="false">
      <c r="A163" s="90" t="s">
        <v>720</v>
      </c>
      <c r="B163" s="92" t="n">
        <v>97</v>
      </c>
      <c r="C163" s="92" t="n">
        <v>97.1</v>
      </c>
      <c r="D163" s="92" t="n">
        <v>94.4</v>
      </c>
      <c r="E163" s="92" t="n">
        <v>94.4</v>
      </c>
      <c r="F163" s="92" t="n">
        <v>94.4</v>
      </c>
      <c r="G163" s="92" t="n">
        <v>94.4</v>
      </c>
      <c r="H163" s="92" t="n">
        <v>94.4</v>
      </c>
      <c r="I163" s="92" t="n">
        <v>94.4</v>
      </c>
      <c r="J163" s="92" t="n">
        <v>94.4</v>
      </c>
      <c r="K163" s="92" t="n">
        <v>94.4</v>
      </c>
      <c r="L163" s="92" t="n">
        <v>94.4</v>
      </c>
      <c r="M163" s="92" t="n">
        <v>94.2</v>
      </c>
      <c r="N163" s="92" t="n">
        <f aca="false">IF(M163&gt;0,AVERAGE(B163:M163),"")</f>
        <v>94.825</v>
      </c>
    </row>
    <row r="164" s="50" customFormat="true" ht="12.75" hidden="false" customHeight="false" outlineLevel="0" collapsed="false">
      <c r="A164" s="90" t="s">
        <v>721</v>
      </c>
      <c r="B164" s="92" t="n">
        <v>95.7</v>
      </c>
      <c r="C164" s="92" t="n">
        <v>96.1</v>
      </c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</row>
    <row r="165" s="50" customFormat="true" ht="19.5" hidden="false" customHeight="true" outlineLevel="0" collapsed="false">
      <c r="A165" s="93" t="s">
        <v>1274</v>
      </c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</row>
    <row r="166" s="94" customFormat="true" ht="12.75" hidden="false" customHeight="true" outlineLevel="0" collapsed="false">
      <c r="A166" s="105" t="s">
        <v>1275</v>
      </c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</row>
    <row r="167" s="50" customFormat="true" ht="12.75" hidden="false" customHeight="false" outlineLevel="0" collapsed="false">
      <c r="A167" s="90" t="s">
        <v>712</v>
      </c>
      <c r="B167" s="92" t="n">
        <v>101.4</v>
      </c>
      <c r="C167" s="92" t="n">
        <v>102</v>
      </c>
      <c r="D167" s="92" t="n">
        <v>102.2</v>
      </c>
      <c r="E167" s="92" t="n">
        <v>100</v>
      </c>
      <c r="F167" s="92" t="n">
        <v>100</v>
      </c>
      <c r="G167" s="92" t="n">
        <v>100</v>
      </c>
      <c r="H167" s="92" t="n">
        <v>100.1</v>
      </c>
      <c r="I167" s="92" t="n">
        <v>99.3</v>
      </c>
      <c r="J167" s="92" t="n">
        <v>99.3</v>
      </c>
      <c r="K167" s="92" t="n">
        <v>98.5</v>
      </c>
      <c r="L167" s="92" t="n">
        <v>98.5</v>
      </c>
      <c r="M167" s="92" t="n">
        <v>98.5</v>
      </c>
      <c r="N167" s="91" t="n">
        <f aca="false">IF(M167&gt;0,AVERAGE(B167:M167),"")</f>
        <v>99.9833333333333</v>
      </c>
    </row>
    <row r="168" s="50" customFormat="true" ht="12.75" hidden="false" customHeight="false" outlineLevel="0" collapsed="false">
      <c r="A168" s="90" t="s">
        <v>713</v>
      </c>
      <c r="B168" s="92" t="n">
        <v>98.5</v>
      </c>
      <c r="C168" s="92" t="n">
        <v>98.5</v>
      </c>
      <c r="D168" s="92" t="n">
        <v>98.2</v>
      </c>
      <c r="E168" s="92" t="n">
        <v>98.5</v>
      </c>
      <c r="F168" s="92" t="n">
        <v>99.1</v>
      </c>
      <c r="G168" s="92" t="n">
        <v>99.1</v>
      </c>
      <c r="H168" s="92" t="n">
        <v>99</v>
      </c>
      <c r="I168" s="92" t="n">
        <v>99</v>
      </c>
      <c r="J168" s="92" t="n">
        <v>99.9</v>
      </c>
      <c r="K168" s="92" t="n">
        <v>99.9</v>
      </c>
      <c r="L168" s="92" t="n">
        <v>99.9</v>
      </c>
      <c r="M168" s="92" t="n">
        <v>99.9</v>
      </c>
      <c r="N168" s="91" t="n">
        <f aca="false">IF(M168&gt;0,AVERAGE(B168:M168),"")</f>
        <v>99.125</v>
      </c>
    </row>
    <row r="169" s="50" customFormat="true" ht="12.75" hidden="false" customHeight="false" outlineLevel="0" collapsed="false">
      <c r="A169" s="90" t="s">
        <v>714</v>
      </c>
      <c r="B169" s="92" t="n">
        <v>99.9</v>
      </c>
      <c r="C169" s="92" t="n">
        <v>99.9</v>
      </c>
      <c r="D169" s="92" t="n">
        <v>99.9</v>
      </c>
      <c r="E169" s="92" t="n">
        <v>99.9</v>
      </c>
      <c r="F169" s="92" t="n">
        <v>100</v>
      </c>
      <c r="G169" s="92" t="n">
        <v>100.1</v>
      </c>
      <c r="H169" s="92" t="n">
        <v>100.1</v>
      </c>
      <c r="I169" s="92" t="n">
        <v>100.1</v>
      </c>
      <c r="J169" s="92" t="n">
        <v>100.9</v>
      </c>
      <c r="K169" s="92" t="n">
        <v>103</v>
      </c>
      <c r="L169" s="92" t="n">
        <v>103</v>
      </c>
      <c r="M169" s="92" t="n">
        <v>103</v>
      </c>
      <c r="N169" s="91" t="n">
        <f aca="false">IF(M169&gt;0,AVERAGE(B169:M169),"")</f>
        <v>100.816666666667</v>
      </c>
    </row>
    <row r="170" s="50" customFormat="true" ht="12.75" hidden="false" customHeight="false" outlineLevel="0" collapsed="false">
      <c r="A170" s="90" t="s">
        <v>715</v>
      </c>
      <c r="B170" s="92" t="n">
        <v>103.1</v>
      </c>
      <c r="C170" s="92" t="n">
        <v>103.8</v>
      </c>
      <c r="D170" s="92" t="n">
        <v>103.9</v>
      </c>
      <c r="E170" s="92" t="n">
        <v>103.9</v>
      </c>
      <c r="F170" s="92" t="n">
        <v>103.5</v>
      </c>
      <c r="G170" s="92" t="n">
        <v>103.2</v>
      </c>
      <c r="H170" s="92" t="n">
        <v>102.5</v>
      </c>
      <c r="I170" s="92" t="n">
        <v>102.5</v>
      </c>
      <c r="J170" s="92" t="n">
        <v>102.5</v>
      </c>
      <c r="K170" s="92" t="n">
        <v>102.5</v>
      </c>
      <c r="L170" s="92" t="n">
        <v>102.9</v>
      </c>
      <c r="M170" s="92" t="n">
        <v>102.9</v>
      </c>
      <c r="N170" s="91" t="n">
        <f aca="false">IF(M170&gt;0,AVERAGE(B170:M170),"")</f>
        <v>103.1</v>
      </c>
    </row>
    <row r="171" s="50" customFormat="true" ht="12.75" hidden="false" customHeight="false" outlineLevel="0" collapsed="false">
      <c r="A171" s="90" t="s">
        <v>716</v>
      </c>
      <c r="B171" s="92" t="n">
        <v>102.9</v>
      </c>
      <c r="C171" s="92" t="n">
        <v>103</v>
      </c>
      <c r="D171" s="92" t="n">
        <v>103.7</v>
      </c>
      <c r="E171" s="92" t="n">
        <v>103.3</v>
      </c>
      <c r="F171" s="92" t="n">
        <v>103.3</v>
      </c>
      <c r="G171" s="92" t="n">
        <v>103.7</v>
      </c>
      <c r="H171" s="92" t="n">
        <v>103.7</v>
      </c>
      <c r="I171" s="92" t="n">
        <v>103.7</v>
      </c>
      <c r="J171" s="92" t="n">
        <v>103.6</v>
      </c>
      <c r="K171" s="92" t="n">
        <v>102.7</v>
      </c>
      <c r="L171" s="92" t="n">
        <v>102.8</v>
      </c>
      <c r="M171" s="92" t="n">
        <v>102.9</v>
      </c>
      <c r="N171" s="91" t="n">
        <f aca="false">IF(M171&gt;0,AVERAGE(B171:M171),"")</f>
        <v>103.275</v>
      </c>
    </row>
    <row r="172" s="50" customFormat="true" ht="12.75" hidden="false" customHeight="false" outlineLevel="0" collapsed="false">
      <c r="A172" s="90" t="s">
        <v>717</v>
      </c>
      <c r="B172" s="92" t="n">
        <v>103</v>
      </c>
      <c r="C172" s="92" t="n">
        <v>103</v>
      </c>
      <c r="D172" s="92" t="n">
        <v>102.9</v>
      </c>
      <c r="E172" s="92" t="n">
        <v>102.9</v>
      </c>
      <c r="F172" s="92" t="n">
        <v>102.8</v>
      </c>
      <c r="G172" s="92" t="n">
        <v>102.7</v>
      </c>
      <c r="H172" s="92" t="n">
        <v>102.5</v>
      </c>
      <c r="I172" s="92" t="n">
        <v>102.7</v>
      </c>
      <c r="J172" s="92" t="n">
        <v>102.7</v>
      </c>
      <c r="K172" s="92" t="n">
        <v>100.5</v>
      </c>
      <c r="L172" s="92" t="n">
        <v>100.3</v>
      </c>
      <c r="M172" s="92" t="n">
        <v>100.4</v>
      </c>
      <c r="N172" s="91" t="n">
        <f aca="false">IF(M172&gt;0,AVERAGE(B172:M172),"")</f>
        <v>102.2</v>
      </c>
    </row>
    <row r="173" s="50" customFormat="true" ht="12.75" hidden="false" customHeight="false" outlineLevel="0" collapsed="false">
      <c r="A173" s="90" t="s">
        <v>718</v>
      </c>
      <c r="B173" s="92" t="n">
        <v>100.5</v>
      </c>
      <c r="C173" s="92" t="n">
        <v>100.2</v>
      </c>
      <c r="D173" s="92" t="n">
        <v>100.6</v>
      </c>
      <c r="E173" s="92" t="n">
        <v>101.4</v>
      </c>
      <c r="F173" s="92" t="n">
        <v>101.4</v>
      </c>
      <c r="G173" s="92" t="n">
        <v>101.4</v>
      </c>
      <c r="H173" s="92" t="n">
        <v>101.3</v>
      </c>
      <c r="I173" s="92" t="n">
        <v>99.4</v>
      </c>
      <c r="J173" s="92" t="n">
        <v>99.4</v>
      </c>
      <c r="K173" s="92" t="n">
        <v>100.5</v>
      </c>
      <c r="L173" s="92" t="n">
        <v>100.5</v>
      </c>
      <c r="M173" s="92" t="n">
        <v>101.2</v>
      </c>
      <c r="N173" s="91" t="n">
        <f aca="false">IF(M173&gt;0,AVERAGE(B173:M173),"")</f>
        <v>100.65</v>
      </c>
    </row>
    <row r="174" s="50" customFormat="true" ht="12.75" hidden="false" customHeight="false" outlineLevel="0" collapsed="false">
      <c r="A174" s="90" t="s">
        <v>719</v>
      </c>
      <c r="B174" s="92" t="n">
        <v>101.6</v>
      </c>
      <c r="C174" s="92" t="n">
        <v>102.5</v>
      </c>
      <c r="D174" s="92" t="n">
        <v>102.5</v>
      </c>
      <c r="E174" s="92" t="n">
        <v>102.5</v>
      </c>
      <c r="F174" s="92" t="n">
        <v>104.9</v>
      </c>
      <c r="G174" s="92" t="n">
        <v>104.9</v>
      </c>
      <c r="H174" s="92" t="n">
        <v>104.9</v>
      </c>
      <c r="I174" s="92" t="n">
        <v>103.6</v>
      </c>
      <c r="J174" s="92" t="n">
        <v>103.6</v>
      </c>
      <c r="K174" s="92" t="n">
        <v>103.7</v>
      </c>
      <c r="L174" s="92" t="n">
        <v>103.5</v>
      </c>
      <c r="M174" s="92" t="n">
        <v>103.5</v>
      </c>
      <c r="N174" s="91" t="n">
        <f aca="false">IF(M174&gt;0,AVERAGE(B174:M174),"")</f>
        <v>103.475</v>
      </c>
    </row>
    <row r="175" s="50" customFormat="true" ht="12.75" hidden="false" customHeight="false" outlineLevel="0" collapsed="false">
      <c r="A175" s="90" t="s">
        <v>720</v>
      </c>
      <c r="B175" s="92" t="n">
        <v>104.1</v>
      </c>
      <c r="C175" s="92" t="n">
        <v>105.2</v>
      </c>
      <c r="D175" s="92" t="n">
        <v>105.3</v>
      </c>
      <c r="E175" s="92" t="n">
        <v>103.7</v>
      </c>
      <c r="F175" s="92" t="n">
        <v>103.1</v>
      </c>
      <c r="G175" s="92" t="n">
        <v>103</v>
      </c>
      <c r="H175" s="92" t="n">
        <v>101.6</v>
      </c>
      <c r="I175" s="92" t="n">
        <v>101.9</v>
      </c>
      <c r="J175" s="92" t="n">
        <v>101.9</v>
      </c>
      <c r="K175" s="92" t="n">
        <v>102.6</v>
      </c>
      <c r="L175" s="92" t="n">
        <v>102.8</v>
      </c>
      <c r="M175" s="92" t="n">
        <v>102.6</v>
      </c>
      <c r="N175" s="92" t="n">
        <f aca="false">IF(M175&gt;0,AVERAGE(B175:M175),"")</f>
        <v>103.15</v>
      </c>
    </row>
    <row r="176" s="50" customFormat="true" ht="12.75" hidden="false" customHeight="false" outlineLevel="0" collapsed="false">
      <c r="A176" s="90" t="s">
        <v>721</v>
      </c>
      <c r="B176" s="92" t="n">
        <v>103.4</v>
      </c>
      <c r="C176" s="92" t="n">
        <v>103.3</v>
      </c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</row>
    <row r="177" s="50" customFormat="true" ht="12.75" hidden="false" customHeight="false" outlineLevel="0" collapsed="false">
      <c r="A177" s="60" t="s">
        <v>125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</row>
    <row r="178" s="50" customFormat="true" ht="19.5" hidden="false" customHeight="true" outlineLevel="0" collapsed="false">
      <c r="A178" s="93" t="s">
        <v>1276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s="94" customFormat="true" ht="12.75" hidden="false" customHeight="true" outlineLevel="0" collapsed="false">
      <c r="A179" s="105" t="s">
        <v>1277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</row>
    <row r="180" s="50" customFormat="true" ht="12.75" hidden="false" customHeight="false" outlineLevel="0" collapsed="false">
      <c r="A180" s="90" t="s">
        <v>712</v>
      </c>
      <c r="B180" s="92" t="n">
        <v>102</v>
      </c>
      <c r="C180" s="92" t="n">
        <v>102.8</v>
      </c>
      <c r="D180" s="92" t="n">
        <v>103.2</v>
      </c>
      <c r="E180" s="92" t="n">
        <v>99.8</v>
      </c>
      <c r="F180" s="92" t="n">
        <v>99.8</v>
      </c>
      <c r="G180" s="92" t="n">
        <v>99.8</v>
      </c>
      <c r="H180" s="92" t="n">
        <v>99.8</v>
      </c>
      <c r="I180" s="92" t="n">
        <v>98.6</v>
      </c>
      <c r="J180" s="92" t="n">
        <v>98.6</v>
      </c>
      <c r="K180" s="92" t="n">
        <v>98.6</v>
      </c>
      <c r="L180" s="92" t="n">
        <v>98.6</v>
      </c>
      <c r="M180" s="92" t="n">
        <v>98.6</v>
      </c>
      <c r="N180" s="91" t="n">
        <f aca="false">IF(M180&gt;0,AVERAGE(B180:M180),"")</f>
        <v>100.016666666667</v>
      </c>
    </row>
    <row r="181" s="50" customFormat="true" ht="12.75" hidden="false" customHeight="false" outlineLevel="0" collapsed="false">
      <c r="A181" s="90" t="s">
        <v>713</v>
      </c>
      <c r="B181" s="92" t="n">
        <v>98.6</v>
      </c>
      <c r="C181" s="92" t="n">
        <v>98.6</v>
      </c>
      <c r="D181" s="92" t="n">
        <v>98.1</v>
      </c>
      <c r="E181" s="92" t="n">
        <v>98.6</v>
      </c>
      <c r="F181" s="92" t="n">
        <v>99.4</v>
      </c>
      <c r="G181" s="92" t="n">
        <v>99.4</v>
      </c>
      <c r="H181" s="92" t="n">
        <v>99.4</v>
      </c>
      <c r="I181" s="92" t="n">
        <v>99.4</v>
      </c>
      <c r="J181" s="92" t="n">
        <v>101</v>
      </c>
      <c r="K181" s="92" t="n">
        <v>101</v>
      </c>
      <c r="L181" s="92" t="n">
        <v>101</v>
      </c>
      <c r="M181" s="92" t="n">
        <v>101</v>
      </c>
      <c r="N181" s="91" t="n">
        <f aca="false">IF(M181&gt;0,AVERAGE(B181:M181),"")</f>
        <v>99.625</v>
      </c>
    </row>
    <row r="182" s="50" customFormat="true" ht="12.75" hidden="false" customHeight="false" outlineLevel="0" collapsed="false">
      <c r="A182" s="90" t="s">
        <v>714</v>
      </c>
      <c r="B182" s="92" t="n">
        <v>101</v>
      </c>
      <c r="C182" s="92" t="n">
        <v>101</v>
      </c>
      <c r="D182" s="92" t="n">
        <v>101</v>
      </c>
      <c r="E182" s="92" t="n">
        <v>101</v>
      </c>
      <c r="F182" s="92" t="n">
        <v>101</v>
      </c>
      <c r="G182" s="92" t="n">
        <v>101</v>
      </c>
      <c r="H182" s="92" t="n">
        <v>101</v>
      </c>
      <c r="I182" s="92" t="n">
        <v>101</v>
      </c>
      <c r="J182" s="92" t="n">
        <v>102.2</v>
      </c>
      <c r="K182" s="92" t="n">
        <v>105.5</v>
      </c>
      <c r="L182" s="92" t="n">
        <v>105.5</v>
      </c>
      <c r="M182" s="92" t="n">
        <v>105.5</v>
      </c>
      <c r="N182" s="91" t="n">
        <f aca="false">IF(M182&gt;0,AVERAGE(B182:M182),"")</f>
        <v>102.225</v>
      </c>
    </row>
    <row r="183" s="50" customFormat="true" ht="12.75" hidden="false" customHeight="false" outlineLevel="0" collapsed="false">
      <c r="A183" s="90" t="s">
        <v>715</v>
      </c>
      <c r="B183" s="92" t="n">
        <v>105.5</v>
      </c>
      <c r="C183" s="92" t="n">
        <v>106.5</v>
      </c>
      <c r="D183" s="92" t="n">
        <v>106.5</v>
      </c>
      <c r="E183" s="92" t="n">
        <v>106.5</v>
      </c>
      <c r="F183" s="92" t="n">
        <v>106.5</v>
      </c>
      <c r="G183" s="92" t="n">
        <v>106.5</v>
      </c>
      <c r="H183" s="92" t="n">
        <v>106.5</v>
      </c>
      <c r="I183" s="92" t="n">
        <v>106.5</v>
      </c>
      <c r="J183" s="92" t="n">
        <v>106.5</v>
      </c>
      <c r="K183" s="92" t="n">
        <v>106.5</v>
      </c>
      <c r="L183" s="92" t="n">
        <v>107.2</v>
      </c>
      <c r="M183" s="92" t="n">
        <v>107.2</v>
      </c>
      <c r="N183" s="91" t="n">
        <f aca="false">IF(M183&gt;0,AVERAGE(B183:M183),"")</f>
        <v>106.533333333333</v>
      </c>
    </row>
    <row r="184" s="50" customFormat="true" ht="12.75" hidden="false" customHeight="false" outlineLevel="0" collapsed="false">
      <c r="A184" s="90" t="s">
        <v>716</v>
      </c>
      <c r="B184" s="92" t="n">
        <v>107.2</v>
      </c>
      <c r="C184" s="92" t="n">
        <v>107.2</v>
      </c>
      <c r="D184" s="92" t="n">
        <v>108.3</v>
      </c>
      <c r="E184" s="92" t="n">
        <v>108.9</v>
      </c>
      <c r="F184" s="92" t="n">
        <v>108.9</v>
      </c>
      <c r="G184" s="92" t="n">
        <v>109.5</v>
      </c>
      <c r="H184" s="92" t="n">
        <v>109.5</v>
      </c>
      <c r="I184" s="92" t="n">
        <v>109.5</v>
      </c>
      <c r="J184" s="92" t="n">
        <v>109.5</v>
      </c>
      <c r="K184" s="92" t="n">
        <v>108.1</v>
      </c>
      <c r="L184" s="92" t="n">
        <v>108.3</v>
      </c>
      <c r="M184" s="92" t="n">
        <v>108.3</v>
      </c>
      <c r="N184" s="91" t="n">
        <f aca="false">IF(M184&gt;0,AVERAGE(B184:M184),"")</f>
        <v>108.6</v>
      </c>
    </row>
    <row r="185" s="50" customFormat="true" ht="12.75" hidden="false" customHeight="false" outlineLevel="0" collapsed="false">
      <c r="A185" s="90" t="s">
        <v>717</v>
      </c>
      <c r="B185" s="92" t="n">
        <v>108.3</v>
      </c>
      <c r="C185" s="92" t="n">
        <v>108.3</v>
      </c>
      <c r="D185" s="92" t="n">
        <v>108.7</v>
      </c>
      <c r="E185" s="92" t="n">
        <v>108.7</v>
      </c>
      <c r="F185" s="92" t="n">
        <v>108.4</v>
      </c>
      <c r="G185" s="92" t="n">
        <v>108.7</v>
      </c>
      <c r="H185" s="92" t="n">
        <v>108.7</v>
      </c>
      <c r="I185" s="92" t="n">
        <v>109</v>
      </c>
      <c r="J185" s="92" t="n">
        <v>109</v>
      </c>
      <c r="K185" s="92" t="n">
        <v>106.3</v>
      </c>
      <c r="L185" s="92" t="n">
        <v>106.3</v>
      </c>
      <c r="M185" s="92" t="n">
        <v>106.3</v>
      </c>
      <c r="N185" s="91" t="n">
        <f aca="false">IF(M185&gt;0,AVERAGE(B185:M185),"")</f>
        <v>108.058333333333</v>
      </c>
    </row>
    <row r="186" s="50" customFormat="true" ht="12.75" hidden="false" customHeight="false" outlineLevel="0" collapsed="false">
      <c r="A186" s="90" t="s">
        <v>718</v>
      </c>
      <c r="B186" s="92" t="n">
        <v>106.3</v>
      </c>
      <c r="C186" s="92" t="n">
        <v>106.3</v>
      </c>
      <c r="D186" s="92" t="n">
        <v>106.9</v>
      </c>
      <c r="E186" s="92" t="n">
        <v>108.1</v>
      </c>
      <c r="F186" s="92" t="n">
        <v>108.1</v>
      </c>
      <c r="G186" s="92" t="n">
        <v>108.1</v>
      </c>
      <c r="H186" s="92" t="n">
        <v>108.1</v>
      </c>
      <c r="I186" s="92" t="n">
        <v>105.2</v>
      </c>
      <c r="J186" s="92" t="n">
        <v>105.2</v>
      </c>
      <c r="K186" s="92" t="n">
        <v>108.1</v>
      </c>
      <c r="L186" s="92" t="n">
        <v>108.1</v>
      </c>
      <c r="M186" s="92" t="n">
        <v>108.1</v>
      </c>
      <c r="N186" s="91" t="n">
        <f aca="false">IF(M186&gt;0,AVERAGE(B186:M186),"")</f>
        <v>107.216666666667</v>
      </c>
    </row>
    <row r="187" s="50" customFormat="true" ht="12.75" hidden="false" customHeight="false" outlineLevel="0" collapsed="false">
      <c r="A187" s="90" t="s">
        <v>719</v>
      </c>
      <c r="B187" s="92" t="n">
        <v>108.5</v>
      </c>
      <c r="C187" s="92" t="n">
        <v>110</v>
      </c>
      <c r="D187" s="92" t="n">
        <v>110</v>
      </c>
      <c r="E187" s="92" t="n">
        <v>110</v>
      </c>
      <c r="F187" s="92" t="n">
        <v>113.1</v>
      </c>
      <c r="G187" s="92" t="n">
        <v>113.1</v>
      </c>
      <c r="H187" s="92" t="n">
        <v>113.1</v>
      </c>
      <c r="I187" s="92" t="n">
        <v>110.8</v>
      </c>
      <c r="J187" s="92" t="n">
        <v>110.8</v>
      </c>
      <c r="K187" s="92" t="n">
        <v>110.8</v>
      </c>
      <c r="L187" s="92" t="n">
        <v>110.8</v>
      </c>
      <c r="M187" s="92" t="n">
        <v>110.8</v>
      </c>
      <c r="N187" s="91" t="n">
        <f aca="false">IF(M187&gt;0,AVERAGE(B187:M187),"")</f>
        <v>110.983333333333</v>
      </c>
    </row>
    <row r="188" s="50" customFormat="true" ht="12.75" hidden="false" customHeight="false" outlineLevel="0" collapsed="false">
      <c r="A188" s="90" t="s">
        <v>720</v>
      </c>
      <c r="B188" s="92" t="n">
        <v>111.7</v>
      </c>
      <c r="C188" s="92" t="n">
        <v>111.7</v>
      </c>
      <c r="D188" s="92" t="n">
        <v>111.7</v>
      </c>
      <c r="E188" s="92" t="n">
        <v>109.2</v>
      </c>
      <c r="F188" s="92" t="n">
        <v>108.2</v>
      </c>
      <c r="G188" s="92" t="n">
        <v>108.7</v>
      </c>
      <c r="H188" s="92" t="n">
        <v>106.5</v>
      </c>
      <c r="I188" s="92" t="n">
        <v>106.9</v>
      </c>
      <c r="J188" s="92" t="n">
        <v>106.9</v>
      </c>
      <c r="K188" s="92" t="n">
        <v>107.1</v>
      </c>
      <c r="L188" s="92" t="n">
        <v>107.4</v>
      </c>
      <c r="M188" s="92" t="n">
        <v>107.2</v>
      </c>
      <c r="N188" s="92" t="n">
        <f aca="false">IF(M188&gt;0,AVERAGE(B188:M188),"")</f>
        <v>108.6</v>
      </c>
    </row>
    <row r="189" s="50" customFormat="true" ht="12.75" hidden="false" customHeight="false" outlineLevel="0" collapsed="false">
      <c r="A189" s="90" t="s">
        <v>721</v>
      </c>
      <c r="B189" s="92" t="n">
        <v>108.4</v>
      </c>
      <c r="C189" s="92" t="n">
        <v>108.2</v>
      </c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</row>
    <row r="190" s="50" customFormat="true" ht="20.1" hidden="false" customHeight="true" outlineLevel="0" collapsed="false">
      <c r="A190" s="93" t="s">
        <v>1278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s="50" customFormat="true" ht="12.75" hidden="false" customHeight="false" outlineLevel="0" collapsed="false">
      <c r="A191" s="90" t="s">
        <v>712</v>
      </c>
      <c r="B191" s="92" t="n">
        <v>101.2</v>
      </c>
      <c r="C191" s="92" t="n">
        <v>99.6</v>
      </c>
      <c r="D191" s="92" t="n">
        <v>99.5</v>
      </c>
      <c r="E191" s="92" t="n">
        <v>99.5</v>
      </c>
      <c r="F191" s="92" t="n">
        <v>99.6</v>
      </c>
      <c r="G191" s="92" t="n">
        <v>99.6</v>
      </c>
      <c r="H191" s="92" t="n">
        <v>99.6</v>
      </c>
      <c r="I191" s="92" t="n">
        <v>99.6</v>
      </c>
      <c r="J191" s="92" t="n">
        <v>99.6</v>
      </c>
      <c r="K191" s="92" t="n">
        <v>100.9</v>
      </c>
      <c r="L191" s="92" t="n">
        <v>100.8</v>
      </c>
      <c r="M191" s="92" t="n">
        <v>100.8</v>
      </c>
      <c r="N191" s="91" t="n">
        <f aca="false">IF(M191&gt;0,AVERAGE(B191:M191),"")</f>
        <v>100.025</v>
      </c>
    </row>
    <row r="192" s="50" customFormat="true" ht="12.75" hidden="false" customHeight="false" outlineLevel="0" collapsed="false">
      <c r="A192" s="90" t="s">
        <v>713</v>
      </c>
      <c r="B192" s="92" t="n">
        <v>101.2</v>
      </c>
      <c r="C192" s="92" t="n">
        <v>101.5</v>
      </c>
      <c r="D192" s="92" t="n">
        <v>101.6</v>
      </c>
      <c r="E192" s="92" t="n">
        <v>101.6</v>
      </c>
      <c r="F192" s="92" t="n">
        <v>101.7</v>
      </c>
      <c r="G192" s="92" t="n">
        <v>102.8</v>
      </c>
      <c r="H192" s="92" t="n">
        <v>102.9</v>
      </c>
      <c r="I192" s="92" t="n">
        <v>102.9</v>
      </c>
      <c r="J192" s="92" t="n">
        <v>102.9</v>
      </c>
      <c r="K192" s="92" t="n">
        <v>102.6</v>
      </c>
      <c r="L192" s="92" t="n">
        <v>102.6</v>
      </c>
      <c r="M192" s="92" t="n">
        <v>102.6</v>
      </c>
      <c r="N192" s="91" t="n">
        <f aca="false">IF(M192&gt;0,AVERAGE(B192:M192),"")</f>
        <v>102.241666666667</v>
      </c>
    </row>
    <row r="193" s="50" customFormat="true" ht="12.75" hidden="false" customHeight="false" outlineLevel="0" collapsed="false">
      <c r="A193" s="90" t="s">
        <v>714</v>
      </c>
      <c r="B193" s="92" t="n">
        <v>102.8</v>
      </c>
      <c r="C193" s="92" t="n">
        <v>102.8</v>
      </c>
      <c r="D193" s="92" t="n">
        <v>103</v>
      </c>
      <c r="E193" s="92" t="n">
        <v>103</v>
      </c>
      <c r="F193" s="92" t="n">
        <v>102.2</v>
      </c>
      <c r="G193" s="92" t="n">
        <v>102.2</v>
      </c>
      <c r="H193" s="92" t="n">
        <v>103.4</v>
      </c>
      <c r="I193" s="92" t="n">
        <v>103.4</v>
      </c>
      <c r="J193" s="92" t="n">
        <v>103.4</v>
      </c>
      <c r="K193" s="92" t="n">
        <v>103.4</v>
      </c>
      <c r="L193" s="92" t="n">
        <v>103.4</v>
      </c>
      <c r="M193" s="92" t="n">
        <v>103.5</v>
      </c>
      <c r="N193" s="91" t="n">
        <f aca="false">IF(M193&gt;0,AVERAGE(B193:M193),"")</f>
        <v>103.041666666667</v>
      </c>
    </row>
    <row r="194" s="50" customFormat="true" ht="12.75" hidden="false" customHeight="false" outlineLevel="0" collapsed="false">
      <c r="A194" s="90" t="s">
        <v>715</v>
      </c>
      <c r="B194" s="92" t="n">
        <v>101.7</v>
      </c>
      <c r="C194" s="92" t="n">
        <v>101.7</v>
      </c>
      <c r="D194" s="92" t="n">
        <v>102.4</v>
      </c>
      <c r="E194" s="92" t="n">
        <v>102.5</v>
      </c>
      <c r="F194" s="92" t="n">
        <v>102.5</v>
      </c>
      <c r="G194" s="92" t="n">
        <v>102.5</v>
      </c>
      <c r="H194" s="92" t="n">
        <v>103.2</v>
      </c>
      <c r="I194" s="92" t="n">
        <v>103.3</v>
      </c>
      <c r="J194" s="92" t="n">
        <v>102.8</v>
      </c>
      <c r="K194" s="92" t="n">
        <v>102.8</v>
      </c>
      <c r="L194" s="92" t="n">
        <v>102.8</v>
      </c>
      <c r="M194" s="92" t="n">
        <v>102.8</v>
      </c>
      <c r="N194" s="91" t="n">
        <f aca="false">IF(M194&gt;0,AVERAGE(B194:M194),"")</f>
        <v>102.583333333333</v>
      </c>
    </row>
    <row r="195" s="50" customFormat="true" ht="12.75" hidden="false" customHeight="false" outlineLevel="0" collapsed="false">
      <c r="A195" s="90" t="s">
        <v>716</v>
      </c>
      <c r="B195" s="92" t="n">
        <v>102.4</v>
      </c>
      <c r="C195" s="92" t="n">
        <v>102.6</v>
      </c>
      <c r="D195" s="92" t="n">
        <v>102.7</v>
      </c>
      <c r="E195" s="92" t="n">
        <v>102.9</v>
      </c>
      <c r="F195" s="92" t="n">
        <v>102.9</v>
      </c>
      <c r="G195" s="92" t="n">
        <v>102.9</v>
      </c>
      <c r="H195" s="92" t="n">
        <v>102.9</v>
      </c>
      <c r="I195" s="92" t="n">
        <v>103.1</v>
      </c>
      <c r="J195" s="92" t="n">
        <v>103.1</v>
      </c>
      <c r="K195" s="92" t="n">
        <v>103.6</v>
      </c>
      <c r="L195" s="92" t="n">
        <v>103.6</v>
      </c>
      <c r="M195" s="92" t="n">
        <v>103.6</v>
      </c>
      <c r="N195" s="91" t="n">
        <f aca="false">IF(M195&gt;0,AVERAGE(B195:M195),"")</f>
        <v>103.025</v>
      </c>
    </row>
    <row r="196" s="50" customFormat="true" ht="12.75" hidden="false" customHeight="false" outlineLevel="0" collapsed="false">
      <c r="A196" s="90" t="s">
        <v>717</v>
      </c>
      <c r="B196" s="92" t="n">
        <v>104.6</v>
      </c>
      <c r="C196" s="92" t="n">
        <v>104.6</v>
      </c>
      <c r="D196" s="92" t="n">
        <v>104.6</v>
      </c>
      <c r="E196" s="92" t="n">
        <v>104.6</v>
      </c>
      <c r="F196" s="92" t="n">
        <v>104.6</v>
      </c>
      <c r="G196" s="92" t="n">
        <v>105.6</v>
      </c>
      <c r="H196" s="92" t="n">
        <v>105.6</v>
      </c>
      <c r="I196" s="92" t="n">
        <v>105.9</v>
      </c>
      <c r="J196" s="92" t="n">
        <v>105.6</v>
      </c>
      <c r="K196" s="92" t="n">
        <v>105.6</v>
      </c>
      <c r="L196" s="92" t="n">
        <v>105.6</v>
      </c>
      <c r="M196" s="92" t="n">
        <v>105.6</v>
      </c>
      <c r="N196" s="91" t="n">
        <f aca="false">IF(M196&gt;0,AVERAGE(B196:M196),"")</f>
        <v>105.208333333333</v>
      </c>
    </row>
    <row r="197" s="50" customFormat="true" ht="12.75" hidden="false" customHeight="false" outlineLevel="0" collapsed="false">
      <c r="A197" s="90" t="s">
        <v>718</v>
      </c>
      <c r="B197" s="92" t="n">
        <v>105.7</v>
      </c>
      <c r="C197" s="92" t="n">
        <v>105.8</v>
      </c>
      <c r="D197" s="92" t="n">
        <v>106</v>
      </c>
      <c r="E197" s="92" t="n">
        <v>107</v>
      </c>
      <c r="F197" s="92" t="n">
        <v>106.9</v>
      </c>
      <c r="G197" s="92" t="n">
        <v>106.9</v>
      </c>
      <c r="H197" s="92" t="n">
        <v>107.4</v>
      </c>
      <c r="I197" s="92" t="n">
        <v>107.4</v>
      </c>
      <c r="J197" s="92" t="n">
        <v>107.4</v>
      </c>
      <c r="K197" s="92" t="n">
        <v>107.4</v>
      </c>
      <c r="L197" s="92" t="n">
        <v>107.4</v>
      </c>
      <c r="M197" s="92" t="n">
        <v>107.4</v>
      </c>
      <c r="N197" s="91" t="n">
        <f aca="false">IF(M197&gt;0,AVERAGE(B197:M197),"")</f>
        <v>106.891666666667</v>
      </c>
    </row>
    <row r="198" s="50" customFormat="true" ht="12.75" hidden="false" customHeight="false" outlineLevel="0" collapsed="false">
      <c r="A198" s="90" t="s">
        <v>719</v>
      </c>
      <c r="B198" s="92" t="n">
        <v>107.3</v>
      </c>
      <c r="C198" s="92" t="n">
        <v>107.5</v>
      </c>
      <c r="D198" s="92" t="n">
        <v>107.6</v>
      </c>
      <c r="E198" s="92" t="n">
        <v>107.2</v>
      </c>
      <c r="F198" s="92" t="n">
        <v>107.8</v>
      </c>
      <c r="G198" s="92" t="n">
        <v>107.6</v>
      </c>
      <c r="H198" s="92" t="n">
        <v>107.9</v>
      </c>
      <c r="I198" s="92" t="n">
        <v>107.9</v>
      </c>
      <c r="J198" s="92" t="n">
        <v>107.9</v>
      </c>
      <c r="K198" s="92" t="n">
        <v>107.9</v>
      </c>
      <c r="L198" s="92" t="n">
        <v>107.9</v>
      </c>
      <c r="M198" s="92" t="n">
        <v>107.9</v>
      </c>
      <c r="N198" s="91" t="n">
        <f aca="false">IF(M198&gt;0,AVERAGE(B198:M198),"")</f>
        <v>107.7</v>
      </c>
    </row>
    <row r="199" s="50" customFormat="true" ht="12.75" hidden="false" customHeight="false" outlineLevel="0" collapsed="false">
      <c r="A199" s="90" t="s">
        <v>720</v>
      </c>
      <c r="B199" s="92" t="n">
        <v>109.4</v>
      </c>
      <c r="C199" s="92" t="n">
        <v>109.4</v>
      </c>
      <c r="D199" s="92" t="n">
        <v>109.2</v>
      </c>
      <c r="E199" s="92" t="n">
        <v>109.4</v>
      </c>
      <c r="F199" s="92" t="n">
        <v>109.4</v>
      </c>
      <c r="G199" s="92" t="n">
        <v>109.4</v>
      </c>
      <c r="H199" s="92" t="n">
        <v>109.4</v>
      </c>
      <c r="I199" s="92" t="n">
        <v>109.4</v>
      </c>
      <c r="J199" s="92" t="n">
        <v>109.4</v>
      </c>
      <c r="K199" s="92" t="n">
        <v>110.9</v>
      </c>
      <c r="L199" s="92" t="n">
        <v>110.9</v>
      </c>
      <c r="M199" s="92" t="n">
        <v>110.9</v>
      </c>
      <c r="N199" s="92" t="n">
        <f aca="false">IF(M199&gt;0,AVERAGE(B199:M199),"")</f>
        <v>109.758333333333</v>
      </c>
    </row>
    <row r="200" s="50" customFormat="true" ht="12.75" hidden="false" customHeight="false" outlineLevel="0" collapsed="false">
      <c r="A200" s="90" t="s">
        <v>721</v>
      </c>
      <c r="B200" s="92" t="n">
        <v>112.8</v>
      </c>
      <c r="C200" s="92" t="n">
        <v>112.9</v>
      </c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</row>
    <row r="201" s="50" customFormat="true" ht="20.1" hidden="false" customHeight="true" outlineLevel="0" collapsed="false">
      <c r="A201" s="93" t="s">
        <v>1279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</row>
    <row r="202" s="50" customFormat="true" ht="12.75" hidden="false" customHeight="false" outlineLevel="0" collapsed="false">
      <c r="A202" s="90" t="s">
        <v>712</v>
      </c>
      <c r="B202" s="92" t="n">
        <v>101.3</v>
      </c>
      <c r="C202" s="92" t="n">
        <v>101.4</v>
      </c>
      <c r="D202" s="92" t="n">
        <v>100.9</v>
      </c>
      <c r="E202" s="92" t="n">
        <v>100.8</v>
      </c>
      <c r="F202" s="92" t="n">
        <v>100.5</v>
      </c>
      <c r="G202" s="92" t="n">
        <v>100.5</v>
      </c>
      <c r="H202" s="92" t="n">
        <v>100.6</v>
      </c>
      <c r="I202" s="92" t="n">
        <v>100.3</v>
      </c>
      <c r="J202" s="92" t="n">
        <v>99.7</v>
      </c>
      <c r="K202" s="92" t="n">
        <v>98.2</v>
      </c>
      <c r="L202" s="92" t="n">
        <v>98</v>
      </c>
      <c r="M202" s="92" t="n">
        <v>98</v>
      </c>
      <c r="N202" s="91" t="n">
        <f aca="false">IF(M202&gt;0,AVERAGE(B202:M202),"")</f>
        <v>100.016666666667</v>
      </c>
    </row>
    <row r="203" s="50" customFormat="true" ht="12.75" hidden="false" customHeight="false" outlineLevel="0" collapsed="false">
      <c r="A203" s="90" t="s">
        <v>713</v>
      </c>
      <c r="B203" s="92" t="n">
        <v>97.9</v>
      </c>
      <c r="C203" s="92" t="n">
        <v>97.9</v>
      </c>
      <c r="D203" s="92" t="n">
        <v>97.8</v>
      </c>
      <c r="E203" s="92" t="n">
        <v>97.6</v>
      </c>
      <c r="F203" s="92" t="n">
        <v>97.8</v>
      </c>
      <c r="G203" s="92" t="n">
        <v>97.5</v>
      </c>
      <c r="H203" s="92" t="n">
        <v>97.4</v>
      </c>
      <c r="I203" s="92" t="n">
        <v>97.1</v>
      </c>
      <c r="J203" s="92" t="n">
        <v>96.6</v>
      </c>
      <c r="K203" s="92" t="n">
        <v>96.1</v>
      </c>
      <c r="L203" s="92" t="n">
        <v>96</v>
      </c>
      <c r="M203" s="92" t="n">
        <v>96</v>
      </c>
      <c r="N203" s="91" t="n">
        <f aca="false">IF(M203&gt;0,AVERAGE(B203:M203),"")</f>
        <v>97.1416666666667</v>
      </c>
    </row>
    <row r="204" s="50" customFormat="true" ht="12.75" hidden="false" customHeight="false" outlineLevel="0" collapsed="false">
      <c r="A204" s="90" t="s">
        <v>714</v>
      </c>
      <c r="B204" s="92" t="n">
        <v>95.9</v>
      </c>
      <c r="C204" s="92" t="n">
        <v>97.3</v>
      </c>
      <c r="D204" s="92" t="n">
        <v>97.2</v>
      </c>
      <c r="E204" s="92" t="n">
        <v>96.8</v>
      </c>
      <c r="F204" s="92" t="n">
        <v>96.7</v>
      </c>
      <c r="G204" s="92" t="n">
        <v>96.4</v>
      </c>
      <c r="H204" s="92" t="n">
        <v>96.4</v>
      </c>
      <c r="I204" s="92" t="n">
        <v>96.3</v>
      </c>
      <c r="J204" s="92" t="n">
        <v>96.3</v>
      </c>
      <c r="K204" s="92" t="n">
        <v>96.2</v>
      </c>
      <c r="L204" s="92" t="n">
        <v>96</v>
      </c>
      <c r="M204" s="92" t="n">
        <v>96.2</v>
      </c>
      <c r="N204" s="91" t="n">
        <f aca="false">IF(M204&gt;0,AVERAGE(B204:M204),"")</f>
        <v>96.475</v>
      </c>
    </row>
    <row r="205" s="50" customFormat="true" ht="12.75" hidden="false" customHeight="false" outlineLevel="0" collapsed="false">
      <c r="A205" s="90" t="s">
        <v>715</v>
      </c>
      <c r="B205" s="92" t="n">
        <v>95.8</v>
      </c>
      <c r="C205" s="92" t="n">
        <v>95.9</v>
      </c>
      <c r="D205" s="92" t="n">
        <v>96.3</v>
      </c>
      <c r="E205" s="92" t="n">
        <v>96.2</v>
      </c>
      <c r="F205" s="92" t="n">
        <v>95.9</v>
      </c>
      <c r="G205" s="92" t="n">
        <v>95.8</v>
      </c>
      <c r="H205" s="92" t="n">
        <v>95.8</v>
      </c>
      <c r="I205" s="92" t="n">
        <v>95.7</v>
      </c>
      <c r="J205" s="92" t="n">
        <v>95.6</v>
      </c>
      <c r="K205" s="92" t="n">
        <v>95</v>
      </c>
      <c r="L205" s="92" t="n">
        <v>94.9</v>
      </c>
      <c r="M205" s="92" t="n">
        <v>94.9</v>
      </c>
      <c r="N205" s="91" t="n">
        <f aca="false">IF(M205&gt;0,AVERAGE(B205:M205),"")</f>
        <v>95.65</v>
      </c>
    </row>
    <row r="206" s="50" customFormat="true" ht="12.75" hidden="false" customHeight="false" outlineLevel="0" collapsed="false">
      <c r="A206" s="90" t="s">
        <v>716</v>
      </c>
      <c r="B206" s="92" t="n">
        <v>94.8</v>
      </c>
      <c r="C206" s="92" t="n">
        <v>94.8</v>
      </c>
      <c r="D206" s="92" t="n">
        <v>94.8</v>
      </c>
      <c r="E206" s="92" t="n">
        <v>94.7</v>
      </c>
      <c r="F206" s="92" t="n">
        <v>94.6</v>
      </c>
      <c r="G206" s="92" t="n">
        <v>94.4</v>
      </c>
      <c r="H206" s="92" t="n">
        <v>94.1</v>
      </c>
      <c r="I206" s="92" t="n">
        <v>93.9</v>
      </c>
      <c r="J206" s="92" t="n">
        <v>93.8</v>
      </c>
      <c r="K206" s="92" t="n">
        <v>93.7</v>
      </c>
      <c r="L206" s="92" t="n">
        <v>93.8</v>
      </c>
      <c r="M206" s="92" t="n">
        <v>93.7</v>
      </c>
      <c r="N206" s="91" t="n">
        <f aca="false">IF(M206&gt;0,AVERAGE(B206:M206),"")</f>
        <v>94.2583333333333</v>
      </c>
    </row>
    <row r="207" s="50" customFormat="true" ht="12.75" hidden="false" customHeight="false" outlineLevel="0" collapsed="false">
      <c r="A207" s="90" t="s">
        <v>717</v>
      </c>
      <c r="B207" s="92" t="n">
        <v>93.5</v>
      </c>
      <c r="C207" s="92" t="n">
        <v>93.3</v>
      </c>
      <c r="D207" s="92" t="n">
        <v>93.3</v>
      </c>
      <c r="E207" s="92" t="n">
        <v>93.1</v>
      </c>
      <c r="F207" s="92" t="n">
        <v>93.1</v>
      </c>
      <c r="G207" s="92" t="n">
        <v>93.1</v>
      </c>
      <c r="H207" s="92" t="n">
        <v>92.9</v>
      </c>
      <c r="I207" s="92" t="n">
        <v>93.4</v>
      </c>
      <c r="J207" s="92" t="n">
        <v>93.8</v>
      </c>
      <c r="K207" s="92" t="n">
        <v>94.3</v>
      </c>
      <c r="L207" s="92" t="n">
        <v>94.4</v>
      </c>
      <c r="M207" s="92" t="n">
        <v>94.5</v>
      </c>
      <c r="N207" s="91" t="n">
        <f aca="false">IF(M207&gt;0,AVERAGE(B207:M207),"")</f>
        <v>93.5583333333333</v>
      </c>
    </row>
    <row r="208" s="50" customFormat="true" ht="12.75" hidden="false" customHeight="false" outlineLevel="0" collapsed="false">
      <c r="A208" s="90" t="s">
        <v>718</v>
      </c>
      <c r="B208" s="92" t="n">
        <v>94.6</v>
      </c>
      <c r="C208" s="92" t="n">
        <v>94.6</v>
      </c>
      <c r="D208" s="92" t="n">
        <v>94.5</v>
      </c>
      <c r="E208" s="92" t="n">
        <v>94.3</v>
      </c>
      <c r="F208" s="92" t="n">
        <v>94.6</v>
      </c>
      <c r="G208" s="92" t="n">
        <v>94.7</v>
      </c>
      <c r="H208" s="92" t="n">
        <v>93.8</v>
      </c>
      <c r="I208" s="92" t="n">
        <v>92.6</v>
      </c>
      <c r="J208" s="92" t="n">
        <v>92.5</v>
      </c>
      <c r="K208" s="92" t="n">
        <v>91.4</v>
      </c>
      <c r="L208" s="92" t="n">
        <v>90.2</v>
      </c>
      <c r="M208" s="92" t="n">
        <v>89.7</v>
      </c>
      <c r="N208" s="91" t="n">
        <f aca="false">IF(M208&gt;0,AVERAGE(B208:M208),"")</f>
        <v>93.125</v>
      </c>
    </row>
    <row r="209" s="50" customFormat="true" ht="12.75" hidden="false" customHeight="false" outlineLevel="0" collapsed="false">
      <c r="A209" s="90" t="s">
        <v>719</v>
      </c>
      <c r="B209" s="92" t="n">
        <v>88.9</v>
      </c>
      <c r="C209" s="92" t="n">
        <v>88.6</v>
      </c>
      <c r="D209" s="92" t="n">
        <v>88.4</v>
      </c>
      <c r="E209" s="92" t="n">
        <v>88.3</v>
      </c>
      <c r="F209" s="92" t="n">
        <v>88.2</v>
      </c>
      <c r="G209" s="92" t="n">
        <v>87.7</v>
      </c>
      <c r="H209" s="92" t="n">
        <v>87.3</v>
      </c>
      <c r="I209" s="92" t="n">
        <v>87.2</v>
      </c>
      <c r="J209" s="92" t="n">
        <v>86.9</v>
      </c>
      <c r="K209" s="92" t="n">
        <v>86.9</v>
      </c>
      <c r="L209" s="92" t="n">
        <v>86.9</v>
      </c>
      <c r="M209" s="92" t="n">
        <v>86.3</v>
      </c>
      <c r="N209" s="91" t="n">
        <f aca="false">IF(M209&gt;0,AVERAGE(B209:M209),"")</f>
        <v>87.6333333333333</v>
      </c>
    </row>
    <row r="210" s="50" customFormat="true" ht="12.75" hidden="false" customHeight="false" outlineLevel="0" collapsed="false">
      <c r="A210" s="90" t="s">
        <v>720</v>
      </c>
      <c r="B210" s="92" t="n">
        <v>86.5</v>
      </c>
      <c r="C210" s="92" t="n">
        <v>85.9</v>
      </c>
      <c r="D210" s="92" t="n">
        <v>85.6</v>
      </c>
      <c r="E210" s="92" t="n">
        <v>85.5</v>
      </c>
      <c r="F210" s="92" t="n">
        <v>85.1</v>
      </c>
      <c r="G210" s="92" t="n">
        <v>85.2</v>
      </c>
      <c r="H210" s="92" t="n">
        <v>84.6</v>
      </c>
      <c r="I210" s="92" t="n">
        <v>84.7</v>
      </c>
      <c r="J210" s="92" t="n">
        <v>84.8</v>
      </c>
      <c r="K210" s="92" t="n">
        <v>83.9</v>
      </c>
      <c r="L210" s="92" t="n">
        <v>84.1</v>
      </c>
      <c r="M210" s="92" t="n">
        <v>83.8</v>
      </c>
      <c r="N210" s="91" t="n">
        <f aca="false">IF(M210&gt;0,AVERAGE(B210:M210),"")</f>
        <v>84.975</v>
      </c>
    </row>
    <row r="211" s="50" customFormat="true" ht="12.75" hidden="false" customHeight="false" outlineLevel="0" collapsed="false">
      <c r="A211" s="90" t="s">
        <v>721</v>
      </c>
      <c r="B211" s="92" t="n">
        <v>83.8</v>
      </c>
      <c r="C211" s="92" t="n">
        <v>83.5</v>
      </c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1"/>
    </row>
    <row r="212" s="50" customFormat="true" ht="20.1" hidden="false" customHeight="true" outlineLevel="0" collapsed="false">
      <c r="A212" s="93" t="s">
        <v>1280</v>
      </c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s="50" customFormat="true" ht="12.75" hidden="false" customHeight="false" outlineLevel="0" collapsed="false">
      <c r="A213" s="90" t="s">
        <v>712</v>
      </c>
      <c r="B213" s="92" t="n">
        <v>101</v>
      </c>
      <c r="C213" s="92" t="n">
        <v>101.1</v>
      </c>
      <c r="D213" s="92" t="n">
        <v>101.1</v>
      </c>
      <c r="E213" s="92" t="n">
        <v>101</v>
      </c>
      <c r="F213" s="92" t="n">
        <v>101</v>
      </c>
      <c r="G213" s="92" t="n">
        <v>101</v>
      </c>
      <c r="H213" s="92" t="n">
        <v>101</v>
      </c>
      <c r="I213" s="92" t="n">
        <v>100.8</v>
      </c>
      <c r="J213" s="92" t="n">
        <v>100.5</v>
      </c>
      <c r="K213" s="92" t="n">
        <v>97.4</v>
      </c>
      <c r="L213" s="92" t="n">
        <v>97.2</v>
      </c>
      <c r="M213" s="92" t="n">
        <v>97.2</v>
      </c>
      <c r="N213" s="91" t="n">
        <f aca="false">IF(M213&gt;0,AVERAGE(B213:M213),"")</f>
        <v>100.025</v>
      </c>
    </row>
    <row r="214" s="50" customFormat="true" ht="12.75" hidden="false" customHeight="false" outlineLevel="0" collapsed="false">
      <c r="A214" s="90" t="s">
        <v>713</v>
      </c>
      <c r="B214" s="92" t="n">
        <v>97.3</v>
      </c>
      <c r="C214" s="92" t="n">
        <v>97.2</v>
      </c>
      <c r="D214" s="92" t="n">
        <v>97.2</v>
      </c>
      <c r="E214" s="92" t="n">
        <v>97.3</v>
      </c>
      <c r="F214" s="92" t="n">
        <v>97.4</v>
      </c>
      <c r="G214" s="92" t="n">
        <v>97.2</v>
      </c>
      <c r="H214" s="92" t="n">
        <v>97.1</v>
      </c>
      <c r="I214" s="92" t="n">
        <v>96.9</v>
      </c>
      <c r="J214" s="92" t="n">
        <v>96.7</v>
      </c>
      <c r="K214" s="92" t="n">
        <v>96.7</v>
      </c>
      <c r="L214" s="92" t="n">
        <v>96.7</v>
      </c>
      <c r="M214" s="92" t="n">
        <v>96.7</v>
      </c>
      <c r="N214" s="91" t="n">
        <f aca="false">IF(M214&gt;0,AVERAGE(B214:M214),"")</f>
        <v>97.0333333333334</v>
      </c>
    </row>
    <row r="215" s="50" customFormat="true" ht="12.75" hidden="false" customHeight="false" outlineLevel="0" collapsed="false">
      <c r="A215" s="90" t="s">
        <v>714</v>
      </c>
      <c r="B215" s="92" t="n">
        <v>96.6</v>
      </c>
      <c r="C215" s="92" t="n">
        <v>96.8</v>
      </c>
      <c r="D215" s="92" t="n">
        <v>96.8</v>
      </c>
      <c r="E215" s="92" t="n">
        <v>96.7</v>
      </c>
      <c r="F215" s="92" t="n">
        <v>96.6</v>
      </c>
      <c r="G215" s="92" t="n">
        <v>96.4</v>
      </c>
      <c r="H215" s="92" t="n">
        <v>96.3</v>
      </c>
      <c r="I215" s="92" t="n">
        <v>96.2</v>
      </c>
      <c r="J215" s="92" t="n">
        <v>96.2</v>
      </c>
      <c r="K215" s="92" t="n">
        <v>96.1</v>
      </c>
      <c r="L215" s="92" t="n">
        <v>96</v>
      </c>
      <c r="M215" s="92" t="n">
        <v>96</v>
      </c>
      <c r="N215" s="91" t="n">
        <f aca="false">IF(M215&gt;0,AVERAGE(B215:M215),"")</f>
        <v>96.3916666666667</v>
      </c>
    </row>
    <row r="216" s="50" customFormat="true" ht="12.75" hidden="false" customHeight="false" outlineLevel="0" collapsed="false">
      <c r="A216" s="90" t="s">
        <v>715</v>
      </c>
      <c r="B216" s="92" t="n">
        <v>96.1</v>
      </c>
      <c r="C216" s="92" t="n">
        <v>96.3</v>
      </c>
      <c r="D216" s="92" t="n">
        <v>96.6</v>
      </c>
      <c r="E216" s="92" t="n">
        <v>96.6</v>
      </c>
      <c r="F216" s="92" t="n">
        <v>96.4</v>
      </c>
      <c r="G216" s="92" t="n">
        <v>96.3</v>
      </c>
      <c r="H216" s="92" t="n">
        <v>96.2</v>
      </c>
      <c r="I216" s="92" t="n">
        <v>96.1</v>
      </c>
      <c r="J216" s="92" t="n">
        <v>96</v>
      </c>
      <c r="K216" s="92" t="n">
        <v>95.7</v>
      </c>
      <c r="L216" s="92" t="n">
        <v>95.6</v>
      </c>
      <c r="M216" s="92" t="n">
        <v>95.6</v>
      </c>
      <c r="N216" s="91" t="n">
        <f aca="false">IF(M216&gt;0,AVERAGE(B216:M216),"")</f>
        <v>96.125</v>
      </c>
    </row>
    <row r="217" s="50" customFormat="true" ht="12.75" hidden="false" customHeight="false" outlineLevel="0" collapsed="false">
      <c r="A217" s="90" t="s">
        <v>716</v>
      </c>
      <c r="B217" s="92" t="n">
        <v>95.4</v>
      </c>
      <c r="C217" s="92" t="n">
        <v>95.4</v>
      </c>
      <c r="D217" s="92" t="n">
        <v>95.3</v>
      </c>
      <c r="E217" s="92" t="n">
        <v>95.3</v>
      </c>
      <c r="F217" s="92" t="n">
        <v>95.3</v>
      </c>
      <c r="G217" s="92" t="n">
        <v>95.2</v>
      </c>
      <c r="H217" s="92" t="n">
        <v>95.2</v>
      </c>
      <c r="I217" s="92" t="n">
        <v>95.1</v>
      </c>
      <c r="J217" s="92" t="n">
        <v>95.1</v>
      </c>
      <c r="K217" s="92" t="n">
        <v>95.1</v>
      </c>
      <c r="L217" s="92" t="n">
        <v>95.2</v>
      </c>
      <c r="M217" s="92" t="n">
        <v>95.3</v>
      </c>
      <c r="N217" s="91" t="n">
        <f aca="false">IF(M217&gt;0,AVERAGE(B217:M217),"")</f>
        <v>95.2416666666667</v>
      </c>
    </row>
    <row r="218" s="50" customFormat="true" ht="12.75" hidden="false" customHeight="false" outlineLevel="0" collapsed="false">
      <c r="A218" s="90" t="s">
        <v>717</v>
      </c>
      <c r="B218" s="92" t="n">
        <v>95</v>
      </c>
      <c r="C218" s="92" t="n">
        <v>95.1</v>
      </c>
      <c r="D218" s="92" t="n">
        <v>95.2</v>
      </c>
      <c r="E218" s="92" t="n">
        <v>95.1</v>
      </c>
      <c r="F218" s="92" t="n">
        <v>95.2</v>
      </c>
      <c r="G218" s="92" t="n">
        <v>95.3</v>
      </c>
      <c r="H218" s="92" t="n">
        <v>95.3</v>
      </c>
      <c r="I218" s="92" t="n">
        <v>96.4</v>
      </c>
      <c r="J218" s="92" t="n">
        <v>97.1</v>
      </c>
      <c r="K218" s="92" t="n">
        <v>97.6</v>
      </c>
      <c r="L218" s="92" t="n">
        <v>97.8</v>
      </c>
      <c r="M218" s="92" t="n">
        <v>97.9</v>
      </c>
      <c r="N218" s="91" t="n">
        <f aca="false">IF(M218&gt;0,AVERAGE(B218:M218),"")</f>
        <v>96.0833333333333</v>
      </c>
    </row>
    <row r="219" s="50" customFormat="true" ht="12.75" hidden="false" customHeight="false" outlineLevel="0" collapsed="false">
      <c r="A219" s="90" t="s">
        <v>718</v>
      </c>
      <c r="B219" s="92" t="n">
        <v>98.2</v>
      </c>
      <c r="C219" s="92" t="n">
        <v>98.2</v>
      </c>
      <c r="D219" s="92" t="n">
        <v>98.1</v>
      </c>
      <c r="E219" s="92" t="n">
        <v>97.5</v>
      </c>
      <c r="F219" s="92" t="n">
        <v>97.9</v>
      </c>
      <c r="G219" s="92" t="n">
        <v>98</v>
      </c>
      <c r="H219" s="92" t="n">
        <v>96.3</v>
      </c>
      <c r="I219" s="92" t="n">
        <v>94.3</v>
      </c>
      <c r="J219" s="92" t="n">
        <v>93.7</v>
      </c>
      <c r="K219" s="92" t="n">
        <v>91.6</v>
      </c>
      <c r="L219" s="92" t="n">
        <v>89.1</v>
      </c>
      <c r="M219" s="92" t="n">
        <v>87.9</v>
      </c>
      <c r="N219" s="91" t="n">
        <f aca="false">IF(M219&gt;0,AVERAGE(B219:M219),"")</f>
        <v>95.0666666666667</v>
      </c>
    </row>
    <row r="220" s="50" customFormat="true" ht="12.75" hidden="false" customHeight="false" outlineLevel="0" collapsed="false">
      <c r="A220" s="90" t="s">
        <v>719</v>
      </c>
      <c r="B220" s="92" t="n">
        <v>85.9</v>
      </c>
      <c r="C220" s="92" t="n">
        <v>85.4</v>
      </c>
      <c r="D220" s="92" t="n">
        <v>85.1</v>
      </c>
      <c r="E220" s="92" t="n">
        <v>84.9</v>
      </c>
      <c r="F220" s="92" t="n">
        <v>84.7</v>
      </c>
      <c r="G220" s="92" t="n">
        <v>84</v>
      </c>
      <c r="H220" s="92" t="n">
        <v>83</v>
      </c>
      <c r="I220" s="92" t="n">
        <v>83.1</v>
      </c>
      <c r="J220" s="92" t="n">
        <v>83.2</v>
      </c>
      <c r="K220" s="92" t="n">
        <v>83.1</v>
      </c>
      <c r="L220" s="92" t="n">
        <v>83.1</v>
      </c>
      <c r="M220" s="92" t="n">
        <v>82.2</v>
      </c>
      <c r="N220" s="91" t="n">
        <f aca="false">IF(M220&gt;0,AVERAGE(B220:M220),"")</f>
        <v>83.975</v>
      </c>
    </row>
    <row r="221" s="50" customFormat="true" ht="12.75" hidden="false" customHeight="false" outlineLevel="0" collapsed="false">
      <c r="A221" s="90" t="s">
        <v>720</v>
      </c>
      <c r="B221" s="92" t="n">
        <v>82.5</v>
      </c>
      <c r="C221" s="92" t="n">
        <v>81.5</v>
      </c>
      <c r="D221" s="92" t="n">
        <v>81.4</v>
      </c>
      <c r="E221" s="92" t="n">
        <v>81.3</v>
      </c>
      <c r="F221" s="92" t="n">
        <v>80.8</v>
      </c>
      <c r="G221" s="92" t="n">
        <v>80.7</v>
      </c>
      <c r="H221" s="92" t="n">
        <v>80.2</v>
      </c>
      <c r="I221" s="92" t="n">
        <v>80.6</v>
      </c>
      <c r="J221" s="23" t="n">
        <v>81.2</v>
      </c>
      <c r="K221" s="23" t="n">
        <v>80.5</v>
      </c>
      <c r="L221" s="23" t="n">
        <v>80.9</v>
      </c>
      <c r="M221" s="23" t="n">
        <v>80.9</v>
      </c>
      <c r="N221" s="91" t="n">
        <f aca="false">IF(M221&gt;0,AVERAGE(B221:M221),"")</f>
        <v>81.0416666666667</v>
      </c>
    </row>
    <row r="222" s="50" customFormat="true" ht="12.75" hidden="false" customHeight="false" outlineLevel="0" collapsed="false">
      <c r="A222" s="90" t="s">
        <v>721</v>
      </c>
      <c r="B222" s="92" t="n">
        <v>81</v>
      </c>
      <c r="C222" s="92" t="n">
        <v>80.1</v>
      </c>
      <c r="D222" s="92"/>
      <c r="E222" s="92"/>
      <c r="F222" s="92"/>
      <c r="G222" s="92"/>
      <c r="H222" s="92"/>
      <c r="I222" s="92"/>
      <c r="J222" s="23"/>
      <c r="K222" s="23"/>
      <c r="L222" s="23"/>
      <c r="M222" s="23"/>
      <c r="N222" s="91"/>
    </row>
    <row r="223" s="50" customFormat="true" ht="12.75" hidden="false" customHeight="false" outlineLevel="0" collapsed="false">
      <c r="A223" s="60" t="s">
        <v>125</v>
      </c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</row>
    <row r="224" s="50" customFormat="true" ht="20.1" hidden="false" customHeight="true" outlineLevel="0" collapsed="false">
      <c r="A224" s="93" t="s">
        <v>1281</v>
      </c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</row>
    <row r="225" s="50" customFormat="true" ht="12.75" hidden="false" customHeight="false" outlineLevel="0" collapsed="false">
      <c r="A225" s="90" t="s">
        <v>712</v>
      </c>
      <c r="B225" s="92" t="n">
        <v>100.4</v>
      </c>
      <c r="C225" s="92" t="n">
        <v>100.5</v>
      </c>
      <c r="D225" s="92" t="n">
        <v>100.5</v>
      </c>
      <c r="E225" s="92" t="n">
        <v>100.4</v>
      </c>
      <c r="F225" s="92" t="n">
        <v>100.3</v>
      </c>
      <c r="G225" s="92" t="n">
        <v>100.3</v>
      </c>
      <c r="H225" s="92" t="n">
        <v>100.4</v>
      </c>
      <c r="I225" s="92" t="n">
        <v>100.2</v>
      </c>
      <c r="J225" s="92" t="n">
        <v>100</v>
      </c>
      <c r="K225" s="92" t="n">
        <v>99.2</v>
      </c>
      <c r="L225" s="92" t="n">
        <v>99.1</v>
      </c>
      <c r="M225" s="92" t="n">
        <v>99.1</v>
      </c>
      <c r="N225" s="91" t="n">
        <f aca="false">IF(M225&gt;0,AVERAGE(B225:M225),"")</f>
        <v>100.033333333333</v>
      </c>
    </row>
    <row r="226" s="50" customFormat="true" ht="12.75" hidden="false" customHeight="false" outlineLevel="0" collapsed="false">
      <c r="A226" s="90" t="s">
        <v>713</v>
      </c>
      <c r="B226" s="92" t="n">
        <v>99.2</v>
      </c>
      <c r="C226" s="92" t="n">
        <v>99.1</v>
      </c>
      <c r="D226" s="92" t="n">
        <v>99.1</v>
      </c>
      <c r="E226" s="92" t="n">
        <v>99.2</v>
      </c>
      <c r="F226" s="92" t="n">
        <v>99.3</v>
      </c>
      <c r="G226" s="92" t="n">
        <v>99</v>
      </c>
      <c r="H226" s="92" t="n">
        <v>98.9</v>
      </c>
      <c r="I226" s="92" t="n">
        <v>98.7</v>
      </c>
      <c r="J226" s="92" t="n">
        <v>98.4</v>
      </c>
      <c r="K226" s="92" t="n">
        <v>98.4</v>
      </c>
      <c r="L226" s="92" t="n">
        <v>98.4</v>
      </c>
      <c r="M226" s="92" t="n">
        <v>98.4</v>
      </c>
      <c r="N226" s="91" t="n">
        <f aca="false">IF(M226&gt;0,AVERAGE(B226:M226),"")</f>
        <v>98.8416666666667</v>
      </c>
    </row>
    <row r="227" s="50" customFormat="true" ht="12.75" hidden="false" customHeight="false" outlineLevel="0" collapsed="false">
      <c r="A227" s="90" t="s">
        <v>714</v>
      </c>
      <c r="B227" s="92" t="n">
        <v>98.3</v>
      </c>
      <c r="C227" s="92" t="n">
        <v>98.5</v>
      </c>
      <c r="D227" s="92" t="n">
        <v>98.6</v>
      </c>
      <c r="E227" s="92" t="n">
        <v>98.4</v>
      </c>
      <c r="F227" s="92" t="n">
        <v>98.3</v>
      </c>
      <c r="G227" s="92" t="n">
        <v>98.1</v>
      </c>
      <c r="H227" s="92" t="n">
        <v>98</v>
      </c>
      <c r="I227" s="92" t="n">
        <v>97.9</v>
      </c>
      <c r="J227" s="92" t="n">
        <v>97.9</v>
      </c>
      <c r="K227" s="92" t="n">
        <v>97.8</v>
      </c>
      <c r="L227" s="92" t="n">
        <v>97.7</v>
      </c>
      <c r="M227" s="92" t="n">
        <v>97.7</v>
      </c>
      <c r="N227" s="91" t="n">
        <f aca="false">IF(M227&gt;0,AVERAGE(B227:M227),"")</f>
        <v>98.1</v>
      </c>
    </row>
    <row r="228" s="50" customFormat="true" ht="12.75" hidden="false" customHeight="false" outlineLevel="0" collapsed="false">
      <c r="A228" s="90" t="s">
        <v>715</v>
      </c>
      <c r="B228" s="92" t="n">
        <v>97.8</v>
      </c>
      <c r="C228" s="92" t="n">
        <v>98</v>
      </c>
      <c r="D228" s="92" t="n">
        <v>98.3</v>
      </c>
      <c r="E228" s="92" t="n">
        <v>98.3</v>
      </c>
      <c r="F228" s="92" t="n">
        <v>98.1</v>
      </c>
      <c r="G228" s="92" t="n">
        <v>98</v>
      </c>
      <c r="H228" s="92" t="n">
        <v>97.9</v>
      </c>
      <c r="I228" s="92" t="n">
        <v>97.8</v>
      </c>
      <c r="J228" s="92" t="n">
        <v>97.6</v>
      </c>
      <c r="K228" s="92" t="n">
        <v>97.3</v>
      </c>
      <c r="L228" s="92" t="n">
        <v>97.2</v>
      </c>
      <c r="M228" s="92" t="n">
        <v>97.2</v>
      </c>
      <c r="N228" s="91" t="n">
        <f aca="false">IF(M228&gt;0,AVERAGE(B228:M228),"")</f>
        <v>97.7916666666667</v>
      </c>
    </row>
    <row r="229" s="50" customFormat="true" ht="12.75" hidden="false" customHeight="false" outlineLevel="0" collapsed="false">
      <c r="A229" s="90" t="s">
        <v>716</v>
      </c>
      <c r="B229" s="92" t="n">
        <v>97</v>
      </c>
      <c r="C229" s="92" t="n">
        <v>97</v>
      </c>
      <c r="D229" s="92" t="n">
        <v>96.9</v>
      </c>
      <c r="E229" s="92" t="n">
        <v>96.9</v>
      </c>
      <c r="F229" s="92" t="n">
        <v>96.9</v>
      </c>
      <c r="G229" s="92" t="n">
        <v>96.8</v>
      </c>
      <c r="H229" s="92" t="n">
        <v>96.8</v>
      </c>
      <c r="I229" s="92" t="n">
        <v>96.6</v>
      </c>
      <c r="J229" s="92" t="n">
        <v>96.6</v>
      </c>
      <c r="K229" s="92" t="n">
        <v>96.6</v>
      </c>
      <c r="L229" s="92" t="n">
        <v>96.7</v>
      </c>
      <c r="M229" s="92" t="n">
        <v>96.7</v>
      </c>
      <c r="N229" s="91" t="n">
        <f aca="false">IF(M229&gt;0,AVERAGE(B229:M229),"")</f>
        <v>96.7916666666667</v>
      </c>
    </row>
    <row r="230" s="50" customFormat="true" ht="12.75" hidden="false" customHeight="false" outlineLevel="0" collapsed="false">
      <c r="A230" s="90" t="s">
        <v>717</v>
      </c>
      <c r="B230" s="92" t="n">
        <v>96.4</v>
      </c>
      <c r="C230" s="92" t="n">
        <v>96.5</v>
      </c>
      <c r="D230" s="92" t="n">
        <v>96.6</v>
      </c>
      <c r="E230" s="92" t="n">
        <v>96.5</v>
      </c>
      <c r="F230" s="92" t="n">
        <v>96.6</v>
      </c>
      <c r="G230" s="92" t="n">
        <v>96.7</v>
      </c>
      <c r="H230" s="92" t="n">
        <v>96.7</v>
      </c>
      <c r="I230" s="92" t="n">
        <v>98.5</v>
      </c>
      <c r="J230" s="92" t="n">
        <v>99.4</v>
      </c>
      <c r="K230" s="92" t="n">
        <v>99.4</v>
      </c>
      <c r="L230" s="92" t="n">
        <v>99.9</v>
      </c>
      <c r="M230" s="92" t="n">
        <v>100.3</v>
      </c>
      <c r="N230" s="91" t="n">
        <f aca="false">IF(M230&gt;0,AVERAGE(B230:M230),"")</f>
        <v>97.7916666666667</v>
      </c>
    </row>
    <row r="231" s="50" customFormat="true" ht="12.75" hidden="false" customHeight="false" outlineLevel="0" collapsed="false">
      <c r="A231" s="90" t="s">
        <v>718</v>
      </c>
      <c r="B231" s="92" t="n">
        <v>100.4</v>
      </c>
      <c r="C231" s="92" t="n">
        <v>100.4</v>
      </c>
      <c r="D231" s="92" t="n">
        <v>100.3</v>
      </c>
      <c r="E231" s="92" t="n">
        <v>100.9</v>
      </c>
      <c r="F231" s="92" t="n">
        <v>101</v>
      </c>
      <c r="G231" s="92" t="n">
        <v>101.2</v>
      </c>
      <c r="H231" s="92" t="n">
        <v>101.5</v>
      </c>
      <c r="I231" s="92" t="n">
        <v>101.8</v>
      </c>
      <c r="J231" s="92" t="n">
        <v>100.9</v>
      </c>
      <c r="K231" s="92" t="n">
        <v>100.6</v>
      </c>
      <c r="L231" s="92" t="n">
        <v>99.9</v>
      </c>
      <c r="M231" s="92" t="n">
        <v>99.9</v>
      </c>
      <c r="N231" s="91" t="n">
        <f aca="false">IF(M231&gt;0,AVERAGE(B231:M231),"")</f>
        <v>100.733333333333</v>
      </c>
    </row>
    <row r="232" s="50" customFormat="true" ht="12.75" hidden="false" customHeight="false" outlineLevel="0" collapsed="false">
      <c r="A232" s="90" t="s">
        <v>719</v>
      </c>
      <c r="B232" s="92" t="n">
        <v>100.5</v>
      </c>
      <c r="C232" s="92" t="n">
        <v>100.3</v>
      </c>
      <c r="D232" s="92" t="n">
        <v>100.3</v>
      </c>
      <c r="E232" s="92" t="n">
        <v>100.4</v>
      </c>
      <c r="F232" s="92" t="n">
        <v>100.4</v>
      </c>
      <c r="G232" s="92" t="n">
        <v>102.1</v>
      </c>
      <c r="H232" s="92" t="n">
        <v>101.8</v>
      </c>
      <c r="I232" s="92" t="n">
        <v>101.8</v>
      </c>
      <c r="J232" s="92" t="n">
        <v>101.8</v>
      </c>
      <c r="K232" s="92" t="n">
        <v>101.5</v>
      </c>
      <c r="L232" s="92" t="n">
        <v>101.6</v>
      </c>
      <c r="M232" s="92" t="n">
        <v>101.8</v>
      </c>
      <c r="N232" s="91" t="n">
        <f aca="false">IF(M232&gt;0,AVERAGE(B232:M232),"")</f>
        <v>101.191666666667</v>
      </c>
    </row>
    <row r="233" s="50" customFormat="true" ht="12.75" hidden="false" customHeight="false" outlineLevel="0" collapsed="false">
      <c r="A233" s="90" t="s">
        <v>720</v>
      </c>
      <c r="B233" s="92" t="n">
        <v>102.5</v>
      </c>
      <c r="C233" s="92" t="n">
        <v>102.5</v>
      </c>
      <c r="D233" s="92" t="n">
        <v>101.7</v>
      </c>
      <c r="E233" s="92" t="n">
        <v>101.7</v>
      </c>
      <c r="F233" s="92" t="n">
        <v>101.7</v>
      </c>
      <c r="G233" s="92" t="n">
        <v>101.7</v>
      </c>
      <c r="H233" s="92" t="n">
        <v>101.7</v>
      </c>
      <c r="I233" s="92" t="n">
        <v>101.7</v>
      </c>
      <c r="J233" s="23" t="n">
        <v>101.7</v>
      </c>
      <c r="K233" s="23" t="n">
        <v>101.7</v>
      </c>
      <c r="L233" s="23" t="n">
        <v>101.9</v>
      </c>
      <c r="M233" s="23" t="n">
        <v>101.3</v>
      </c>
      <c r="N233" s="91" t="n">
        <f aca="false">IF(M233&gt;0,AVERAGE(B233:M233),"")</f>
        <v>101.816666666667</v>
      </c>
    </row>
    <row r="234" s="50" customFormat="true" ht="12.75" hidden="false" customHeight="false" outlineLevel="0" collapsed="false">
      <c r="A234" s="90" t="s">
        <v>721</v>
      </c>
      <c r="B234" s="92" t="n">
        <v>101.4</v>
      </c>
      <c r="C234" s="92" t="n">
        <v>101.1</v>
      </c>
      <c r="D234" s="92"/>
      <c r="E234" s="92"/>
      <c r="F234" s="92"/>
      <c r="G234" s="92"/>
      <c r="H234" s="92"/>
      <c r="I234" s="92"/>
      <c r="J234" s="23"/>
      <c r="K234" s="23"/>
      <c r="L234" s="23"/>
      <c r="M234" s="23"/>
      <c r="N234" s="91"/>
    </row>
    <row r="235" s="50" customFormat="true" ht="20.1" hidden="false" customHeight="true" outlineLevel="0" collapsed="false">
      <c r="A235" s="93" t="s">
        <v>1282</v>
      </c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s="50" customFormat="true" ht="12.75" hidden="false" customHeight="false" outlineLevel="0" collapsed="false">
      <c r="A236" s="90" t="s">
        <v>712</v>
      </c>
      <c r="B236" s="92" t="n">
        <v>100.4</v>
      </c>
      <c r="C236" s="92" t="n">
        <v>100.5</v>
      </c>
      <c r="D236" s="92" t="n">
        <v>100.5</v>
      </c>
      <c r="E236" s="92" t="n">
        <v>100.4</v>
      </c>
      <c r="F236" s="92" t="n">
        <v>100.3</v>
      </c>
      <c r="G236" s="92" t="n">
        <v>100.3</v>
      </c>
      <c r="H236" s="92" t="n">
        <v>100.4</v>
      </c>
      <c r="I236" s="92" t="n">
        <v>100.2</v>
      </c>
      <c r="J236" s="92" t="n">
        <v>100</v>
      </c>
      <c r="K236" s="92" t="n">
        <v>99.2</v>
      </c>
      <c r="L236" s="92" t="n">
        <v>99.1</v>
      </c>
      <c r="M236" s="92" t="n">
        <v>99.1</v>
      </c>
      <c r="N236" s="91" t="n">
        <f aca="false">IF(M236&gt;0,AVERAGE(B236:M236),"")</f>
        <v>100.033333333333</v>
      </c>
    </row>
    <row r="237" s="50" customFormat="true" ht="12.75" hidden="false" customHeight="false" outlineLevel="0" collapsed="false">
      <c r="A237" s="90" t="s">
        <v>713</v>
      </c>
      <c r="B237" s="92" t="n">
        <v>99.2</v>
      </c>
      <c r="C237" s="92" t="n">
        <v>99.1</v>
      </c>
      <c r="D237" s="92" t="n">
        <v>99.1</v>
      </c>
      <c r="E237" s="92" t="n">
        <v>99.2</v>
      </c>
      <c r="F237" s="92" t="n">
        <v>99.3</v>
      </c>
      <c r="G237" s="92" t="n">
        <v>99</v>
      </c>
      <c r="H237" s="92" t="n">
        <v>98.9</v>
      </c>
      <c r="I237" s="92" t="n">
        <v>98.7</v>
      </c>
      <c r="J237" s="92" t="n">
        <v>98.4</v>
      </c>
      <c r="K237" s="92" t="n">
        <v>98.4</v>
      </c>
      <c r="L237" s="92" t="n">
        <v>98.4</v>
      </c>
      <c r="M237" s="92" t="n">
        <v>98.4</v>
      </c>
      <c r="N237" s="91" t="n">
        <f aca="false">IF(M237&gt;0,AVERAGE(B237:M237),"")</f>
        <v>98.8416666666667</v>
      </c>
    </row>
    <row r="238" s="50" customFormat="true" ht="12.75" hidden="false" customHeight="false" outlineLevel="0" collapsed="false">
      <c r="A238" s="90" t="s">
        <v>714</v>
      </c>
      <c r="B238" s="92" t="n">
        <v>98.3</v>
      </c>
      <c r="C238" s="92" t="n">
        <v>98.5</v>
      </c>
      <c r="D238" s="92" t="n">
        <v>98.6</v>
      </c>
      <c r="E238" s="92" t="n">
        <v>98.4</v>
      </c>
      <c r="F238" s="92" t="n">
        <v>98.3</v>
      </c>
      <c r="G238" s="92" t="n">
        <v>98.1</v>
      </c>
      <c r="H238" s="92" t="n">
        <v>98</v>
      </c>
      <c r="I238" s="92" t="n">
        <v>97.9</v>
      </c>
      <c r="J238" s="92" t="n">
        <v>97.9</v>
      </c>
      <c r="K238" s="92" t="n">
        <v>97.8</v>
      </c>
      <c r="L238" s="92" t="n">
        <v>97.7</v>
      </c>
      <c r="M238" s="92" t="n">
        <v>97.7</v>
      </c>
      <c r="N238" s="91" t="n">
        <f aca="false">IF(M238&gt;0,AVERAGE(B238:M238),"")</f>
        <v>98.1</v>
      </c>
    </row>
    <row r="239" s="50" customFormat="true" ht="12.75" hidden="false" customHeight="false" outlineLevel="0" collapsed="false">
      <c r="A239" s="90" t="s">
        <v>715</v>
      </c>
      <c r="B239" s="92" t="n">
        <v>97.8</v>
      </c>
      <c r="C239" s="92" t="n">
        <v>98</v>
      </c>
      <c r="D239" s="92" t="n">
        <v>98.3</v>
      </c>
      <c r="E239" s="92" t="n">
        <v>98.3</v>
      </c>
      <c r="F239" s="92" t="n">
        <v>98.1</v>
      </c>
      <c r="G239" s="92" t="n">
        <v>98</v>
      </c>
      <c r="H239" s="92" t="n">
        <v>97.9</v>
      </c>
      <c r="I239" s="92" t="n">
        <v>97.8</v>
      </c>
      <c r="J239" s="92" t="n">
        <v>97.6</v>
      </c>
      <c r="K239" s="92" t="n">
        <v>97.3</v>
      </c>
      <c r="L239" s="92" t="n">
        <v>97.2</v>
      </c>
      <c r="M239" s="92" t="n">
        <v>97.2</v>
      </c>
      <c r="N239" s="91" t="n">
        <f aca="false">IF(M239&gt;0,AVERAGE(B239:M239),"")</f>
        <v>97.7916666666667</v>
      </c>
    </row>
    <row r="240" s="50" customFormat="true" ht="12.75" hidden="false" customHeight="false" outlineLevel="0" collapsed="false">
      <c r="A240" s="90" t="s">
        <v>716</v>
      </c>
      <c r="B240" s="92" t="n">
        <v>97</v>
      </c>
      <c r="C240" s="92" t="n">
        <v>97</v>
      </c>
      <c r="D240" s="92" t="n">
        <v>96.9</v>
      </c>
      <c r="E240" s="92" t="n">
        <v>96.9</v>
      </c>
      <c r="F240" s="92" t="n">
        <v>96.9</v>
      </c>
      <c r="G240" s="92" t="n">
        <v>96.8</v>
      </c>
      <c r="H240" s="92" t="n">
        <v>96.8</v>
      </c>
      <c r="I240" s="92" t="n">
        <v>96.6</v>
      </c>
      <c r="J240" s="92" t="n">
        <v>96.6</v>
      </c>
      <c r="K240" s="92" t="n">
        <v>96.6</v>
      </c>
      <c r="L240" s="92" t="n">
        <v>96.7</v>
      </c>
      <c r="M240" s="92" t="n">
        <v>96.7</v>
      </c>
      <c r="N240" s="91" t="n">
        <f aca="false">IF(M240&gt;0,AVERAGE(B240:M240),"")</f>
        <v>96.7916666666667</v>
      </c>
    </row>
    <row r="241" s="50" customFormat="true" ht="12.75" hidden="false" customHeight="false" outlineLevel="0" collapsed="false">
      <c r="A241" s="90" t="s">
        <v>717</v>
      </c>
      <c r="B241" s="92" t="n">
        <v>96.4</v>
      </c>
      <c r="C241" s="92" t="n">
        <v>96.5</v>
      </c>
      <c r="D241" s="92" t="n">
        <v>96.6</v>
      </c>
      <c r="E241" s="92" t="n">
        <v>96.5</v>
      </c>
      <c r="F241" s="92" t="n">
        <v>96.6</v>
      </c>
      <c r="G241" s="92" t="n">
        <v>96.7</v>
      </c>
      <c r="H241" s="92" t="n">
        <v>96.7</v>
      </c>
      <c r="I241" s="92" t="n">
        <v>96.5</v>
      </c>
      <c r="J241" s="92" t="n">
        <v>97</v>
      </c>
      <c r="K241" s="92" t="n">
        <v>97</v>
      </c>
      <c r="L241" s="92" t="n">
        <v>97.9</v>
      </c>
      <c r="M241" s="92" t="n">
        <v>98</v>
      </c>
      <c r="N241" s="91" t="n">
        <f aca="false">IF(M241&gt;0,AVERAGE(B241:M241),"")</f>
        <v>96.8666666666667</v>
      </c>
    </row>
    <row r="242" s="50" customFormat="true" ht="12.75" hidden="false" customHeight="false" outlineLevel="0" collapsed="false">
      <c r="A242" s="90" t="s">
        <v>718</v>
      </c>
      <c r="B242" s="92" t="n">
        <v>97.5</v>
      </c>
      <c r="C242" s="92" t="n">
        <v>97.5</v>
      </c>
      <c r="D242" s="92" t="n">
        <v>97.8</v>
      </c>
      <c r="E242" s="92" t="n">
        <v>98</v>
      </c>
      <c r="F242" s="92" t="n">
        <v>98.2</v>
      </c>
      <c r="G242" s="92" t="n">
        <v>96.4</v>
      </c>
      <c r="H242" s="92" t="n">
        <v>97</v>
      </c>
      <c r="I242" s="92" t="n">
        <v>95.9</v>
      </c>
      <c r="J242" s="92" t="n">
        <v>94.3</v>
      </c>
      <c r="K242" s="92" t="n">
        <v>93.5</v>
      </c>
      <c r="L242" s="92" t="n">
        <v>91.9</v>
      </c>
      <c r="M242" s="92" t="n">
        <v>90.9</v>
      </c>
      <c r="N242" s="91" t="n">
        <f aca="false">IF(M242&gt;0,AVERAGE(B242:M242),"")</f>
        <v>95.7416666666667</v>
      </c>
    </row>
    <row r="243" s="50" customFormat="true" ht="12.75" hidden="false" customHeight="false" outlineLevel="0" collapsed="false">
      <c r="A243" s="90" t="s">
        <v>719</v>
      </c>
      <c r="B243" s="92" t="n">
        <v>87.9</v>
      </c>
      <c r="C243" s="92" t="n">
        <v>86.3</v>
      </c>
      <c r="D243" s="92" t="n">
        <v>86.5</v>
      </c>
      <c r="E243" s="92" t="n">
        <v>85</v>
      </c>
      <c r="F243" s="92" t="n">
        <v>83.8</v>
      </c>
      <c r="G243" s="92" t="n">
        <v>83</v>
      </c>
      <c r="H243" s="92" t="n">
        <v>82</v>
      </c>
      <c r="I243" s="92" t="n">
        <v>80.1</v>
      </c>
      <c r="J243" s="92" t="n">
        <v>80.2</v>
      </c>
      <c r="K243" s="92" t="n">
        <v>79.6</v>
      </c>
      <c r="L243" s="92" t="n">
        <v>79.6</v>
      </c>
      <c r="M243" s="92" t="n">
        <v>79.5</v>
      </c>
      <c r="N243" s="91" t="n">
        <f aca="false">IF(M243&gt;0,AVERAGE(B243:M243),"")</f>
        <v>82.7916666666667</v>
      </c>
    </row>
    <row r="244" s="50" customFormat="true" ht="12.75" hidden="false" customHeight="false" outlineLevel="0" collapsed="false">
      <c r="A244" s="90" t="s">
        <v>720</v>
      </c>
      <c r="B244" s="92" t="n">
        <v>79.4</v>
      </c>
      <c r="C244" s="92" t="n">
        <v>78.8</v>
      </c>
      <c r="D244" s="92" t="n">
        <v>78.7</v>
      </c>
      <c r="E244" s="92" t="n">
        <v>78.7</v>
      </c>
      <c r="F244" s="92" t="n">
        <v>78.5</v>
      </c>
      <c r="G244" s="92" t="n">
        <v>78</v>
      </c>
      <c r="H244" s="92" t="n">
        <v>77.5</v>
      </c>
      <c r="I244" s="92" t="n">
        <v>77.5</v>
      </c>
      <c r="J244" s="23" t="n">
        <v>77.8</v>
      </c>
      <c r="K244" s="23" t="n">
        <v>77.6</v>
      </c>
      <c r="L244" s="23" t="n">
        <v>75.5</v>
      </c>
      <c r="M244" s="92" t="n">
        <v>77</v>
      </c>
      <c r="N244" s="91" t="n">
        <f aca="false">IF(M244&gt;0,AVERAGE(B244:M244),"")</f>
        <v>77.9166666666667</v>
      </c>
    </row>
    <row r="245" s="50" customFormat="true" ht="12.75" hidden="false" customHeight="false" outlineLevel="0" collapsed="false">
      <c r="A245" s="90" t="s">
        <v>721</v>
      </c>
      <c r="B245" s="92" t="n">
        <v>77.4</v>
      </c>
      <c r="C245" s="92" t="n">
        <v>77.2</v>
      </c>
      <c r="D245" s="92"/>
      <c r="E245" s="92"/>
      <c r="F245" s="92"/>
      <c r="G245" s="92"/>
      <c r="H245" s="92"/>
      <c r="I245" s="92"/>
      <c r="J245" s="23"/>
      <c r="K245" s="23"/>
      <c r="L245" s="23"/>
      <c r="M245" s="92"/>
      <c r="N245" s="91"/>
    </row>
    <row r="246" s="50" customFormat="true" ht="20.1" hidden="false" customHeight="true" outlineLevel="0" collapsed="false">
      <c r="A246" s="93" t="s">
        <v>1283</v>
      </c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s="50" customFormat="true" ht="12.75" hidden="false" customHeight="false" outlineLevel="0" collapsed="false">
      <c r="A247" s="90" t="s">
        <v>712</v>
      </c>
      <c r="B247" s="92" t="n">
        <v>100.4</v>
      </c>
      <c r="C247" s="92" t="n">
        <v>100.5</v>
      </c>
      <c r="D247" s="92" t="n">
        <v>100.5</v>
      </c>
      <c r="E247" s="92" t="n">
        <v>100.4</v>
      </c>
      <c r="F247" s="92" t="n">
        <v>100.3</v>
      </c>
      <c r="G247" s="92" t="n">
        <v>100.3</v>
      </c>
      <c r="H247" s="92" t="n">
        <v>100.4</v>
      </c>
      <c r="I247" s="92" t="n">
        <v>100.2</v>
      </c>
      <c r="J247" s="92" t="n">
        <v>100</v>
      </c>
      <c r="K247" s="92" t="n">
        <v>99.2</v>
      </c>
      <c r="L247" s="92" t="n">
        <v>99.1</v>
      </c>
      <c r="M247" s="92" t="n">
        <v>99.1</v>
      </c>
      <c r="N247" s="91" t="n">
        <f aca="false">IF(M247&gt;0,AVERAGE(B247:M247),"")</f>
        <v>100.033333333333</v>
      </c>
    </row>
    <row r="248" s="50" customFormat="true" ht="12.75" hidden="false" customHeight="false" outlineLevel="0" collapsed="false">
      <c r="A248" s="90" t="s">
        <v>713</v>
      </c>
      <c r="B248" s="92" t="n">
        <v>99.2</v>
      </c>
      <c r="C248" s="92" t="n">
        <v>99.1</v>
      </c>
      <c r="D248" s="92" t="n">
        <v>99.1</v>
      </c>
      <c r="E248" s="92" t="n">
        <v>99.2</v>
      </c>
      <c r="F248" s="92" t="n">
        <v>99.3</v>
      </c>
      <c r="G248" s="92" t="n">
        <v>99</v>
      </c>
      <c r="H248" s="92" t="n">
        <v>98.9</v>
      </c>
      <c r="I248" s="92" t="n">
        <v>98.7</v>
      </c>
      <c r="J248" s="92" t="n">
        <v>98.4</v>
      </c>
      <c r="K248" s="92" t="n">
        <v>98.4</v>
      </c>
      <c r="L248" s="92" t="n">
        <v>98.4</v>
      </c>
      <c r="M248" s="92" t="n">
        <v>98.4</v>
      </c>
      <c r="N248" s="91" t="n">
        <f aca="false">IF(M248&gt;0,AVERAGE(B248:M248),"")</f>
        <v>98.8416666666667</v>
      </c>
    </row>
    <row r="249" s="50" customFormat="true" ht="12.75" hidden="false" customHeight="false" outlineLevel="0" collapsed="false">
      <c r="A249" s="90" t="s">
        <v>714</v>
      </c>
      <c r="B249" s="92" t="n">
        <v>98.3</v>
      </c>
      <c r="C249" s="92" t="n">
        <v>98.5</v>
      </c>
      <c r="D249" s="92" t="n">
        <v>98.6</v>
      </c>
      <c r="E249" s="92" t="n">
        <v>98.4</v>
      </c>
      <c r="F249" s="92" t="n">
        <v>98.3</v>
      </c>
      <c r="G249" s="92" t="n">
        <v>98.1</v>
      </c>
      <c r="H249" s="92" t="n">
        <v>98</v>
      </c>
      <c r="I249" s="92" t="n">
        <v>97.9</v>
      </c>
      <c r="J249" s="92" t="n">
        <v>97.9</v>
      </c>
      <c r="K249" s="92" t="n">
        <v>97.8</v>
      </c>
      <c r="L249" s="92" t="n">
        <v>97.7</v>
      </c>
      <c r="M249" s="92" t="n">
        <v>97.7</v>
      </c>
      <c r="N249" s="91" t="n">
        <f aca="false">IF(M249&gt;0,AVERAGE(B249:M249),"")</f>
        <v>98.1</v>
      </c>
    </row>
    <row r="250" s="50" customFormat="true" ht="12.75" hidden="false" customHeight="false" outlineLevel="0" collapsed="false">
      <c r="A250" s="90" t="s">
        <v>715</v>
      </c>
      <c r="B250" s="92" t="n">
        <v>97.8</v>
      </c>
      <c r="C250" s="92" t="n">
        <v>98</v>
      </c>
      <c r="D250" s="92" t="n">
        <v>98.3</v>
      </c>
      <c r="E250" s="92" t="n">
        <v>98.3</v>
      </c>
      <c r="F250" s="92" t="n">
        <v>98.1</v>
      </c>
      <c r="G250" s="92" t="n">
        <v>98</v>
      </c>
      <c r="H250" s="92" t="n">
        <v>97.9</v>
      </c>
      <c r="I250" s="92" t="n">
        <v>97.8</v>
      </c>
      <c r="J250" s="92" t="n">
        <v>97.6</v>
      </c>
      <c r="K250" s="92" t="n">
        <v>97.3</v>
      </c>
      <c r="L250" s="92" t="n">
        <v>97.2</v>
      </c>
      <c r="M250" s="92" t="n">
        <v>97.2</v>
      </c>
      <c r="N250" s="91" t="n">
        <f aca="false">IF(M250&gt;0,AVERAGE(B250:M250),"")</f>
        <v>97.7916666666667</v>
      </c>
    </row>
    <row r="251" s="50" customFormat="true" ht="12.75" hidden="false" customHeight="false" outlineLevel="0" collapsed="false">
      <c r="A251" s="90" t="s">
        <v>716</v>
      </c>
      <c r="B251" s="92" t="n">
        <v>97</v>
      </c>
      <c r="C251" s="92" t="n">
        <v>97</v>
      </c>
      <c r="D251" s="92" t="n">
        <v>96.9</v>
      </c>
      <c r="E251" s="92" t="n">
        <v>96.9</v>
      </c>
      <c r="F251" s="92" t="n">
        <v>96.9</v>
      </c>
      <c r="G251" s="92" t="n">
        <v>96.8</v>
      </c>
      <c r="H251" s="92" t="n">
        <v>96.8</v>
      </c>
      <c r="I251" s="92" t="n">
        <v>96.6</v>
      </c>
      <c r="J251" s="92" t="n">
        <v>96.6</v>
      </c>
      <c r="K251" s="92" t="n">
        <v>96.6</v>
      </c>
      <c r="L251" s="92" t="n">
        <v>96.7</v>
      </c>
      <c r="M251" s="92" t="n">
        <v>96.7</v>
      </c>
      <c r="N251" s="91" t="n">
        <f aca="false">IF(M251&gt;0,AVERAGE(B251:M251),"")</f>
        <v>96.7916666666667</v>
      </c>
    </row>
    <row r="252" s="50" customFormat="true" ht="12.75" hidden="false" customHeight="false" outlineLevel="0" collapsed="false">
      <c r="A252" s="90" t="s">
        <v>717</v>
      </c>
      <c r="B252" s="92" t="n">
        <v>96.4</v>
      </c>
      <c r="C252" s="92" t="n">
        <v>96.5</v>
      </c>
      <c r="D252" s="92" t="n">
        <v>96.6</v>
      </c>
      <c r="E252" s="92" t="n">
        <v>96.5</v>
      </c>
      <c r="F252" s="92" t="n">
        <v>96.6</v>
      </c>
      <c r="G252" s="92" t="n">
        <v>96.7</v>
      </c>
      <c r="H252" s="92" t="n">
        <v>96.7</v>
      </c>
      <c r="I252" s="92" t="n">
        <v>96.6</v>
      </c>
      <c r="J252" s="92" t="n">
        <v>97.3</v>
      </c>
      <c r="K252" s="92" t="n">
        <v>97.3</v>
      </c>
      <c r="L252" s="92" t="n">
        <v>98.8</v>
      </c>
      <c r="M252" s="92" t="n">
        <v>99.3</v>
      </c>
      <c r="N252" s="91" t="n">
        <f aca="false">IF(M252&gt;0,AVERAGE(B252:M252),"")</f>
        <v>97.1083333333333</v>
      </c>
    </row>
    <row r="253" s="50" customFormat="true" ht="12.75" hidden="false" customHeight="false" outlineLevel="0" collapsed="false">
      <c r="A253" s="90" t="s">
        <v>718</v>
      </c>
      <c r="B253" s="92" t="n">
        <v>99.3</v>
      </c>
      <c r="C253" s="92" t="n">
        <v>99.3</v>
      </c>
      <c r="D253" s="92" t="n">
        <v>99.3</v>
      </c>
      <c r="E253" s="92" t="n">
        <v>99.2</v>
      </c>
      <c r="F253" s="92" t="n">
        <v>99.2</v>
      </c>
      <c r="G253" s="92" t="n">
        <v>99.3</v>
      </c>
      <c r="H253" s="92" t="n">
        <v>99.4</v>
      </c>
      <c r="I253" s="92" t="n">
        <v>97.5</v>
      </c>
      <c r="J253" s="92" t="n">
        <v>97.5</v>
      </c>
      <c r="K253" s="92" t="n">
        <v>97.5</v>
      </c>
      <c r="L253" s="92" t="n">
        <v>97.5</v>
      </c>
      <c r="M253" s="92" t="n">
        <v>97.5</v>
      </c>
      <c r="N253" s="91" t="n">
        <f aca="false">IF(M253&gt;0,AVERAGE(B253:M253),"")</f>
        <v>98.5416666666667</v>
      </c>
    </row>
    <row r="254" s="50" customFormat="true" ht="12.75" hidden="false" customHeight="false" outlineLevel="0" collapsed="false">
      <c r="A254" s="90" t="s">
        <v>719</v>
      </c>
      <c r="B254" s="92" t="n">
        <v>97.4</v>
      </c>
      <c r="C254" s="92" t="n">
        <v>97.3</v>
      </c>
      <c r="D254" s="92" t="n">
        <v>97.4</v>
      </c>
      <c r="E254" s="92" t="n">
        <v>97.4</v>
      </c>
      <c r="F254" s="92" t="n">
        <v>97.3</v>
      </c>
      <c r="G254" s="92" t="n">
        <v>96.5</v>
      </c>
      <c r="H254" s="92" t="n">
        <v>96.5</v>
      </c>
      <c r="I254" s="92" t="n">
        <v>96.5</v>
      </c>
      <c r="J254" s="92" t="n">
        <v>96.5</v>
      </c>
      <c r="K254" s="92" t="n">
        <v>96.3</v>
      </c>
      <c r="L254" s="92" t="n">
        <v>96.1</v>
      </c>
      <c r="M254" s="92" t="n">
        <v>96.1</v>
      </c>
      <c r="N254" s="91" t="n">
        <f aca="false">IF(M254&gt;0,AVERAGE(B254:M254),"")</f>
        <v>96.775</v>
      </c>
    </row>
    <row r="255" s="50" customFormat="true" ht="12.75" hidden="false" customHeight="false" outlineLevel="0" collapsed="false">
      <c r="A255" s="90" t="s">
        <v>720</v>
      </c>
      <c r="B255" s="92" t="n">
        <v>96</v>
      </c>
      <c r="C255" s="92" t="n">
        <v>95.9</v>
      </c>
      <c r="D255" s="92" t="n">
        <v>94.8</v>
      </c>
      <c r="E255" s="92" t="n">
        <v>94.3</v>
      </c>
      <c r="F255" s="92" t="n">
        <v>94.1</v>
      </c>
      <c r="G255" s="92" t="n">
        <v>93.9</v>
      </c>
      <c r="H255" s="92" t="n">
        <v>93.8</v>
      </c>
      <c r="I255" s="92" t="n">
        <v>93.8</v>
      </c>
      <c r="J255" s="23" t="n">
        <v>93.8</v>
      </c>
      <c r="K255" s="23" t="n">
        <v>93.8</v>
      </c>
      <c r="L255" s="23" t="n">
        <v>93.8</v>
      </c>
      <c r="M255" s="23" t="n">
        <v>93.8</v>
      </c>
      <c r="N255" s="91" t="n">
        <f aca="false">IF(M255&gt;0,AVERAGE(B255:M255),"")</f>
        <v>94.3166666666667</v>
      </c>
    </row>
    <row r="256" s="50" customFormat="true" ht="12.75" hidden="false" customHeight="false" outlineLevel="0" collapsed="false">
      <c r="A256" s="90" t="s">
        <v>721</v>
      </c>
      <c r="B256" s="92" t="n">
        <v>93.9</v>
      </c>
      <c r="C256" s="92" t="n">
        <v>92.1</v>
      </c>
      <c r="D256" s="92"/>
      <c r="E256" s="92"/>
      <c r="F256" s="92"/>
      <c r="G256" s="92"/>
      <c r="H256" s="92"/>
      <c r="I256" s="92"/>
      <c r="J256" s="23"/>
      <c r="K256" s="23"/>
      <c r="L256" s="23"/>
      <c r="M256" s="23"/>
      <c r="N256" s="91"/>
    </row>
    <row r="257" s="104" customFormat="true" ht="30" hidden="false" customHeight="true" outlineLevel="0" collapsed="false">
      <c r="B257" s="107" t="s">
        <v>1284</v>
      </c>
      <c r="C257" s="107"/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21"/>
    </row>
    <row r="258" s="50" customFormat="true" ht="12.75" hidden="false" customHeight="false" outlineLevel="0" collapsed="false">
      <c r="A258" s="90" t="s">
        <v>712</v>
      </c>
      <c r="B258" s="92" t="n">
        <v>106</v>
      </c>
      <c r="C258" s="92" t="n">
        <v>106</v>
      </c>
      <c r="D258" s="92" t="n">
        <v>106</v>
      </c>
      <c r="E258" s="92" t="n">
        <v>106</v>
      </c>
      <c r="F258" s="92" t="n">
        <v>106</v>
      </c>
      <c r="G258" s="92" t="n">
        <v>106</v>
      </c>
      <c r="H258" s="92" t="n">
        <v>105.3</v>
      </c>
      <c r="I258" s="92" t="n">
        <v>105.3</v>
      </c>
      <c r="J258" s="92" t="n">
        <v>104.3</v>
      </c>
      <c r="K258" s="92" t="n">
        <v>83.6</v>
      </c>
      <c r="L258" s="92" t="n">
        <v>82.5</v>
      </c>
      <c r="M258" s="92" t="n">
        <v>82.5</v>
      </c>
      <c r="N258" s="91" t="n">
        <f aca="false">IF(M258&gt;0,AVERAGE(B258:M258),"")</f>
        <v>99.9583333333333</v>
      </c>
    </row>
    <row r="259" s="50" customFormat="true" ht="12.75" hidden="false" customHeight="false" outlineLevel="0" collapsed="false">
      <c r="A259" s="90" t="s">
        <v>713</v>
      </c>
      <c r="B259" s="92" t="n">
        <v>82.5</v>
      </c>
      <c r="C259" s="92" t="n">
        <v>82.5</v>
      </c>
      <c r="D259" s="92" t="n">
        <v>82.5</v>
      </c>
      <c r="E259" s="92" t="n">
        <v>82.5</v>
      </c>
      <c r="F259" s="92" t="n">
        <v>82.5</v>
      </c>
      <c r="G259" s="92" t="n">
        <v>83.4</v>
      </c>
      <c r="H259" s="92" t="n">
        <v>83.4</v>
      </c>
      <c r="I259" s="92" t="n">
        <v>83.4</v>
      </c>
      <c r="J259" s="92" t="n">
        <v>83.4</v>
      </c>
      <c r="K259" s="92" t="n">
        <v>83.3</v>
      </c>
      <c r="L259" s="92" t="n">
        <v>83.3</v>
      </c>
      <c r="M259" s="92" t="n">
        <v>83.3</v>
      </c>
      <c r="N259" s="91" t="n">
        <f aca="false">IF(M259&gt;0,AVERAGE(B259:M259),"")</f>
        <v>83</v>
      </c>
    </row>
    <row r="260" s="50" customFormat="true" ht="12.75" hidden="false" customHeight="false" outlineLevel="0" collapsed="false">
      <c r="A260" s="90" t="s">
        <v>714</v>
      </c>
      <c r="B260" s="92" t="n">
        <v>83.3</v>
      </c>
      <c r="C260" s="92" t="n">
        <v>83.3</v>
      </c>
      <c r="D260" s="92" t="n">
        <v>83.3</v>
      </c>
      <c r="E260" s="92" t="n">
        <v>83.3</v>
      </c>
      <c r="F260" s="92" t="n">
        <v>83.3</v>
      </c>
      <c r="G260" s="92" t="n">
        <v>83.3</v>
      </c>
      <c r="H260" s="92" t="n">
        <v>83.3</v>
      </c>
      <c r="I260" s="92" t="n">
        <v>83.3</v>
      </c>
      <c r="J260" s="92" t="n">
        <v>83.3</v>
      </c>
      <c r="K260" s="92" t="n">
        <v>83.3</v>
      </c>
      <c r="L260" s="92" t="n">
        <v>83.3</v>
      </c>
      <c r="M260" s="92" t="n">
        <v>83.3</v>
      </c>
      <c r="N260" s="91" t="n">
        <f aca="false">IF(M260&gt;0,AVERAGE(B260:M260),"")</f>
        <v>83.3</v>
      </c>
    </row>
    <row r="261" s="50" customFormat="true" ht="12.75" hidden="false" customHeight="false" outlineLevel="0" collapsed="false">
      <c r="A261" s="90" t="s">
        <v>715</v>
      </c>
      <c r="B261" s="92" t="n">
        <v>83.3</v>
      </c>
      <c r="C261" s="92" t="n">
        <v>83.3</v>
      </c>
      <c r="D261" s="92" t="n">
        <v>83.3</v>
      </c>
      <c r="E261" s="92" t="n">
        <v>83.3</v>
      </c>
      <c r="F261" s="92" t="n">
        <v>83.3</v>
      </c>
      <c r="G261" s="92" t="n">
        <v>83.3</v>
      </c>
      <c r="H261" s="92" t="n">
        <v>83.3</v>
      </c>
      <c r="I261" s="92" t="n">
        <v>83.3</v>
      </c>
      <c r="J261" s="92" t="n">
        <v>83.3</v>
      </c>
      <c r="K261" s="92" t="n">
        <v>83.3</v>
      </c>
      <c r="L261" s="92" t="n">
        <v>83.3</v>
      </c>
      <c r="M261" s="92" t="n">
        <v>83.3</v>
      </c>
      <c r="N261" s="91" t="n">
        <f aca="false">IF(M261&gt;0,AVERAGE(B261:M261),"")</f>
        <v>83.3</v>
      </c>
    </row>
    <row r="262" s="50" customFormat="true" ht="12.75" hidden="false" customHeight="false" outlineLevel="0" collapsed="false">
      <c r="A262" s="90" t="s">
        <v>716</v>
      </c>
      <c r="B262" s="92" t="n">
        <v>83.3</v>
      </c>
      <c r="C262" s="92" t="n">
        <v>83.3</v>
      </c>
      <c r="D262" s="92" t="n">
        <v>83.3</v>
      </c>
      <c r="E262" s="92" t="n">
        <v>83.3</v>
      </c>
      <c r="F262" s="92" t="n">
        <v>83.3</v>
      </c>
      <c r="G262" s="92" t="n">
        <v>83.3</v>
      </c>
      <c r="H262" s="92" t="n">
        <v>83.3</v>
      </c>
      <c r="I262" s="92" t="n">
        <v>83.3</v>
      </c>
      <c r="J262" s="92" t="n">
        <v>83.3</v>
      </c>
      <c r="K262" s="92" t="n">
        <v>83.3</v>
      </c>
      <c r="L262" s="92" t="n">
        <v>83.3</v>
      </c>
      <c r="M262" s="92" t="n">
        <v>84.2</v>
      </c>
      <c r="N262" s="91" t="n">
        <f aca="false">IF(M262&gt;0,AVERAGE(B262:M262),"")</f>
        <v>83.375</v>
      </c>
    </row>
    <row r="263" s="50" customFormat="true" ht="12.75" hidden="false" customHeight="false" outlineLevel="0" collapsed="false">
      <c r="A263" s="90" t="s">
        <v>717</v>
      </c>
      <c r="B263" s="92" t="n">
        <v>84.2</v>
      </c>
      <c r="C263" s="92" t="n">
        <v>84.2</v>
      </c>
      <c r="D263" s="92" t="n">
        <v>84.2</v>
      </c>
      <c r="E263" s="92" t="n">
        <v>84.2</v>
      </c>
      <c r="F263" s="92" t="n">
        <v>84.2</v>
      </c>
      <c r="G263" s="92" t="n">
        <v>84.2</v>
      </c>
      <c r="H263" s="92" t="n">
        <v>84.2</v>
      </c>
      <c r="I263" s="92" t="n">
        <v>84.4</v>
      </c>
      <c r="J263" s="92" t="n">
        <v>84.7</v>
      </c>
      <c r="K263" s="92" t="n">
        <v>84.9</v>
      </c>
      <c r="L263" s="92" t="n">
        <v>84.9</v>
      </c>
      <c r="M263" s="92" t="n">
        <v>85.2</v>
      </c>
      <c r="N263" s="91" t="n">
        <f aca="false">IF(M263&gt;0,AVERAGE(B263:M263),"")</f>
        <v>84.4583333333333</v>
      </c>
    </row>
    <row r="264" s="50" customFormat="true" ht="12.75" hidden="false" customHeight="false" outlineLevel="0" collapsed="false">
      <c r="A264" s="90" t="s">
        <v>718</v>
      </c>
      <c r="B264" s="92" t="n">
        <v>85</v>
      </c>
      <c r="C264" s="92" t="n">
        <v>85.3</v>
      </c>
      <c r="D264" s="92" t="n">
        <v>85.3</v>
      </c>
      <c r="E264" s="92" t="n">
        <v>85.4</v>
      </c>
      <c r="F264" s="92" t="n">
        <v>85.3</v>
      </c>
      <c r="G264" s="92" t="n">
        <v>85.1</v>
      </c>
      <c r="H264" s="92" t="n">
        <v>84.8</v>
      </c>
      <c r="I264" s="92" t="n">
        <v>84.1</v>
      </c>
      <c r="J264" s="92" t="n">
        <v>83.5</v>
      </c>
      <c r="K264" s="92" t="n">
        <v>83.4</v>
      </c>
      <c r="L264" s="92" t="n">
        <v>83.1</v>
      </c>
      <c r="M264" s="92" t="n">
        <v>83</v>
      </c>
      <c r="N264" s="91" t="n">
        <f aca="false">IF(M264&gt;0,AVERAGE(B264:M264),"")</f>
        <v>84.4416666666667</v>
      </c>
    </row>
    <row r="265" s="50" customFormat="true" ht="12.75" hidden="false" customHeight="false" outlineLevel="0" collapsed="false">
      <c r="A265" s="90" t="s">
        <v>719</v>
      </c>
      <c r="B265" s="92" t="n">
        <v>83.7</v>
      </c>
      <c r="C265" s="92" t="n">
        <v>83.6</v>
      </c>
      <c r="D265" s="92" t="n">
        <v>83.6</v>
      </c>
      <c r="E265" s="92" t="n">
        <v>83.6</v>
      </c>
      <c r="F265" s="92" t="n">
        <v>83.6</v>
      </c>
      <c r="G265" s="92" t="n">
        <v>83.2</v>
      </c>
      <c r="H265" s="92" t="n">
        <v>83.2</v>
      </c>
      <c r="I265" s="92" t="n">
        <v>83.2</v>
      </c>
      <c r="J265" s="92" t="n">
        <v>83.5</v>
      </c>
      <c r="K265" s="92" t="n">
        <v>83</v>
      </c>
      <c r="L265" s="92" t="n">
        <v>82.9</v>
      </c>
      <c r="M265" s="92" t="n">
        <v>84</v>
      </c>
      <c r="N265" s="91" t="n">
        <f aca="false">IF(M265&gt;0,AVERAGE(B265:M265),"")</f>
        <v>83.425</v>
      </c>
    </row>
    <row r="266" s="50" customFormat="true" ht="12.75" hidden="false" customHeight="false" outlineLevel="0" collapsed="false">
      <c r="A266" s="90" t="s">
        <v>720</v>
      </c>
      <c r="B266" s="92" t="n">
        <v>83.9</v>
      </c>
      <c r="C266" s="92" t="n">
        <v>83.9</v>
      </c>
      <c r="D266" s="92" t="n">
        <v>83.9</v>
      </c>
      <c r="E266" s="92" t="n">
        <v>83.9</v>
      </c>
      <c r="F266" s="92" t="n">
        <v>83.9</v>
      </c>
      <c r="G266" s="92" t="n">
        <v>84</v>
      </c>
      <c r="H266" s="92" t="n">
        <v>84</v>
      </c>
      <c r="I266" s="92" t="n">
        <v>84</v>
      </c>
      <c r="J266" s="23" t="n">
        <v>83.9</v>
      </c>
      <c r="K266" s="23" t="n">
        <v>83.9</v>
      </c>
      <c r="L266" s="23" t="n">
        <v>83.8</v>
      </c>
      <c r="M266" s="23" t="n">
        <v>83.7</v>
      </c>
      <c r="N266" s="91" t="n">
        <f aca="false">IF(M266&gt;0,AVERAGE(B266:M266),"")</f>
        <v>83.9</v>
      </c>
    </row>
    <row r="267" s="50" customFormat="true" ht="12.75" hidden="false" customHeight="false" outlineLevel="0" collapsed="false">
      <c r="A267" s="90" t="s">
        <v>721</v>
      </c>
      <c r="B267" s="92" t="n">
        <v>83.7</v>
      </c>
      <c r="C267" s="92" t="n">
        <v>83.9</v>
      </c>
      <c r="D267" s="92"/>
      <c r="E267" s="92"/>
      <c r="F267" s="92"/>
      <c r="G267" s="92"/>
      <c r="H267" s="92"/>
      <c r="I267" s="92"/>
      <c r="J267" s="23"/>
      <c r="K267" s="23"/>
      <c r="L267" s="23"/>
      <c r="M267" s="23"/>
      <c r="N267" s="91"/>
    </row>
    <row r="268" s="104" customFormat="true" ht="30.75" hidden="false" customHeight="true" outlineLevel="0" collapsed="false">
      <c r="B268" s="107" t="s">
        <v>1285</v>
      </c>
      <c r="C268" s="107"/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21"/>
    </row>
    <row r="269" s="50" customFormat="true" ht="12.75" hidden="false" customHeight="false" outlineLevel="0" collapsed="false">
      <c r="A269" s="90" t="s">
        <v>712</v>
      </c>
      <c r="B269" s="92" t="n">
        <v>100.4</v>
      </c>
      <c r="C269" s="92" t="n">
        <v>100.5</v>
      </c>
      <c r="D269" s="92" t="n">
        <v>100.5</v>
      </c>
      <c r="E269" s="92" t="n">
        <v>100.4</v>
      </c>
      <c r="F269" s="92" t="n">
        <v>100.3</v>
      </c>
      <c r="G269" s="92" t="n">
        <v>100.3</v>
      </c>
      <c r="H269" s="92" t="n">
        <v>100.4</v>
      </c>
      <c r="I269" s="92" t="n">
        <v>100.2</v>
      </c>
      <c r="J269" s="92" t="n">
        <v>100</v>
      </c>
      <c r="K269" s="92" t="n">
        <v>99.2</v>
      </c>
      <c r="L269" s="92" t="n">
        <v>99.1</v>
      </c>
      <c r="M269" s="92" t="n">
        <v>99.1</v>
      </c>
      <c r="N269" s="91" t="n">
        <f aca="false">IF(M269&gt;0,AVERAGE(B269:M269),"")</f>
        <v>100.033333333333</v>
      </c>
    </row>
    <row r="270" s="50" customFormat="true" ht="12.75" hidden="false" customHeight="false" outlineLevel="0" collapsed="false">
      <c r="A270" s="90" t="s">
        <v>713</v>
      </c>
      <c r="B270" s="92" t="n">
        <v>99.2</v>
      </c>
      <c r="C270" s="92" t="n">
        <v>99.1</v>
      </c>
      <c r="D270" s="92" t="n">
        <v>99.1</v>
      </c>
      <c r="E270" s="92" t="n">
        <v>99.2</v>
      </c>
      <c r="F270" s="92" t="n">
        <v>99.3</v>
      </c>
      <c r="G270" s="92" t="n">
        <v>99</v>
      </c>
      <c r="H270" s="92" t="n">
        <v>98.9</v>
      </c>
      <c r="I270" s="92" t="n">
        <v>98.7</v>
      </c>
      <c r="J270" s="92" t="n">
        <v>98.4</v>
      </c>
      <c r="K270" s="92" t="n">
        <v>98.4</v>
      </c>
      <c r="L270" s="92" t="n">
        <v>98.4</v>
      </c>
      <c r="M270" s="92" t="n">
        <v>98.4</v>
      </c>
      <c r="N270" s="91" t="n">
        <f aca="false">IF(M270&gt;0,AVERAGE(B270:M270),"")</f>
        <v>98.8416666666667</v>
      </c>
    </row>
    <row r="271" s="50" customFormat="true" ht="12.75" hidden="false" customHeight="false" outlineLevel="0" collapsed="false">
      <c r="A271" s="90" t="s">
        <v>714</v>
      </c>
      <c r="B271" s="92" t="n">
        <v>98.3</v>
      </c>
      <c r="C271" s="92" t="n">
        <v>98.5</v>
      </c>
      <c r="D271" s="92" t="n">
        <v>98.6</v>
      </c>
      <c r="E271" s="92" t="n">
        <v>98.4</v>
      </c>
      <c r="F271" s="92" t="n">
        <v>98.3</v>
      </c>
      <c r="G271" s="92" t="n">
        <v>98.1</v>
      </c>
      <c r="H271" s="92" t="n">
        <v>98</v>
      </c>
      <c r="I271" s="92" t="n">
        <v>97.9</v>
      </c>
      <c r="J271" s="92" t="n">
        <v>97.9</v>
      </c>
      <c r="K271" s="92" t="n">
        <v>97.8</v>
      </c>
      <c r="L271" s="92" t="n">
        <v>97.7</v>
      </c>
      <c r="M271" s="92" t="n">
        <v>97.7</v>
      </c>
      <c r="N271" s="91" t="n">
        <f aca="false">IF(M271&gt;0,AVERAGE(B271:M271),"")</f>
        <v>98.1</v>
      </c>
    </row>
    <row r="272" s="50" customFormat="true" ht="12.75" hidden="false" customHeight="false" outlineLevel="0" collapsed="false">
      <c r="A272" s="90" t="s">
        <v>715</v>
      </c>
      <c r="B272" s="92" t="n">
        <v>97.8</v>
      </c>
      <c r="C272" s="92" t="n">
        <v>98</v>
      </c>
      <c r="D272" s="92" t="n">
        <v>98.3</v>
      </c>
      <c r="E272" s="92" t="n">
        <v>98.3</v>
      </c>
      <c r="F272" s="92" t="n">
        <v>98.1</v>
      </c>
      <c r="G272" s="92" t="n">
        <v>98</v>
      </c>
      <c r="H272" s="92" t="n">
        <v>97.9</v>
      </c>
      <c r="I272" s="92" t="n">
        <v>97.8</v>
      </c>
      <c r="J272" s="92" t="n">
        <v>97.6</v>
      </c>
      <c r="K272" s="92" t="n">
        <v>97.3</v>
      </c>
      <c r="L272" s="92" t="n">
        <v>97.2</v>
      </c>
      <c r="M272" s="92" t="n">
        <v>97.2</v>
      </c>
      <c r="N272" s="91" t="n">
        <f aca="false">IF(M272&gt;0,AVERAGE(B272:M272),"")</f>
        <v>97.7916666666667</v>
      </c>
    </row>
    <row r="273" s="50" customFormat="true" ht="12.75" hidden="false" customHeight="false" outlineLevel="0" collapsed="false">
      <c r="A273" s="90" t="s">
        <v>716</v>
      </c>
      <c r="B273" s="92" t="n">
        <v>97</v>
      </c>
      <c r="C273" s="92" t="n">
        <v>97</v>
      </c>
      <c r="D273" s="92" t="n">
        <v>96.9</v>
      </c>
      <c r="E273" s="92" t="n">
        <v>96.9</v>
      </c>
      <c r="F273" s="92" t="n">
        <v>96.9</v>
      </c>
      <c r="G273" s="92" t="n">
        <v>96.8</v>
      </c>
      <c r="H273" s="92" t="n">
        <v>96.8</v>
      </c>
      <c r="I273" s="92" t="n">
        <v>96.6</v>
      </c>
      <c r="J273" s="92" t="n">
        <v>96.6</v>
      </c>
      <c r="K273" s="92" t="n">
        <v>96.6</v>
      </c>
      <c r="L273" s="92" t="n">
        <v>96.7</v>
      </c>
      <c r="M273" s="92" t="n">
        <v>96.7</v>
      </c>
      <c r="N273" s="91" t="n">
        <f aca="false">IF(M273&gt;0,AVERAGE(B273:M273),"")</f>
        <v>96.7916666666667</v>
      </c>
    </row>
    <row r="274" s="50" customFormat="true" ht="12.75" hidden="false" customHeight="false" outlineLevel="0" collapsed="false">
      <c r="A274" s="90" t="s">
        <v>717</v>
      </c>
      <c r="B274" s="92" t="n">
        <v>96.4</v>
      </c>
      <c r="C274" s="92" t="n">
        <v>96.5</v>
      </c>
      <c r="D274" s="92" t="n">
        <v>96.6</v>
      </c>
      <c r="E274" s="92" t="n">
        <v>96.5</v>
      </c>
      <c r="F274" s="92" t="n">
        <v>96.6</v>
      </c>
      <c r="G274" s="92" t="n">
        <v>96.7</v>
      </c>
      <c r="H274" s="92" t="n">
        <v>96.7</v>
      </c>
      <c r="I274" s="92" t="n">
        <v>98.4</v>
      </c>
      <c r="J274" s="92" t="n">
        <v>99.2</v>
      </c>
      <c r="K274" s="92" t="n">
        <v>99.9</v>
      </c>
      <c r="L274" s="92" t="n">
        <v>99.9</v>
      </c>
      <c r="M274" s="92" t="n">
        <v>99.8</v>
      </c>
      <c r="N274" s="91" t="n">
        <f aca="false">IF(M274&gt;0,AVERAGE(B274:M274),"")</f>
        <v>97.7666666666667</v>
      </c>
    </row>
    <row r="275" s="50" customFormat="true" ht="12.75" hidden="false" customHeight="false" outlineLevel="0" collapsed="false">
      <c r="A275" s="90" t="s">
        <v>718</v>
      </c>
      <c r="B275" s="92" t="n">
        <v>100.4</v>
      </c>
      <c r="C275" s="92" t="n">
        <v>100.3</v>
      </c>
      <c r="D275" s="92" t="n">
        <v>99.9</v>
      </c>
      <c r="E275" s="92" t="n">
        <v>98.9</v>
      </c>
      <c r="F275" s="92" t="n">
        <v>99.4</v>
      </c>
      <c r="G275" s="92" t="n">
        <v>99.9</v>
      </c>
      <c r="H275" s="92" t="n">
        <v>97</v>
      </c>
      <c r="I275" s="92" t="n">
        <v>94.3</v>
      </c>
      <c r="J275" s="92" t="n">
        <v>93.7</v>
      </c>
      <c r="K275" s="92" t="n">
        <v>90.7</v>
      </c>
      <c r="L275" s="92" t="n">
        <v>87</v>
      </c>
      <c r="M275" s="92" t="n">
        <v>85.3</v>
      </c>
      <c r="N275" s="91" t="n">
        <f aca="false">IF(M275&gt;0,AVERAGE(B275:M275),"")</f>
        <v>95.5666666666667</v>
      </c>
    </row>
    <row r="276" s="50" customFormat="true" ht="12.75" hidden="false" customHeight="false" outlineLevel="0" collapsed="false">
      <c r="A276" s="90" t="s">
        <v>719</v>
      </c>
      <c r="B276" s="92" t="n">
        <v>82.3</v>
      </c>
      <c r="C276" s="92" t="n">
        <v>81.8</v>
      </c>
      <c r="D276" s="92" t="n">
        <v>81.3</v>
      </c>
      <c r="E276" s="92" t="n">
        <v>81.2</v>
      </c>
      <c r="F276" s="92" t="n">
        <v>81.2</v>
      </c>
      <c r="G276" s="92" t="n">
        <v>80.1</v>
      </c>
      <c r="H276" s="92" t="n">
        <v>78.6</v>
      </c>
      <c r="I276" s="92" t="n">
        <v>79.1</v>
      </c>
      <c r="J276" s="92" t="n">
        <v>79.2</v>
      </c>
      <c r="K276" s="92" t="n">
        <v>79.3</v>
      </c>
      <c r="L276" s="92" t="n">
        <v>79.4</v>
      </c>
      <c r="M276" s="92" t="n">
        <v>77.6</v>
      </c>
      <c r="N276" s="91" t="n">
        <f aca="false">IF(M276&gt;0,AVERAGE(B276:M276),"")</f>
        <v>80.0916666666667</v>
      </c>
    </row>
    <row r="277" s="50" customFormat="true" ht="12.75" hidden="false" customHeight="false" outlineLevel="0" collapsed="false">
      <c r="A277" s="90" t="s">
        <v>720</v>
      </c>
      <c r="B277" s="92" t="n">
        <v>78.1</v>
      </c>
      <c r="C277" s="92" t="n">
        <v>76.6</v>
      </c>
      <c r="D277" s="92" t="n">
        <v>76.8</v>
      </c>
      <c r="E277" s="92" t="n">
        <v>76.7</v>
      </c>
      <c r="F277" s="92" t="n">
        <v>75.8</v>
      </c>
      <c r="G277" s="92" t="n">
        <v>75.8</v>
      </c>
      <c r="H277" s="92" t="n">
        <v>75.1</v>
      </c>
      <c r="I277" s="92" t="n">
        <v>75.8</v>
      </c>
      <c r="J277" s="23" t="n">
        <v>76.7</v>
      </c>
      <c r="K277" s="23" t="n">
        <v>75.6</v>
      </c>
      <c r="L277" s="23" t="n">
        <v>76.5</v>
      </c>
      <c r="M277" s="23" t="n">
        <v>76.4</v>
      </c>
      <c r="N277" s="91" t="n">
        <f aca="false">IF(M277&gt;0,AVERAGE(B277:M277),"")</f>
        <v>76.325</v>
      </c>
    </row>
    <row r="278" s="50" customFormat="true" ht="12.75" hidden="false" customHeight="false" outlineLevel="0" collapsed="false">
      <c r="A278" s="90" t="s">
        <v>721</v>
      </c>
      <c r="B278" s="92" t="n">
        <v>76.5</v>
      </c>
      <c r="C278" s="92" t="n">
        <v>75.3</v>
      </c>
      <c r="D278" s="92"/>
      <c r="E278" s="92"/>
      <c r="F278" s="92"/>
      <c r="G278" s="92"/>
      <c r="H278" s="92"/>
      <c r="I278" s="92"/>
      <c r="J278" s="23"/>
      <c r="K278" s="23"/>
      <c r="L278" s="23"/>
      <c r="M278" s="23"/>
      <c r="N278" s="91"/>
    </row>
    <row r="279" s="50" customFormat="true" ht="20.1" hidden="false" customHeight="true" outlineLevel="0" collapsed="false">
      <c r="A279" s="93" t="s">
        <v>1286</v>
      </c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s="50" customFormat="true" ht="12.75" hidden="false" customHeight="false" outlineLevel="0" collapsed="false">
      <c r="A280" s="90" t="s">
        <v>712</v>
      </c>
      <c r="B280" s="92" t="n">
        <v>101.6</v>
      </c>
      <c r="C280" s="92" t="n">
        <v>101.6</v>
      </c>
      <c r="D280" s="92" t="n">
        <v>100.8</v>
      </c>
      <c r="E280" s="92" t="n">
        <v>100.6</v>
      </c>
      <c r="F280" s="92" t="n">
        <v>100</v>
      </c>
      <c r="G280" s="92" t="n">
        <v>100</v>
      </c>
      <c r="H280" s="92" t="n">
        <v>100.2</v>
      </c>
      <c r="I280" s="92" t="n">
        <v>99.8</v>
      </c>
      <c r="J280" s="92" t="n">
        <v>98.8</v>
      </c>
      <c r="K280" s="92" t="n">
        <v>98.9</v>
      </c>
      <c r="L280" s="92" t="n">
        <v>98.9</v>
      </c>
      <c r="M280" s="92" t="n">
        <v>98.9</v>
      </c>
      <c r="N280" s="91" t="n">
        <f aca="false">IF(M280&gt;0,AVERAGE(B280:M280),"")</f>
        <v>100.008333333333</v>
      </c>
    </row>
    <row r="281" s="50" customFormat="true" ht="12.75" hidden="false" customHeight="false" outlineLevel="0" collapsed="false">
      <c r="A281" s="90" t="s">
        <v>713</v>
      </c>
      <c r="B281" s="92" t="n">
        <v>98.6</v>
      </c>
      <c r="C281" s="92" t="n">
        <v>98.6</v>
      </c>
      <c r="D281" s="92" t="n">
        <v>98.3</v>
      </c>
      <c r="E281" s="92" t="n">
        <v>97.9</v>
      </c>
      <c r="F281" s="92" t="n">
        <v>98.3</v>
      </c>
      <c r="G281" s="92" t="n">
        <v>97.7</v>
      </c>
      <c r="H281" s="92" t="n">
        <v>97.7</v>
      </c>
      <c r="I281" s="92" t="n">
        <v>97.2</v>
      </c>
      <c r="J281" s="92" t="n">
        <v>96.5</v>
      </c>
      <c r="K281" s="92" t="n">
        <v>95.5</v>
      </c>
      <c r="L281" s="92" t="n">
        <v>95.4</v>
      </c>
      <c r="M281" s="92" t="n">
        <v>95.3</v>
      </c>
      <c r="N281" s="91" t="n">
        <f aca="false">IF(M281&gt;0,AVERAGE(B281:M281),"")</f>
        <v>97.25</v>
      </c>
    </row>
    <row r="282" s="50" customFormat="true" ht="12.75" hidden="false" customHeight="false" outlineLevel="0" collapsed="false">
      <c r="A282" s="90" t="s">
        <v>714</v>
      </c>
      <c r="B282" s="92" t="n">
        <v>95.3</v>
      </c>
      <c r="C282" s="92" t="n">
        <v>97.8</v>
      </c>
      <c r="D282" s="92" t="n">
        <v>97.6</v>
      </c>
      <c r="E282" s="92" t="n">
        <v>97</v>
      </c>
      <c r="F282" s="92" t="n">
        <v>96.9</v>
      </c>
      <c r="G282" s="92" t="n">
        <v>96.5</v>
      </c>
      <c r="H282" s="92" t="n">
        <v>96.5</v>
      </c>
      <c r="I282" s="92" t="n">
        <v>96.5</v>
      </c>
      <c r="J282" s="92" t="n">
        <v>96.4</v>
      </c>
      <c r="K282" s="92" t="n">
        <v>96.4</v>
      </c>
      <c r="L282" s="92" t="n">
        <v>96</v>
      </c>
      <c r="M282" s="92" t="n">
        <v>96.3</v>
      </c>
      <c r="N282" s="91" t="n">
        <f aca="false">IF(M282&gt;0,AVERAGE(B282:M282),"")</f>
        <v>96.6</v>
      </c>
    </row>
    <row r="283" s="50" customFormat="true" ht="12.75" hidden="false" customHeight="false" outlineLevel="0" collapsed="false">
      <c r="A283" s="90" t="s">
        <v>715</v>
      </c>
      <c r="B283" s="92" t="n">
        <v>95.6</v>
      </c>
      <c r="C283" s="92" t="n">
        <v>95.5</v>
      </c>
      <c r="D283" s="92" t="n">
        <v>96</v>
      </c>
      <c r="E283" s="92" t="n">
        <v>95.9</v>
      </c>
      <c r="F283" s="92" t="n">
        <v>95.4</v>
      </c>
      <c r="G283" s="92" t="n">
        <v>95.2</v>
      </c>
      <c r="H283" s="92" t="n">
        <v>95.3</v>
      </c>
      <c r="I283" s="92" t="n">
        <v>95.3</v>
      </c>
      <c r="J283" s="92" t="n">
        <v>95.3</v>
      </c>
      <c r="K283" s="92" t="n">
        <v>94.4</v>
      </c>
      <c r="L283" s="92" t="n">
        <v>94.2</v>
      </c>
      <c r="M283" s="92" t="n">
        <v>94.1</v>
      </c>
      <c r="N283" s="91" t="n">
        <f aca="false">IF(M283&gt;0,AVERAGE(B283:M283),"")</f>
        <v>95.1833333333333</v>
      </c>
    </row>
    <row r="284" s="50" customFormat="true" ht="12.75" hidden="false" customHeight="false" outlineLevel="0" collapsed="false">
      <c r="A284" s="90" t="s">
        <v>716</v>
      </c>
      <c r="B284" s="92" t="n">
        <v>94.1</v>
      </c>
      <c r="C284" s="92" t="n">
        <v>94.1</v>
      </c>
      <c r="D284" s="92" t="n">
        <v>94.2</v>
      </c>
      <c r="E284" s="92" t="n">
        <v>94</v>
      </c>
      <c r="F284" s="92" t="n">
        <v>93.9</v>
      </c>
      <c r="G284" s="92" t="n">
        <v>93.7</v>
      </c>
      <c r="H284" s="92" t="n">
        <v>92.9</v>
      </c>
      <c r="I284" s="92" t="n">
        <v>92.7</v>
      </c>
      <c r="J284" s="92" t="n">
        <v>92.6</v>
      </c>
      <c r="K284" s="92" t="n">
        <v>92.4</v>
      </c>
      <c r="L284" s="92" t="n">
        <v>92.4</v>
      </c>
      <c r="M284" s="92" t="n">
        <v>92.1</v>
      </c>
      <c r="N284" s="91" t="n">
        <f aca="false">IF(M284&gt;0,AVERAGE(B284:M284),"")</f>
        <v>93.2583333333333</v>
      </c>
    </row>
    <row r="285" s="50" customFormat="true" ht="12.75" hidden="false" customHeight="false" outlineLevel="0" collapsed="false">
      <c r="A285" s="90" t="s">
        <v>717</v>
      </c>
      <c r="B285" s="92" t="n">
        <v>92.1</v>
      </c>
      <c r="C285" s="92" t="n">
        <v>91.6</v>
      </c>
      <c r="D285" s="92" t="n">
        <v>91.5</v>
      </c>
      <c r="E285" s="92" t="n">
        <v>91</v>
      </c>
      <c r="F285" s="92" t="n">
        <v>91.1</v>
      </c>
      <c r="G285" s="92" t="n">
        <v>91</v>
      </c>
      <c r="H285" s="92" t="n">
        <v>90.6</v>
      </c>
      <c r="I285" s="92" t="n">
        <v>90.4</v>
      </c>
      <c r="J285" s="92" t="n">
        <v>90.5</v>
      </c>
      <c r="K285" s="92" t="n">
        <v>91</v>
      </c>
      <c r="L285" s="92" t="n">
        <v>91</v>
      </c>
      <c r="M285" s="92" t="n">
        <v>91.1</v>
      </c>
      <c r="N285" s="91" t="n">
        <f aca="false">IF(M285&gt;0,AVERAGE(B285:M285),"")</f>
        <v>91.075</v>
      </c>
    </row>
    <row r="286" s="50" customFormat="true" ht="12.75" hidden="false" customHeight="false" outlineLevel="0" collapsed="false">
      <c r="A286" s="90" t="s">
        <v>718</v>
      </c>
      <c r="B286" s="92" t="n">
        <v>91.1</v>
      </c>
      <c r="C286" s="92" t="n">
        <v>91</v>
      </c>
      <c r="D286" s="92" t="n">
        <v>91</v>
      </c>
      <c r="E286" s="92" t="n">
        <v>91.1</v>
      </c>
      <c r="F286" s="92" t="n">
        <v>91.3</v>
      </c>
      <c r="G286" s="92" t="n">
        <v>91.4</v>
      </c>
      <c r="H286" s="92" t="n">
        <v>91.4</v>
      </c>
      <c r="I286" s="92" t="n">
        <v>90.9</v>
      </c>
      <c r="J286" s="92" t="n">
        <v>91.3</v>
      </c>
      <c r="K286" s="92" t="n">
        <v>91.2</v>
      </c>
      <c r="L286" s="92" t="n">
        <v>91.3</v>
      </c>
      <c r="M286" s="92" t="n">
        <v>91.5</v>
      </c>
      <c r="N286" s="91" t="n">
        <f aca="false">IF(M286&gt;0,AVERAGE(B286:M286),"")</f>
        <v>91.2083333333333</v>
      </c>
    </row>
    <row r="287" s="50" customFormat="true" ht="12.75" hidden="false" customHeight="false" outlineLevel="0" collapsed="false">
      <c r="A287" s="90" t="s">
        <v>719</v>
      </c>
      <c r="B287" s="92" t="n">
        <v>91.8</v>
      </c>
      <c r="C287" s="92" t="n">
        <v>91.8</v>
      </c>
      <c r="D287" s="92" t="n">
        <v>91.7</v>
      </c>
      <c r="E287" s="92" t="n">
        <v>91.7</v>
      </c>
      <c r="F287" s="92" t="n">
        <v>91.7</v>
      </c>
      <c r="G287" s="92" t="n">
        <v>91.5</v>
      </c>
      <c r="H287" s="92" t="n">
        <v>91.6</v>
      </c>
      <c r="I287" s="92" t="n">
        <v>91.4</v>
      </c>
      <c r="J287" s="92" t="n">
        <v>90.6</v>
      </c>
      <c r="K287" s="92" t="n">
        <v>90.7</v>
      </c>
      <c r="L287" s="92" t="n">
        <v>90.6</v>
      </c>
      <c r="M287" s="92" t="n">
        <v>90.4</v>
      </c>
      <c r="N287" s="91" t="n">
        <f aca="false">IF(M287&gt;0,AVERAGE(B287:M287),"")</f>
        <v>91.2916666666667</v>
      </c>
    </row>
    <row r="288" s="50" customFormat="true" ht="12.75" hidden="false" customHeight="false" outlineLevel="0" collapsed="false">
      <c r="A288" s="90" t="s">
        <v>720</v>
      </c>
      <c r="B288" s="92" t="n">
        <v>90.4</v>
      </c>
      <c r="C288" s="92" t="n">
        <v>90.3</v>
      </c>
      <c r="D288" s="92" t="n">
        <v>89.7</v>
      </c>
      <c r="E288" s="92" t="n">
        <v>89.7</v>
      </c>
      <c r="F288" s="92" t="n">
        <v>89.5</v>
      </c>
      <c r="G288" s="92" t="n">
        <v>89.6</v>
      </c>
      <c r="H288" s="92" t="n">
        <v>89</v>
      </c>
      <c r="I288" s="92" t="n">
        <v>88.8</v>
      </c>
      <c r="J288" s="23" t="n">
        <v>88.4</v>
      </c>
      <c r="K288" s="23" t="n">
        <v>87.4</v>
      </c>
      <c r="L288" s="23" t="n">
        <v>87.2</v>
      </c>
      <c r="M288" s="23" t="n">
        <v>86.7</v>
      </c>
      <c r="N288" s="91" t="n">
        <f aca="false">IF(M288&gt;0,AVERAGE(B288:M288),"")</f>
        <v>88.8916666666667</v>
      </c>
    </row>
    <row r="289" s="50" customFormat="true" ht="12.75" hidden="false" customHeight="false" outlineLevel="0" collapsed="false">
      <c r="A289" s="90" t="s">
        <v>721</v>
      </c>
      <c r="B289" s="92" t="n">
        <v>86.7</v>
      </c>
      <c r="C289" s="92" t="n">
        <v>86.8</v>
      </c>
      <c r="D289" s="92"/>
      <c r="E289" s="92"/>
      <c r="F289" s="92"/>
      <c r="G289" s="92"/>
      <c r="H289" s="92"/>
      <c r="I289" s="92"/>
      <c r="J289" s="23"/>
      <c r="K289" s="23"/>
      <c r="L289" s="23"/>
      <c r="M289" s="23"/>
      <c r="N289" s="91"/>
    </row>
    <row r="290" s="50" customFormat="true" ht="20.1" hidden="false" customHeight="true" outlineLevel="0" collapsed="false">
      <c r="A290" s="93" t="s">
        <v>1287</v>
      </c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s="50" customFormat="true" ht="12.75" hidden="false" customHeight="false" outlineLevel="0" collapsed="false">
      <c r="A291" s="105" t="s">
        <v>1288</v>
      </c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s="50" customFormat="true" ht="12.75" hidden="false" customHeight="false" outlineLevel="0" collapsed="false">
      <c r="A292" s="90" t="s">
        <v>712</v>
      </c>
      <c r="B292" s="92" t="n">
        <v>104</v>
      </c>
      <c r="C292" s="92" t="n">
        <v>104</v>
      </c>
      <c r="D292" s="92" t="n">
        <v>100.3</v>
      </c>
      <c r="E292" s="92" t="n">
        <v>100.1</v>
      </c>
      <c r="F292" s="92" t="n">
        <v>99.5</v>
      </c>
      <c r="G292" s="92" t="n">
        <v>99.5</v>
      </c>
      <c r="H292" s="92" t="n">
        <v>99.5</v>
      </c>
      <c r="I292" s="92" t="n">
        <v>98.9</v>
      </c>
      <c r="J292" s="92" t="n">
        <v>98.9</v>
      </c>
      <c r="K292" s="92" t="n">
        <v>98.5</v>
      </c>
      <c r="L292" s="92" t="n">
        <v>98.5</v>
      </c>
      <c r="M292" s="92" t="n">
        <v>98.5</v>
      </c>
      <c r="N292" s="91" t="n">
        <f aca="false">IF(M292&gt;0,AVERAGE(B292:M292),"")</f>
        <v>100.016666666667</v>
      </c>
    </row>
    <row r="293" s="50" customFormat="true" ht="12.75" hidden="false" customHeight="false" outlineLevel="0" collapsed="false">
      <c r="A293" s="90" t="s">
        <v>713</v>
      </c>
      <c r="B293" s="92" t="n">
        <v>96.8</v>
      </c>
      <c r="C293" s="92" t="n">
        <v>96.8</v>
      </c>
      <c r="D293" s="92" t="n">
        <v>96.8</v>
      </c>
      <c r="E293" s="92" t="n">
        <v>96.7</v>
      </c>
      <c r="F293" s="92" t="n">
        <v>97.1</v>
      </c>
      <c r="G293" s="92" t="n">
        <v>95.8</v>
      </c>
      <c r="H293" s="92" t="n">
        <v>95.8</v>
      </c>
      <c r="I293" s="92" t="n">
        <v>94.8</v>
      </c>
      <c r="J293" s="92" t="n">
        <v>93.8</v>
      </c>
      <c r="K293" s="92" t="n">
        <v>93</v>
      </c>
      <c r="L293" s="92" t="n">
        <v>93.2</v>
      </c>
      <c r="M293" s="92" t="n">
        <v>93.2</v>
      </c>
      <c r="N293" s="91" t="n">
        <f aca="false">IF(M293&gt;0,AVERAGE(B293:M293),"")</f>
        <v>95.3166666666667</v>
      </c>
    </row>
    <row r="294" s="50" customFormat="true" ht="12.75" hidden="false" customHeight="false" outlineLevel="0" collapsed="false">
      <c r="A294" s="90" t="s">
        <v>714</v>
      </c>
      <c r="B294" s="92" t="n">
        <v>93.2</v>
      </c>
      <c r="C294" s="92" t="n">
        <v>93.7</v>
      </c>
      <c r="D294" s="92" t="n">
        <v>93.7</v>
      </c>
      <c r="E294" s="92" t="n">
        <v>93.3</v>
      </c>
      <c r="F294" s="92" t="n">
        <v>93.3</v>
      </c>
      <c r="G294" s="92" t="n">
        <v>92.7</v>
      </c>
      <c r="H294" s="92" t="n">
        <v>93.6</v>
      </c>
      <c r="I294" s="92" t="n">
        <v>93.4</v>
      </c>
      <c r="J294" s="92" t="n">
        <v>93.2</v>
      </c>
      <c r="K294" s="92" t="n">
        <v>93.2</v>
      </c>
      <c r="L294" s="92" t="n">
        <v>93</v>
      </c>
      <c r="M294" s="92" t="n">
        <v>93</v>
      </c>
      <c r="N294" s="91" t="n">
        <f aca="false">IF(M294&gt;0,AVERAGE(B294:M294),"")</f>
        <v>93.275</v>
      </c>
    </row>
    <row r="295" s="50" customFormat="true" ht="12.75" hidden="false" customHeight="false" outlineLevel="0" collapsed="false">
      <c r="A295" s="90" t="s">
        <v>715</v>
      </c>
      <c r="B295" s="92" t="n">
        <v>93</v>
      </c>
      <c r="C295" s="92" t="n">
        <v>93</v>
      </c>
      <c r="D295" s="92" t="n">
        <v>93</v>
      </c>
      <c r="E295" s="92" t="n">
        <v>93.1</v>
      </c>
      <c r="F295" s="92" t="n">
        <v>92.4</v>
      </c>
      <c r="G295" s="92" t="n">
        <v>92.2</v>
      </c>
      <c r="H295" s="92" t="n">
        <v>92.2</v>
      </c>
      <c r="I295" s="92" t="n">
        <v>92.2</v>
      </c>
      <c r="J295" s="92" t="n">
        <v>92.2</v>
      </c>
      <c r="K295" s="92" t="n">
        <v>91.3</v>
      </c>
      <c r="L295" s="92" t="n">
        <v>91.3</v>
      </c>
      <c r="M295" s="92" t="n">
        <v>91.7</v>
      </c>
      <c r="N295" s="91" t="n">
        <f aca="false">IF(M295&gt;0,AVERAGE(B295:M295),"")</f>
        <v>92.3</v>
      </c>
    </row>
    <row r="296" s="50" customFormat="true" ht="12.75" hidden="false" customHeight="false" outlineLevel="0" collapsed="false">
      <c r="A296" s="90" t="s">
        <v>716</v>
      </c>
      <c r="B296" s="92" t="n">
        <v>91.7</v>
      </c>
      <c r="C296" s="92" t="n">
        <v>91.7</v>
      </c>
      <c r="D296" s="92" t="n">
        <v>91.7</v>
      </c>
      <c r="E296" s="92" t="n">
        <v>91.7</v>
      </c>
      <c r="F296" s="92" t="n">
        <v>91.7</v>
      </c>
      <c r="G296" s="92" t="n">
        <v>91.7</v>
      </c>
      <c r="H296" s="92" t="n">
        <v>91.7</v>
      </c>
      <c r="I296" s="92" t="n">
        <v>91.7</v>
      </c>
      <c r="J296" s="92" t="n">
        <v>91.7</v>
      </c>
      <c r="K296" s="92" t="n">
        <v>91.7</v>
      </c>
      <c r="L296" s="92" t="n">
        <v>91.7</v>
      </c>
      <c r="M296" s="92" t="n">
        <v>91.7</v>
      </c>
      <c r="N296" s="91" t="n">
        <f aca="false">IF(M296&gt;0,AVERAGE(B296:M296),"")</f>
        <v>91.7</v>
      </c>
    </row>
    <row r="297" s="50" customFormat="true" ht="12.75" hidden="false" customHeight="false" outlineLevel="0" collapsed="false">
      <c r="A297" s="90" t="s">
        <v>717</v>
      </c>
      <c r="B297" s="92" t="n">
        <v>91.7</v>
      </c>
      <c r="C297" s="92" t="n">
        <v>91.7</v>
      </c>
      <c r="D297" s="92" t="n">
        <v>92.5</v>
      </c>
      <c r="E297" s="92" t="n">
        <v>92</v>
      </c>
      <c r="F297" s="92" t="n">
        <v>92.4</v>
      </c>
      <c r="G297" s="92" t="n">
        <v>91.7</v>
      </c>
      <c r="H297" s="92" t="n">
        <v>91.7</v>
      </c>
      <c r="I297" s="92" t="n">
        <v>91.2</v>
      </c>
      <c r="J297" s="92" t="n">
        <v>91.1</v>
      </c>
      <c r="K297" s="92" t="n">
        <v>91.2</v>
      </c>
      <c r="L297" s="92" t="n">
        <v>91</v>
      </c>
      <c r="M297" s="92" t="n">
        <v>91</v>
      </c>
      <c r="N297" s="91" t="n">
        <f aca="false">IF(M297&gt;0,AVERAGE(B297:M297),"")</f>
        <v>91.6</v>
      </c>
    </row>
    <row r="298" s="50" customFormat="true" ht="12.75" hidden="false" customHeight="false" outlineLevel="0" collapsed="false">
      <c r="A298" s="90" t="s">
        <v>718</v>
      </c>
      <c r="B298" s="92" t="n">
        <v>91</v>
      </c>
      <c r="C298" s="92" t="n">
        <v>90.7</v>
      </c>
      <c r="D298" s="92" t="n">
        <v>90.6</v>
      </c>
      <c r="E298" s="92" t="n">
        <v>90.6</v>
      </c>
      <c r="F298" s="92" t="n">
        <v>90.6</v>
      </c>
      <c r="G298" s="92" t="n">
        <v>90.6</v>
      </c>
      <c r="H298" s="92" t="n">
        <v>90.7</v>
      </c>
      <c r="I298" s="92" t="n">
        <v>90.6</v>
      </c>
      <c r="J298" s="92" t="n">
        <v>90.6</v>
      </c>
      <c r="K298" s="92" t="n">
        <v>90.6</v>
      </c>
      <c r="L298" s="92" t="n">
        <v>90.6</v>
      </c>
      <c r="M298" s="92" t="n">
        <v>91</v>
      </c>
      <c r="N298" s="91" t="n">
        <f aca="false">IF(M298&gt;0,AVERAGE(B298:M298),"")</f>
        <v>90.6833333333333</v>
      </c>
    </row>
    <row r="299" s="50" customFormat="true" ht="12.75" hidden="false" customHeight="false" outlineLevel="0" collapsed="false">
      <c r="A299" s="90" t="s">
        <v>719</v>
      </c>
      <c r="B299" s="92" t="n">
        <v>92</v>
      </c>
      <c r="C299" s="92" t="n">
        <v>92</v>
      </c>
      <c r="D299" s="92" t="n">
        <v>92</v>
      </c>
      <c r="E299" s="92" t="n">
        <v>91.9</v>
      </c>
      <c r="F299" s="92" t="n">
        <v>91.8</v>
      </c>
      <c r="G299" s="92" t="n">
        <v>91.8</v>
      </c>
      <c r="H299" s="92" t="n">
        <v>91.9</v>
      </c>
      <c r="I299" s="92" t="n">
        <v>91.5</v>
      </c>
      <c r="J299" s="92" t="n">
        <v>90.4</v>
      </c>
      <c r="K299" s="92" t="n">
        <v>90.4</v>
      </c>
      <c r="L299" s="92" t="n">
        <v>90.4</v>
      </c>
      <c r="M299" s="92" t="n">
        <v>90.3</v>
      </c>
      <c r="N299" s="91" t="n">
        <f aca="false">IF(M299&gt;0,AVERAGE(B299:M299),"")</f>
        <v>91.3666666666667</v>
      </c>
    </row>
    <row r="300" s="50" customFormat="true" ht="12.75" hidden="false" customHeight="false" outlineLevel="0" collapsed="false">
      <c r="A300" s="90" t="s">
        <v>720</v>
      </c>
      <c r="B300" s="92" t="n">
        <v>90.3</v>
      </c>
      <c r="C300" s="92" t="n">
        <v>90.4</v>
      </c>
      <c r="D300" s="92" t="n">
        <v>89.9</v>
      </c>
      <c r="E300" s="92" t="n">
        <v>90.6</v>
      </c>
      <c r="F300" s="92" t="n">
        <v>90.6</v>
      </c>
      <c r="G300" s="92" t="n">
        <v>90.6</v>
      </c>
      <c r="H300" s="92" t="n">
        <v>90.3</v>
      </c>
      <c r="I300" s="92" t="n">
        <v>90.3</v>
      </c>
      <c r="J300" s="23" t="n">
        <v>88.7</v>
      </c>
      <c r="K300" s="23" t="n">
        <v>89.2</v>
      </c>
      <c r="L300" s="23" t="n">
        <v>89.2</v>
      </c>
      <c r="M300" s="23" t="n">
        <v>88.3</v>
      </c>
      <c r="N300" s="91" t="n">
        <f aca="false">IF(M300&gt;0,AVERAGE(B300:M300),"")</f>
        <v>89.8666666666667</v>
      </c>
    </row>
    <row r="301" s="50" customFormat="true" ht="12.75" hidden="false" customHeight="false" outlineLevel="0" collapsed="false">
      <c r="A301" s="90" t="s">
        <v>721</v>
      </c>
      <c r="B301" s="92" t="n">
        <v>88</v>
      </c>
      <c r="C301" s="92" t="n">
        <v>88.2</v>
      </c>
      <c r="D301" s="92"/>
      <c r="E301" s="92"/>
      <c r="F301" s="92"/>
      <c r="G301" s="92"/>
      <c r="H301" s="92"/>
      <c r="I301" s="92"/>
      <c r="J301" s="23"/>
      <c r="K301" s="23"/>
      <c r="L301" s="23"/>
      <c r="M301" s="23"/>
      <c r="N301" s="91"/>
    </row>
    <row r="302" s="50" customFormat="true" ht="20.1" hidden="false" customHeight="true" outlineLevel="0" collapsed="false">
      <c r="A302" s="93" t="s">
        <v>1289</v>
      </c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</row>
    <row r="303" s="50" customFormat="true" ht="12.75" hidden="false" customHeight="false" outlineLevel="0" collapsed="false">
      <c r="A303" s="90" t="s">
        <v>712</v>
      </c>
      <c r="B303" s="92" t="n">
        <v>101.8</v>
      </c>
      <c r="C303" s="92" t="n">
        <v>101.8</v>
      </c>
      <c r="D303" s="92" t="n">
        <v>100.5</v>
      </c>
      <c r="E303" s="92" t="n">
        <v>100.2</v>
      </c>
      <c r="F303" s="92" t="n">
        <v>99.9</v>
      </c>
      <c r="G303" s="92" t="n">
        <v>99.9</v>
      </c>
      <c r="H303" s="92" t="n">
        <v>99.9</v>
      </c>
      <c r="I303" s="92" t="n">
        <v>99.4</v>
      </c>
      <c r="J303" s="92" t="n">
        <v>99.4</v>
      </c>
      <c r="K303" s="92" t="n">
        <v>99.1</v>
      </c>
      <c r="L303" s="92" t="n">
        <v>99.1</v>
      </c>
      <c r="M303" s="92" t="n">
        <v>99.1</v>
      </c>
      <c r="N303" s="91" t="n">
        <f aca="false">IF(M303&gt;0,AVERAGE(B303:M303),"")</f>
        <v>100.008333333333</v>
      </c>
    </row>
    <row r="304" s="50" customFormat="true" ht="12.75" hidden="false" customHeight="false" outlineLevel="0" collapsed="false">
      <c r="A304" s="90" t="s">
        <v>713</v>
      </c>
      <c r="B304" s="92" t="n">
        <v>98</v>
      </c>
      <c r="C304" s="92" t="n">
        <v>98</v>
      </c>
      <c r="D304" s="92" t="n">
        <v>98</v>
      </c>
      <c r="E304" s="92" t="n">
        <v>97.9</v>
      </c>
      <c r="F304" s="92" t="n">
        <v>97.9</v>
      </c>
      <c r="G304" s="92" t="n">
        <v>97.9</v>
      </c>
      <c r="H304" s="92" t="n">
        <v>97.9</v>
      </c>
      <c r="I304" s="92" t="n">
        <v>97.1</v>
      </c>
      <c r="J304" s="92" t="n">
        <v>96.4</v>
      </c>
      <c r="K304" s="92" t="n">
        <v>96.2</v>
      </c>
      <c r="L304" s="92" t="n">
        <v>96.2</v>
      </c>
      <c r="M304" s="92" t="n">
        <v>96.2</v>
      </c>
      <c r="N304" s="91" t="n">
        <f aca="false">IF(M304&gt;0,AVERAGE(B304:M304),"")</f>
        <v>97.3083333333333</v>
      </c>
    </row>
    <row r="305" s="50" customFormat="true" ht="12.75" hidden="false" customHeight="false" outlineLevel="0" collapsed="false">
      <c r="A305" s="90" t="s">
        <v>714</v>
      </c>
      <c r="B305" s="92" t="n">
        <v>96.2</v>
      </c>
      <c r="C305" s="92" t="n">
        <v>96.5</v>
      </c>
      <c r="D305" s="92" t="n">
        <v>96.5</v>
      </c>
      <c r="E305" s="92" t="n">
        <v>96.2</v>
      </c>
      <c r="F305" s="92" t="n">
        <v>96.2</v>
      </c>
      <c r="G305" s="92" t="n">
        <v>96.2</v>
      </c>
      <c r="H305" s="92" t="n">
        <v>96.5</v>
      </c>
      <c r="I305" s="92" t="n">
        <v>96.5</v>
      </c>
      <c r="J305" s="92" t="n">
        <v>96.5</v>
      </c>
      <c r="K305" s="92" t="n">
        <v>96.5</v>
      </c>
      <c r="L305" s="92" t="n">
        <v>95.3</v>
      </c>
      <c r="M305" s="92" t="n">
        <v>95.3</v>
      </c>
      <c r="N305" s="91" t="n">
        <f aca="false">IF(M305&gt;0,AVERAGE(B305:M305),"")</f>
        <v>96.2</v>
      </c>
    </row>
    <row r="306" s="50" customFormat="true" ht="12.75" hidden="false" customHeight="false" outlineLevel="0" collapsed="false">
      <c r="A306" s="90" t="s">
        <v>715</v>
      </c>
      <c r="B306" s="92" t="n">
        <v>95.3</v>
      </c>
      <c r="C306" s="92" t="n">
        <v>95.3</v>
      </c>
      <c r="D306" s="92" t="n">
        <v>95.3</v>
      </c>
      <c r="E306" s="92" t="n">
        <v>95.3</v>
      </c>
      <c r="F306" s="92" t="n">
        <v>94.8</v>
      </c>
      <c r="G306" s="92" t="n">
        <v>94.8</v>
      </c>
      <c r="H306" s="92" t="n">
        <v>94.8</v>
      </c>
      <c r="I306" s="92" t="n">
        <v>94.8</v>
      </c>
      <c r="J306" s="92" t="n">
        <v>94.8</v>
      </c>
      <c r="K306" s="92" t="n">
        <v>94</v>
      </c>
      <c r="L306" s="92" t="n">
        <v>94</v>
      </c>
      <c r="M306" s="92" t="n">
        <v>94.2</v>
      </c>
      <c r="N306" s="91" t="n">
        <f aca="false">IF(M306&gt;0,AVERAGE(B306:M306),"")</f>
        <v>94.7833333333334</v>
      </c>
    </row>
    <row r="307" s="50" customFormat="true" ht="12.75" hidden="false" customHeight="false" outlineLevel="0" collapsed="false">
      <c r="A307" s="90" t="s">
        <v>716</v>
      </c>
      <c r="B307" s="92" t="n">
        <v>94.2</v>
      </c>
      <c r="C307" s="92" t="n">
        <v>94.2</v>
      </c>
      <c r="D307" s="92" t="n">
        <v>94.2</v>
      </c>
      <c r="E307" s="92" t="n">
        <v>94.2</v>
      </c>
      <c r="F307" s="92" t="n">
        <v>94.2</v>
      </c>
      <c r="G307" s="92" t="n">
        <v>94.2</v>
      </c>
      <c r="H307" s="92" t="n">
        <v>94.2</v>
      </c>
      <c r="I307" s="92" t="n">
        <v>94.2</v>
      </c>
      <c r="J307" s="92" t="n">
        <v>94.2</v>
      </c>
      <c r="K307" s="92" t="n">
        <v>94.2</v>
      </c>
      <c r="L307" s="92" t="n">
        <v>94.2</v>
      </c>
      <c r="M307" s="92" t="n">
        <v>94.2</v>
      </c>
      <c r="N307" s="91" t="n">
        <f aca="false">IF(M307&gt;0,AVERAGE(B307:M307),"")</f>
        <v>94.2</v>
      </c>
    </row>
    <row r="308" s="50" customFormat="true" ht="12.75" hidden="false" customHeight="false" outlineLevel="0" collapsed="false">
      <c r="A308" s="90" t="s">
        <v>717</v>
      </c>
      <c r="B308" s="92" t="n">
        <v>94.2</v>
      </c>
      <c r="C308" s="92" t="n">
        <v>94.2</v>
      </c>
      <c r="D308" s="92" t="n">
        <v>95</v>
      </c>
      <c r="E308" s="92" t="n">
        <v>95</v>
      </c>
      <c r="F308" s="92" t="n">
        <v>95.3</v>
      </c>
      <c r="G308" s="92" t="n">
        <v>95.3</v>
      </c>
      <c r="H308" s="92" t="n">
        <v>95.3</v>
      </c>
      <c r="I308" s="92" t="n">
        <v>94.9</v>
      </c>
      <c r="J308" s="92" t="n">
        <v>95</v>
      </c>
      <c r="K308" s="92" t="n">
        <v>95.3</v>
      </c>
      <c r="L308" s="92" t="n">
        <v>94.5</v>
      </c>
      <c r="M308" s="92" t="n">
        <v>94.6</v>
      </c>
      <c r="N308" s="91" t="n">
        <f aca="false">IF(M308&gt;0,AVERAGE(B308:M308),"")</f>
        <v>94.8833333333333</v>
      </c>
    </row>
    <row r="309" s="50" customFormat="true" ht="12.75" hidden="false" customHeight="false" outlineLevel="0" collapsed="false">
      <c r="A309" s="90" t="s">
        <v>718</v>
      </c>
      <c r="B309" s="92" t="n">
        <v>94.2</v>
      </c>
      <c r="C309" s="92" t="n">
        <v>93.5</v>
      </c>
      <c r="D309" s="92" t="n">
        <v>93.6</v>
      </c>
      <c r="E309" s="92" t="n">
        <v>93.7</v>
      </c>
      <c r="F309" s="92" t="n">
        <v>93.7</v>
      </c>
      <c r="G309" s="92" t="n">
        <v>94.3</v>
      </c>
      <c r="H309" s="92" t="n">
        <v>94.3</v>
      </c>
      <c r="I309" s="92" t="n">
        <v>94.3</v>
      </c>
      <c r="J309" s="92" t="n">
        <v>94.3</v>
      </c>
      <c r="K309" s="92" t="n">
        <v>94.3</v>
      </c>
      <c r="L309" s="92" t="n">
        <v>94.3</v>
      </c>
      <c r="M309" s="92" t="n">
        <v>94.3</v>
      </c>
      <c r="N309" s="91" t="n">
        <f aca="false">IF(M309&gt;0,AVERAGE(B309:M309),"")</f>
        <v>94.0666666666667</v>
      </c>
    </row>
    <row r="310" s="50" customFormat="true" ht="12.75" hidden="false" customHeight="false" outlineLevel="0" collapsed="false">
      <c r="A310" s="90" t="s">
        <v>719</v>
      </c>
      <c r="B310" s="92" t="n">
        <v>94</v>
      </c>
      <c r="C310" s="92" t="n">
        <v>93</v>
      </c>
      <c r="D310" s="92" t="n">
        <v>93</v>
      </c>
      <c r="E310" s="92" t="n">
        <v>93</v>
      </c>
      <c r="F310" s="92" t="n">
        <v>93</v>
      </c>
      <c r="G310" s="92" t="n">
        <v>93</v>
      </c>
      <c r="H310" s="92" t="n">
        <v>93</v>
      </c>
      <c r="I310" s="92" t="n">
        <v>93</v>
      </c>
      <c r="J310" s="92" t="n">
        <v>93</v>
      </c>
      <c r="K310" s="92" t="n">
        <v>93</v>
      </c>
      <c r="L310" s="92" t="n">
        <v>93</v>
      </c>
      <c r="M310" s="92" t="n">
        <v>93</v>
      </c>
      <c r="N310" s="91" t="n">
        <f aca="false">IF(M310&gt;0,AVERAGE(B310:M310),"")</f>
        <v>93.0833333333333</v>
      </c>
    </row>
    <row r="311" s="50" customFormat="true" ht="12.75" hidden="false" customHeight="false" outlineLevel="0" collapsed="false">
      <c r="A311" s="90" t="s">
        <v>720</v>
      </c>
      <c r="B311" s="92" t="n">
        <v>93</v>
      </c>
      <c r="C311" s="92" t="n">
        <v>93</v>
      </c>
      <c r="D311" s="92" t="n">
        <v>93</v>
      </c>
      <c r="E311" s="92" t="n">
        <v>93</v>
      </c>
      <c r="F311" s="92" t="n">
        <v>93</v>
      </c>
      <c r="G311" s="92" t="n">
        <v>93.7</v>
      </c>
      <c r="H311" s="92" t="n">
        <v>93.7</v>
      </c>
      <c r="I311" s="92" t="n">
        <v>93.7</v>
      </c>
      <c r="J311" s="23" t="n">
        <v>93.7</v>
      </c>
      <c r="K311" s="23" t="n">
        <v>92.9</v>
      </c>
      <c r="L311" s="23" t="n">
        <v>92.9</v>
      </c>
      <c r="M311" s="23" t="n">
        <v>92.9</v>
      </c>
      <c r="N311" s="91" t="n">
        <f aca="false">IF(M311&gt;0,AVERAGE(B311:M311),"")</f>
        <v>93.2083333333333</v>
      </c>
    </row>
    <row r="312" s="50" customFormat="true" ht="12.75" hidden="false" customHeight="false" outlineLevel="0" collapsed="false">
      <c r="A312" s="90" t="s">
        <v>721</v>
      </c>
      <c r="B312" s="92" t="n">
        <v>92.9</v>
      </c>
      <c r="C312" s="92" t="n">
        <v>92.9</v>
      </c>
      <c r="D312" s="92"/>
      <c r="E312" s="92"/>
      <c r="F312" s="92"/>
      <c r="G312" s="92"/>
      <c r="H312" s="92"/>
      <c r="I312" s="92"/>
      <c r="J312" s="23"/>
      <c r="K312" s="23"/>
      <c r="L312" s="23"/>
      <c r="M312" s="23"/>
      <c r="N312" s="91"/>
    </row>
    <row r="313" s="50" customFormat="true" ht="20.1" hidden="false" customHeight="true" outlineLevel="0" collapsed="false">
      <c r="A313" s="93" t="s">
        <v>1290</v>
      </c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s="50" customFormat="true" ht="12.75" hidden="false" customHeight="false" outlineLevel="0" collapsed="false">
      <c r="A314" s="105" t="s">
        <v>1291</v>
      </c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s="50" customFormat="true" ht="12.75" hidden="false" customHeight="false" outlineLevel="0" collapsed="false">
      <c r="A315" s="90" t="s">
        <v>712</v>
      </c>
      <c r="B315" s="92" t="n">
        <v>101.5</v>
      </c>
      <c r="C315" s="92" t="n">
        <v>101.5</v>
      </c>
      <c r="D315" s="92" t="n">
        <v>101.4</v>
      </c>
      <c r="E315" s="92" t="n">
        <v>101.2</v>
      </c>
      <c r="F315" s="92" t="n">
        <v>100.1</v>
      </c>
      <c r="G315" s="92" t="n">
        <v>100.1</v>
      </c>
      <c r="H315" s="92" t="n">
        <v>100.1</v>
      </c>
      <c r="I315" s="92" t="n">
        <v>99.2</v>
      </c>
      <c r="J315" s="92" t="n">
        <v>98.6</v>
      </c>
      <c r="K315" s="92" t="n">
        <v>98.6</v>
      </c>
      <c r="L315" s="92" t="n">
        <v>99.1</v>
      </c>
      <c r="M315" s="92" t="n">
        <v>99.1</v>
      </c>
      <c r="N315" s="91" t="n">
        <f aca="false">IF(M315&gt;0,AVERAGE(B315:M315),"")</f>
        <v>100.041666666667</v>
      </c>
    </row>
    <row r="316" s="50" customFormat="true" ht="12.75" hidden="false" customHeight="false" outlineLevel="0" collapsed="false">
      <c r="A316" s="90" t="s">
        <v>713</v>
      </c>
      <c r="B316" s="92" t="n">
        <v>99.1</v>
      </c>
      <c r="C316" s="92" t="n">
        <v>99.1</v>
      </c>
      <c r="D316" s="92" t="n">
        <v>98.3</v>
      </c>
      <c r="E316" s="92" t="n">
        <v>98.3</v>
      </c>
      <c r="F316" s="92" t="n">
        <v>98.5</v>
      </c>
      <c r="G316" s="92" t="n">
        <v>98.5</v>
      </c>
      <c r="H316" s="92" t="n">
        <v>98.5</v>
      </c>
      <c r="I316" s="92" t="n">
        <v>98.5</v>
      </c>
      <c r="J316" s="92" t="n">
        <v>97.2</v>
      </c>
      <c r="K316" s="92" t="n">
        <v>96.9</v>
      </c>
      <c r="L316" s="92" t="n">
        <v>96.9</v>
      </c>
      <c r="M316" s="92" t="n">
        <v>96.5</v>
      </c>
      <c r="N316" s="91" t="n">
        <f aca="false">IF(M316&gt;0,AVERAGE(B316:M316),"")</f>
        <v>98.025</v>
      </c>
    </row>
    <row r="317" s="50" customFormat="true" ht="12.75" hidden="false" customHeight="false" outlineLevel="0" collapsed="false">
      <c r="A317" s="90" t="s">
        <v>714</v>
      </c>
      <c r="B317" s="92" t="n">
        <v>96.5</v>
      </c>
      <c r="C317" s="92" t="n">
        <v>96.2</v>
      </c>
      <c r="D317" s="92" t="n">
        <v>95.7</v>
      </c>
      <c r="E317" s="92" t="n">
        <v>95</v>
      </c>
      <c r="F317" s="92" t="n">
        <v>94.6</v>
      </c>
      <c r="G317" s="92" t="n">
        <v>93.7</v>
      </c>
      <c r="H317" s="92" t="n">
        <v>93.6</v>
      </c>
      <c r="I317" s="92" t="n">
        <v>93.7</v>
      </c>
      <c r="J317" s="92" t="n">
        <v>93.7</v>
      </c>
      <c r="K317" s="92" t="n">
        <v>93.7</v>
      </c>
      <c r="L317" s="92" t="n">
        <v>93.7</v>
      </c>
      <c r="M317" s="92" t="n">
        <v>93.7</v>
      </c>
      <c r="N317" s="91" t="n">
        <f aca="false">IF(M317&gt;0,AVERAGE(B317:M317),"")</f>
        <v>94.4833333333333</v>
      </c>
    </row>
    <row r="318" s="50" customFormat="true" ht="12.75" hidden="false" customHeight="false" outlineLevel="0" collapsed="false">
      <c r="A318" s="90" t="s">
        <v>715</v>
      </c>
      <c r="B318" s="92" t="n">
        <v>93.1</v>
      </c>
      <c r="C318" s="92" t="n">
        <v>93.1</v>
      </c>
      <c r="D318" s="92" t="n">
        <v>94.7</v>
      </c>
      <c r="E318" s="92" t="n">
        <v>94.2</v>
      </c>
      <c r="F318" s="92" t="n">
        <v>94.2</v>
      </c>
      <c r="G318" s="92" t="n">
        <v>93.7</v>
      </c>
      <c r="H318" s="92" t="n">
        <v>93.8</v>
      </c>
      <c r="I318" s="92" t="n">
        <v>93.8</v>
      </c>
      <c r="J318" s="92" t="n">
        <v>93.8</v>
      </c>
      <c r="K318" s="92" t="n">
        <v>91.8</v>
      </c>
      <c r="L318" s="92" t="n">
        <v>91.8</v>
      </c>
      <c r="M318" s="92" t="n">
        <v>91.8</v>
      </c>
      <c r="N318" s="91" t="n">
        <f aca="false">IF(M318&gt;0,AVERAGE(B318:M318),"")</f>
        <v>93.3166666666667</v>
      </c>
    </row>
    <row r="319" s="50" customFormat="true" ht="12.75" hidden="false" customHeight="false" outlineLevel="0" collapsed="false">
      <c r="A319" s="90" t="s">
        <v>716</v>
      </c>
      <c r="B319" s="92" t="n">
        <v>91.8</v>
      </c>
      <c r="C319" s="92" t="n">
        <v>91.8</v>
      </c>
      <c r="D319" s="92" t="n">
        <v>91.8</v>
      </c>
      <c r="E319" s="92" t="n">
        <v>90.8</v>
      </c>
      <c r="F319" s="92" t="n">
        <v>90.8</v>
      </c>
      <c r="G319" s="92" t="n">
        <v>89.9</v>
      </c>
      <c r="H319" s="92" t="n">
        <v>88.3</v>
      </c>
      <c r="I319" s="92" t="n">
        <v>87.4</v>
      </c>
      <c r="J319" s="92" t="n">
        <v>87.7</v>
      </c>
      <c r="K319" s="92" t="n">
        <v>87.3</v>
      </c>
      <c r="L319" s="92" t="n">
        <v>87.3</v>
      </c>
      <c r="M319" s="92" t="n">
        <v>87.3</v>
      </c>
      <c r="N319" s="91" t="n">
        <f aca="false">IF(M319&gt;0,AVERAGE(B319:M319),"")</f>
        <v>89.35</v>
      </c>
    </row>
    <row r="320" s="50" customFormat="true" ht="12.75" hidden="false" customHeight="false" outlineLevel="0" collapsed="false">
      <c r="A320" s="90" t="s">
        <v>717</v>
      </c>
      <c r="B320" s="92" t="n">
        <v>87.3</v>
      </c>
      <c r="C320" s="92" t="n">
        <v>85.6</v>
      </c>
      <c r="D320" s="92" t="n">
        <v>84.7</v>
      </c>
      <c r="E320" s="92" t="n">
        <v>83.7</v>
      </c>
      <c r="F320" s="92" t="n">
        <v>83.7</v>
      </c>
      <c r="G320" s="92" t="n">
        <v>83.7</v>
      </c>
      <c r="H320" s="92" t="n">
        <v>83.7</v>
      </c>
      <c r="I320" s="92" t="n">
        <v>83.2</v>
      </c>
      <c r="J320" s="92" t="n">
        <v>83.2</v>
      </c>
      <c r="K320" s="92" t="n">
        <v>83.1</v>
      </c>
      <c r="L320" s="92" t="n">
        <v>83.1</v>
      </c>
      <c r="M320" s="92" t="n">
        <v>83.5</v>
      </c>
      <c r="N320" s="91" t="n">
        <f aca="false">IF(M320&gt;0,AVERAGE(B320:M320),"")</f>
        <v>84.0416666666667</v>
      </c>
    </row>
    <row r="321" s="50" customFormat="true" ht="12.75" hidden="false" customHeight="false" outlineLevel="0" collapsed="false">
      <c r="A321" s="90" t="s">
        <v>718</v>
      </c>
      <c r="B321" s="92" t="n">
        <v>84.4</v>
      </c>
      <c r="C321" s="92" t="n">
        <v>84.4</v>
      </c>
      <c r="D321" s="92" t="n">
        <v>84.4</v>
      </c>
      <c r="E321" s="92" t="n">
        <v>84.4</v>
      </c>
      <c r="F321" s="92" t="n">
        <v>84.3</v>
      </c>
      <c r="G321" s="92" t="n">
        <v>84.3</v>
      </c>
      <c r="H321" s="92" t="n">
        <v>84.3</v>
      </c>
      <c r="I321" s="92" t="n">
        <v>83.3</v>
      </c>
      <c r="J321" s="92" t="n">
        <v>83.9</v>
      </c>
      <c r="K321" s="92" t="n">
        <v>83.8</v>
      </c>
      <c r="L321" s="92" t="n">
        <v>83.6</v>
      </c>
      <c r="M321" s="92" t="n">
        <v>83.7</v>
      </c>
      <c r="N321" s="91" t="n">
        <f aca="false">IF(M321&gt;0,AVERAGE(B321:M321),"")</f>
        <v>84.0666666666667</v>
      </c>
    </row>
    <row r="322" s="50" customFormat="true" ht="12.75" hidden="false" customHeight="false" outlineLevel="0" collapsed="false">
      <c r="A322" s="90" t="s">
        <v>719</v>
      </c>
      <c r="B322" s="92" t="n">
        <v>84</v>
      </c>
      <c r="C322" s="92" t="n">
        <v>83.8</v>
      </c>
      <c r="D322" s="92" t="n">
        <v>83.8</v>
      </c>
      <c r="E322" s="92" t="n">
        <v>84</v>
      </c>
      <c r="F322" s="92" t="n">
        <v>83.8</v>
      </c>
      <c r="G322" s="92" t="n">
        <v>83.1</v>
      </c>
      <c r="H322" s="92" t="n">
        <v>83.3</v>
      </c>
      <c r="I322" s="92" t="n">
        <v>82.9</v>
      </c>
      <c r="J322" s="92" t="n">
        <v>80.9</v>
      </c>
      <c r="K322" s="92" t="n">
        <v>81</v>
      </c>
      <c r="L322" s="92" t="n">
        <v>81</v>
      </c>
      <c r="M322" s="92" t="n">
        <v>80.2</v>
      </c>
      <c r="N322" s="91" t="n">
        <f aca="false">IF(M322&gt;0,AVERAGE(B322:M322),"")</f>
        <v>82.65</v>
      </c>
    </row>
    <row r="323" s="50" customFormat="true" ht="12.75" hidden="false" customHeight="false" outlineLevel="0" collapsed="false">
      <c r="A323" s="90" t="s">
        <v>720</v>
      </c>
      <c r="B323" s="92" t="n">
        <v>80.2</v>
      </c>
      <c r="C323" s="92" t="n">
        <v>79.2</v>
      </c>
      <c r="D323" s="92" t="n">
        <v>78.1</v>
      </c>
      <c r="E323" s="92" t="n">
        <v>77.7</v>
      </c>
      <c r="F323" s="92" t="n">
        <v>76.8</v>
      </c>
      <c r="G323" s="92" t="n">
        <v>76.5</v>
      </c>
      <c r="H323" s="92" t="n">
        <v>76.2</v>
      </c>
      <c r="I323" s="92" t="n">
        <v>75.9</v>
      </c>
      <c r="J323" s="23" t="n">
        <v>75.4</v>
      </c>
      <c r="K323" s="23" t="n">
        <v>73.5</v>
      </c>
      <c r="L323" s="23" t="n">
        <v>73.2</v>
      </c>
      <c r="M323" s="23" t="n">
        <v>72.9</v>
      </c>
      <c r="N323" s="91" t="n">
        <f aca="false">IF(M323&gt;0,AVERAGE(B323:M323),"")</f>
        <v>76.3</v>
      </c>
    </row>
    <row r="324" s="50" customFormat="true" ht="12.75" hidden="false" customHeight="false" outlineLevel="0" collapsed="false">
      <c r="A324" s="90" t="s">
        <v>721</v>
      </c>
      <c r="B324" s="92" t="n">
        <v>72.6</v>
      </c>
      <c r="C324" s="92" t="n">
        <v>72.4</v>
      </c>
      <c r="D324" s="92"/>
      <c r="E324" s="92"/>
      <c r="F324" s="92"/>
      <c r="G324" s="92"/>
      <c r="H324" s="92"/>
      <c r="I324" s="92"/>
      <c r="J324" s="23"/>
      <c r="K324" s="23"/>
      <c r="L324" s="23"/>
      <c r="M324" s="23"/>
      <c r="N324" s="91"/>
    </row>
    <row r="325" s="122" customFormat="true" ht="33.75" hidden="false" customHeight="true" outlineLevel="0" collapsed="false">
      <c r="A325" s="107" t="s">
        <v>1292</v>
      </c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s="50" customFormat="true" ht="12.75" hidden="false" customHeight="false" outlineLevel="0" collapsed="false">
      <c r="A326" s="90" t="s">
        <v>712</v>
      </c>
      <c r="B326" s="92" t="n">
        <v>100.7</v>
      </c>
      <c r="C326" s="92" t="n">
        <v>100.7</v>
      </c>
      <c r="D326" s="92" t="n">
        <v>99.9</v>
      </c>
      <c r="E326" s="92" t="n">
        <v>99.9</v>
      </c>
      <c r="F326" s="92" t="n">
        <v>99.9</v>
      </c>
      <c r="G326" s="92" t="n">
        <v>99.9</v>
      </c>
      <c r="H326" s="92" t="n">
        <v>99.9</v>
      </c>
      <c r="I326" s="92" t="n">
        <v>99.9</v>
      </c>
      <c r="J326" s="92" t="n">
        <v>99.9</v>
      </c>
      <c r="K326" s="92" t="n">
        <v>99.7</v>
      </c>
      <c r="L326" s="92" t="n">
        <v>99.7</v>
      </c>
      <c r="M326" s="92" t="n">
        <v>99.7</v>
      </c>
      <c r="N326" s="91" t="n">
        <f aca="false">IF(M326&gt;0,AVERAGE(B326:M326),"")</f>
        <v>99.9833333333333</v>
      </c>
    </row>
    <row r="327" s="50" customFormat="true" ht="12.75" hidden="false" customHeight="false" outlineLevel="0" collapsed="false">
      <c r="A327" s="90" t="s">
        <v>713</v>
      </c>
      <c r="B327" s="92" t="n">
        <v>99.7</v>
      </c>
      <c r="C327" s="92" t="n">
        <v>99.7</v>
      </c>
      <c r="D327" s="92" t="n">
        <v>99.7</v>
      </c>
      <c r="E327" s="92" t="n">
        <v>97.4</v>
      </c>
      <c r="F327" s="92" t="n">
        <v>98.2</v>
      </c>
      <c r="G327" s="92" t="n">
        <v>96</v>
      </c>
      <c r="H327" s="92" t="n">
        <v>96</v>
      </c>
      <c r="I327" s="92" t="n">
        <v>96</v>
      </c>
      <c r="J327" s="92" t="n">
        <v>96</v>
      </c>
      <c r="K327" s="92" t="n">
        <v>92.2</v>
      </c>
      <c r="L327" s="92" t="n">
        <v>92.5</v>
      </c>
      <c r="M327" s="92" t="n">
        <v>92.5</v>
      </c>
      <c r="N327" s="91" t="n">
        <f aca="false">IF(M327&gt;0,AVERAGE(B327:M327),"")</f>
        <v>96.325</v>
      </c>
    </row>
    <row r="328" s="50" customFormat="true" ht="12.75" hidden="false" customHeight="false" outlineLevel="0" collapsed="false">
      <c r="A328" s="90" t="s">
        <v>714</v>
      </c>
      <c r="B328" s="92" t="n">
        <v>92.5</v>
      </c>
      <c r="C328" s="92" t="n">
        <v>92.5</v>
      </c>
      <c r="D328" s="92" t="n">
        <v>92.5</v>
      </c>
      <c r="E328" s="92" t="n">
        <v>91.9</v>
      </c>
      <c r="F328" s="92" t="n">
        <v>91.9</v>
      </c>
      <c r="G328" s="92" t="n">
        <v>90.8</v>
      </c>
      <c r="H328" s="92" t="n">
        <v>91.5</v>
      </c>
      <c r="I328" s="92" t="n">
        <v>89.7</v>
      </c>
      <c r="J328" s="92" t="n">
        <v>89.4</v>
      </c>
      <c r="K328" s="92" t="n">
        <v>89.4</v>
      </c>
      <c r="L328" s="92" t="n">
        <v>89.4</v>
      </c>
      <c r="M328" s="92" t="n">
        <v>89.4</v>
      </c>
      <c r="N328" s="91" t="n">
        <f aca="false">IF(M328&gt;0,AVERAGE(B328:M328),"")</f>
        <v>90.9083333333334</v>
      </c>
    </row>
    <row r="329" s="50" customFormat="true" ht="12.75" hidden="false" customHeight="false" outlineLevel="0" collapsed="false">
      <c r="A329" s="90" t="s">
        <v>715</v>
      </c>
      <c r="B329" s="92" t="n">
        <v>89.4</v>
      </c>
      <c r="C329" s="92" t="n">
        <v>89.2</v>
      </c>
      <c r="D329" s="92" t="n">
        <v>88.9</v>
      </c>
      <c r="E329" s="92" t="n">
        <v>88.9</v>
      </c>
      <c r="F329" s="92" t="n">
        <v>88.3</v>
      </c>
      <c r="G329" s="92" t="n">
        <v>87.9</v>
      </c>
      <c r="H329" s="92" t="n">
        <v>87.9</v>
      </c>
      <c r="I329" s="92" t="n">
        <v>87.9</v>
      </c>
      <c r="J329" s="92" t="n">
        <v>87.9</v>
      </c>
      <c r="K329" s="92" t="n">
        <v>87.9</v>
      </c>
      <c r="L329" s="92" t="n">
        <v>85</v>
      </c>
      <c r="M329" s="92" t="n">
        <v>85</v>
      </c>
      <c r="N329" s="91" t="n">
        <f aca="false">IF(M329&gt;0,AVERAGE(B329:M329),"")</f>
        <v>87.85</v>
      </c>
    </row>
    <row r="330" s="50" customFormat="true" ht="12.75" hidden="false" customHeight="false" outlineLevel="0" collapsed="false">
      <c r="A330" s="90" t="s">
        <v>716</v>
      </c>
      <c r="B330" s="92" t="n">
        <v>85</v>
      </c>
      <c r="C330" s="92" t="n">
        <v>85</v>
      </c>
      <c r="D330" s="92" t="n">
        <v>85.8</v>
      </c>
      <c r="E330" s="92" t="n">
        <v>85.8</v>
      </c>
      <c r="F330" s="92" t="n">
        <v>85.8</v>
      </c>
      <c r="G330" s="92" t="n">
        <v>85.8</v>
      </c>
      <c r="H330" s="92" t="n">
        <v>85.8</v>
      </c>
      <c r="I330" s="92" t="n">
        <v>85.8</v>
      </c>
      <c r="J330" s="92" t="n">
        <v>85.8</v>
      </c>
      <c r="K330" s="92" t="n">
        <v>85.8</v>
      </c>
      <c r="L330" s="92" t="n">
        <v>85.8</v>
      </c>
      <c r="M330" s="92" t="n">
        <v>85.8</v>
      </c>
      <c r="N330" s="91" t="n">
        <f aca="false">IF(M330&gt;0,AVERAGE(B330:M330),"")</f>
        <v>85.6666666666667</v>
      </c>
    </row>
    <row r="331" s="50" customFormat="true" ht="12.75" hidden="false" customHeight="false" outlineLevel="0" collapsed="false">
      <c r="A331" s="90" t="s">
        <v>717</v>
      </c>
      <c r="B331" s="92" t="n">
        <v>85.8</v>
      </c>
      <c r="C331" s="92" t="n">
        <v>85.9</v>
      </c>
      <c r="D331" s="92" t="n">
        <v>85.9</v>
      </c>
      <c r="E331" s="92" t="n">
        <v>85</v>
      </c>
      <c r="F331" s="92" t="n">
        <v>85</v>
      </c>
      <c r="G331" s="92" t="n">
        <v>83.8</v>
      </c>
      <c r="H331" s="92" t="n">
        <v>83.8</v>
      </c>
      <c r="I331" s="92" t="n">
        <v>83.6</v>
      </c>
      <c r="J331" s="92" t="n">
        <v>83.6</v>
      </c>
      <c r="K331" s="92" t="n">
        <v>84.2</v>
      </c>
      <c r="L331" s="92" t="n">
        <v>83.9</v>
      </c>
      <c r="M331" s="92" t="n">
        <v>83.9</v>
      </c>
      <c r="N331" s="91" t="n">
        <f aca="false">IF(M331&gt;0,AVERAGE(B331:M331),"")</f>
        <v>84.5333333333333</v>
      </c>
    </row>
    <row r="332" s="50" customFormat="true" ht="12.75" hidden="false" customHeight="false" outlineLevel="0" collapsed="false">
      <c r="A332" s="90" t="s">
        <v>718</v>
      </c>
      <c r="B332" s="92" t="n">
        <v>83</v>
      </c>
      <c r="C332" s="92" t="n">
        <v>82.8</v>
      </c>
      <c r="D332" s="92" t="n">
        <v>83.9</v>
      </c>
      <c r="E332" s="92" t="n">
        <v>83.9</v>
      </c>
      <c r="F332" s="92" t="n">
        <v>83.8</v>
      </c>
      <c r="G332" s="92" t="n">
        <v>83.8</v>
      </c>
      <c r="H332" s="92" t="n">
        <v>83.9</v>
      </c>
      <c r="I332" s="92" t="n">
        <v>83.9</v>
      </c>
      <c r="J332" s="92" t="n">
        <v>83.9</v>
      </c>
      <c r="K332" s="92" t="n">
        <v>83.9</v>
      </c>
      <c r="L332" s="92" t="n">
        <v>83.9</v>
      </c>
      <c r="M332" s="92" t="n">
        <v>85.6</v>
      </c>
      <c r="N332" s="91" t="n">
        <f aca="false">IF(M332&gt;0,AVERAGE(B332:M332),"")</f>
        <v>83.8583333333333</v>
      </c>
    </row>
    <row r="333" s="50" customFormat="true" ht="12.75" hidden="false" customHeight="false" outlineLevel="0" collapsed="false">
      <c r="A333" s="90" t="s">
        <v>719</v>
      </c>
      <c r="B333" s="92" t="n">
        <v>85.3</v>
      </c>
      <c r="C333" s="92" t="n">
        <v>85.3</v>
      </c>
      <c r="D333" s="92" t="n">
        <v>85.3</v>
      </c>
      <c r="E333" s="92" t="n">
        <v>85</v>
      </c>
      <c r="F333" s="92" t="n">
        <v>85</v>
      </c>
      <c r="G333" s="92" t="n">
        <v>85.1</v>
      </c>
      <c r="H333" s="92" t="n">
        <v>85.2</v>
      </c>
      <c r="I333" s="92" t="n">
        <v>84.8</v>
      </c>
      <c r="J333" s="92" t="n">
        <v>84.8</v>
      </c>
      <c r="K333" s="92" t="n">
        <v>84.8</v>
      </c>
      <c r="L333" s="92" t="n">
        <v>84.8</v>
      </c>
      <c r="M333" s="92" t="n">
        <v>84.8</v>
      </c>
      <c r="N333" s="91" t="n">
        <f aca="false">IF(M333&gt;0,AVERAGE(B333:M333),"")</f>
        <v>85.0166666666667</v>
      </c>
    </row>
    <row r="334" s="50" customFormat="true" ht="12.75" hidden="false" customHeight="false" outlineLevel="0" collapsed="false">
      <c r="A334" s="90" t="s">
        <v>720</v>
      </c>
      <c r="B334" s="92" t="n">
        <v>84.8</v>
      </c>
      <c r="C334" s="92" t="n">
        <v>84.8</v>
      </c>
      <c r="D334" s="92" t="n">
        <v>84.8</v>
      </c>
      <c r="E334" s="92" t="n">
        <v>84.8</v>
      </c>
      <c r="F334" s="92" t="n">
        <v>84.8</v>
      </c>
      <c r="G334" s="92" t="n">
        <v>84.8</v>
      </c>
      <c r="H334" s="92" t="n">
        <v>84.8</v>
      </c>
      <c r="I334" s="92" t="n">
        <v>84.8</v>
      </c>
      <c r="J334" s="23" t="n">
        <v>84.8</v>
      </c>
      <c r="K334" s="23" t="n">
        <v>84.8</v>
      </c>
      <c r="L334" s="23" t="n">
        <v>84.5</v>
      </c>
      <c r="M334" s="23" t="n">
        <v>84.5</v>
      </c>
      <c r="N334" s="91" t="n">
        <f aca="false">IF(M334&gt;0,AVERAGE(B334:M334),"")</f>
        <v>84.75</v>
      </c>
    </row>
    <row r="335" s="50" customFormat="true" ht="12.75" hidden="false" customHeight="false" outlineLevel="0" collapsed="false">
      <c r="A335" s="90" t="s">
        <v>721</v>
      </c>
      <c r="B335" s="92" t="n">
        <v>84.5</v>
      </c>
      <c r="C335" s="92" t="n">
        <v>84.5</v>
      </c>
      <c r="D335" s="92"/>
      <c r="E335" s="92"/>
      <c r="F335" s="92"/>
      <c r="G335" s="92"/>
      <c r="H335" s="92"/>
      <c r="I335" s="92"/>
      <c r="J335" s="23"/>
      <c r="K335" s="23"/>
      <c r="L335" s="23"/>
      <c r="M335" s="23"/>
      <c r="N335" s="91"/>
    </row>
    <row r="336" s="50" customFormat="true" ht="20.1" hidden="false" customHeight="true" outlineLevel="0" collapsed="false">
      <c r="A336" s="93" t="s">
        <v>1293</v>
      </c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</row>
    <row r="337" s="50" customFormat="true" ht="12.75" hidden="false" customHeight="false" outlineLevel="0" collapsed="false">
      <c r="A337" s="90" t="s">
        <v>712</v>
      </c>
      <c r="B337" s="92" t="n">
        <v>104.8</v>
      </c>
      <c r="C337" s="92" t="n">
        <v>104.8</v>
      </c>
      <c r="D337" s="92" t="n">
        <v>103.4</v>
      </c>
      <c r="E337" s="92" t="n">
        <v>103.4</v>
      </c>
      <c r="F337" s="92" t="n">
        <v>101.7</v>
      </c>
      <c r="G337" s="92" t="n">
        <v>101.7</v>
      </c>
      <c r="H337" s="92" t="n">
        <v>100.9</v>
      </c>
      <c r="I337" s="92" t="n">
        <v>100.9</v>
      </c>
      <c r="J337" s="92" t="n">
        <v>94.7</v>
      </c>
      <c r="K337" s="92" t="n">
        <v>94.7</v>
      </c>
      <c r="L337" s="92" t="n">
        <v>94.7</v>
      </c>
      <c r="M337" s="92" t="n">
        <v>94.7</v>
      </c>
      <c r="N337" s="91" t="n">
        <f aca="false">IF(M337&gt;0,AVERAGE(B337:M337),"")</f>
        <v>100.033333333333</v>
      </c>
    </row>
    <row r="338" s="50" customFormat="true" ht="12.75" hidden="false" customHeight="false" outlineLevel="0" collapsed="false">
      <c r="A338" s="90" t="s">
        <v>713</v>
      </c>
      <c r="B338" s="92" t="n">
        <v>94.7</v>
      </c>
      <c r="C338" s="92" t="n">
        <v>94.7</v>
      </c>
      <c r="D338" s="92" t="n">
        <v>94.7</v>
      </c>
      <c r="E338" s="92" t="n">
        <v>94.7</v>
      </c>
      <c r="F338" s="92" t="n">
        <v>93.7</v>
      </c>
      <c r="G338" s="92" t="n">
        <v>91.6</v>
      </c>
      <c r="H338" s="92" t="n">
        <v>91.6</v>
      </c>
      <c r="I338" s="92" t="n">
        <v>89.6</v>
      </c>
      <c r="J338" s="92" t="n">
        <v>88.4</v>
      </c>
      <c r="K338" s="92" t="n">
        <v>84.2</v>
      </c>
      <c r="L338" s="92" t="n">
        <v>83.6</v>
      </c>
      <c r="M338" s="92" t="n">
        <v>83.6</v>
      </c>
      <c r="N338" s="91" t="n">
        <f aca="false">IF(M338&gt;0,AVERAGE(B338:M338),"")</f>
        <v>90.425</v>
      </c>
    </row>
    <row r="339" s="50" customFormat="true" ht="12.75" hidden="false" customHeight="false" outlineLevel="0" collapsed="false">
      <c r="A339" s="90" t="s">
        <v>714</v>
      </c>
      <c r="B339" s="92" t="n">
        <v>83.6</v>
      </c>
      <c r="C339" s="92" t="n">
        <v>86.7</v>
      </c>
      <c r="D339" s="92" t="n">
        <v>86.7</v>
      </c>
      <c r="E339" s="92" t="n">
        <v>84.7</v>
      </c>
      <c r="F339" s="92" t="n">
        <v>84.7</v>
      </c>
      <c r="G339" s="92" t="n">
        <v>84.7</v>
      </c>
      <c r="H339" s="92" t="n">
        <v>84.7</v>
      </c>
      <c r="I339" s="92" t="n">
        <v>85.1</v>
      </c>
      <c r="J339" s="92" t="n">
        <v>85.1</v>
      </c>
      <c r="K339" s="92" t="n">
        <v>84.6</v>
      </c>
      <c r="L339" s="92" t="n">
        <v>82.9</v>
      </c>
      <c r="M339" s="92" t="n">
        <v>85.1</v>
      </c>
      <c r="N339" s="91" t="n">
        <f aca="false">IF(M339&gt;0,AVERAGE(B339:M339),"")</f>
        <v>84.8833333333333</v>
      </c>
    </row>
    <row r="340" s="50" customFormat="true" ht="12.75" hidden="false" customHeight="false" outlineLevel="0" collapsed="false">
      <c r="A340" s="90" t="s">
        <v>715</v>
      </c>
      <c r="B340" s="92" t="n">
        <v>80.1</v>
      </c>
      <c r="C340" s="92" t="n">
        <v>80.1</v>
      </c>
      <c r="D340" s="92" t="n">
        <v>80.1</v>
      </c>
      <c r="E340" s="92" t="n">
        <v>80.1</v>
      </c>
      <c r="F340" s="92" t="n">
        <v>79.2</v>
      </c>
      <c r="G340" s="92" t="n">
        <v>79.2</v>
      </c>
      <c r="H340" s="92" t="n">
        <v>77</v>
      </c>
      <c r="I340" s="92" t="n">
        <v>77</v>
      </c>
      <c r="J340" s="92" t="n">
        <v>77</v>
      </c>
      <c r="K340" s="92" t="n">
        <v>76.4</v>
      </c>
      <c r="L340" s="92" t="n">
        <v>76.4</v>
      </c>
      <c r="M340" s="92" t="n">
        <v>75.3</v>
      </c>
      <c r="N340" s="91" t="n">
        <f aca="false">IF(M340&gt;0,AVERAGE(B340:M340),"")</f>
        <v>78.1583333333333</v>
      </c>
    </row>
    <row r="341" s="50" customFormat="true" ht="12.75" hidden="false" customHeight="false" outlineLevel="0" collapsed="false">
      <c r="A341" s="90" t="s">
        <v>716</v>
      </c>
      <c r="B341" s="92" t="n">
        <v>75.3</v>
      </c>
      <c r="C341" s="92" t="n">
        <v>75.3</v>
      </c>
      <c r="D341" s="92" t="n">
        <v>75.3</v>
      </c>
      <c r="E341" s="92" t="n">
        <v>76</v>
      </c>
      <c r="F341" s="92" t="n">
        <v>75.6</v>
      </c>
      <c r="G341" s="92" t="n">
        <v>75.6</v>
      </c>
      <c r="H341" s="92" t="n">
        <v>73.8</v>
      </c>
      <c r="I341" s="92" t="n">
        <v>73.8</v>
      </c>
      <c r="J341" s="92" t="n">
        <v>71.8</v>
      </c>
      <c r="K341" s="92" t="n">
        <v>70.4</v>
      </c>
      <c r="L341" s="92" t="n">
        <v>70.4</v>
      </c>
      <c r="M341" s="92" t="n">
        <v>66.2</v>
      </c>
      <c r="N341" s="91" t="n">
        <f aca="false">IF(M341&gt;0,AVERAGE(B341:M341),"")</f>
        <v>73.2916666666667</v>
      </c>
    </row>
    <row r="342" s="50" customFormat="true" ht="12.75" hidden="false" customHeight="false" outlineLevel="0" collapsed="false">
      <c r="A342" s="90" t="s">
        <v>717</v>
      </c>
      <c r="B342" s="92" t="n">
        <v>66.2</v>
      </c>
      <c r="C342" s="92" t="n">
        <v>66.2</v>
      </c>
      <c r="D342" s="92" t="n">
        <v>66.2</v>
      </c>
      <c r="E342" s="92" t="n">
        <v>66.2</v>
      </c>
      <c r="F342" s="92" t="n">
        <v>66.2</v>
      </c>
      <c r="G342" s="92" t="n">
        <v>66.2</v>
      </c>
      <c r="H342" s="92" t="n">
        <v>63.3</v>
      </c>
      <c r="I342" s="92" t="n">
        <v>63.8</v>
      </c>
      <c r="J342" s="92" t="n">
        <v>63.8</v>
      </c>
      <c r="K342" s="92" t="n">
        <v>63.8</v>
      </c>
      <c r="L342" s="92" t="n">
        <v>63.8</v>
      </c>
      <c r="M342" s="92" t="n">
        <v>63.8</v>
      </c>
      <c r="N342" s="91" t="n">
        <f aca="false">IF(M342&gt;0,AVERAGE(B342:M342),"")</f>
        <v>64.9583333333333</v>
      </c>
    </row>
    <row r="343" s="50" customFormat="true" ht="12.75" hidden="false" customHeight="false" outlineLevel="0" collapsed="false">
      <c r="A343" s="90" t="s">
        <v>718</v>
      </c>
      <c r="B343" s="92" t="n">
        <v>63.3</v>
      </c>
      <c r="C343" s="92" t="n">
        <v>63.3</v>
      </c>
      <c r="D343" s="92" t="n">
        <v>62.4</v>
      </c>
      <c r="E343" s="92" t="n">
        <v>62.4</v>
      </c>
      <c r="F343" s="92" t="n">
        <v>63.1</v>
      </c>
      <c r="G343" s="92" t="n">
        <v>63.1</v>
      </c>
      <c r="H343" s="92" t="n">
        <v>63.1</v>
      </c>
      <c r="I343" s="92" t="n">
        <v>61.2</v>
      </c>
      <c r="J343" s="92" t="n">
        <v>63</v>
      </c>
      <c r="K343" s="92" t="n">
        <v>63</v>
      </c>
      <c r="L343" s="92" t="n">
        <v>63</v>
      </c>
      <c r="M343" s="92" t="n">
        <v>63</v>
      </c>
      <c r="N343" s="91" t="n">
        <f aca="false">IF(M343&gt;0,AVERAGE(B343:M343),"")</f>
        <v>62.825</v>
      </c>
    </row>
    <row r="344" s="50" customFormat="true" ht="12.75" hidden="false" customHeight="false" outlineLevel="0" collapsed="false">
      <c r="A344" s="90" t="s">
        <v>719</v>
      </c>
      <c r="B344" s="92" t="n">
        <v>63</v>
      </c>
      <c r="C344" s="92" t="n">
        <v>62.9</v>
      </c>
      <c r="D344" s="92" t="n">
        <v>62.2</v>
      </c>
      <c r="E344" s="92" t="n">
        <v>62.3</v>
      </c>
      <c r="F344" s="92" t="n">
        <v>62</v>
      </c>
      <c r="G344" s="92" t="n">
        <v>61.8</v>
      </c>
      <c r="H344" s="92" t="n">
        <v>61.8</v>
      </c>
      <c r="I344" s="92" t="n">
        <v>61.4</v>
      </c>
      <c r="J344" s="92" t="n">
        <v>61.2</v>
      </c>
      <c r="K344" s="92" t="n">
        <v>60.5</v>
      </c>
      <c r="L344" s="92" t="n">
        <v>60.1</v>
      </c>
      <c r="M344" s="92" t="n">
        <v>60.1</v>
      </c>
      <c r="N344" s="91" t="n">
        <f aca="false">IF(M344&gt;0,AVERAGE(B344:M344),"")</f>
        <v>61.6083333333333</v>
      </c>
    </row>
    <row r="345" s="50" customFormat="true" ht="12.75" hidden="false" customHeight="false" outlineLevel="0" collapsed="false">
      <c r="A345" s="90" t="s">
        <v>720</v>
      </c>
      <c r="B345" s="92" t="n">
        <v>60.1</v>
      </c>
      <c r="C345" s="92" t="n">
        <v>59.9</v>
      </c>
      <c r="D345" s="92" t="n">
        <v>58.4</v>
      </c>
      <c r="E345" s="92" t="n">
        <v>58.4</v>
      </c>
      <c r="F345" s="92" t="n">
        <v>58.4</v>
      </c>
      <c r="G345" s="92" t="n">
        <v>58.2</v>
      </c>
      <c r="H345" s="92" t="n">
        <v>58.2</v>
      </c>
      <c r="I345" s="92" t="n">
        <v>56.9</v>
      </c>
      <c r="J345" s="23" t="n">
        <v>56.6</v>
      </c>
      <c r="K345" s="92" t="n">
        <v>56</v>
      </c>
      <c r="L345" s="92" t="n">
        <v>56</v>
      </c>
      <c r="M345" s="92" t="n">
        <v>55.3</v>
      </c>
      <c r="N345" s="91" t="n">
        <f aca="false">IF(M345&gt;0,AVERAGE(B345:M345),"")</f>
        <v>57.7</v>
      </c>
    </row>
    <row r="346" s="50" customFormat="true" ht="12.75" hidden="false" customHeight="false" outlineLevel="0" collapsed="false">
      <c r="A346" s="90" t="s">
        <v>721</v>
      </c>
      <c r="B346" s="92" t="n">
        <v>55.7</v>
      </c>
      <c r="C346" s="92" t="n">
        <v>56.1</v>
      </c>
      <c r="D346" s="92"/>
      <c r="E346" s="92"/>
      <c r="F346" s="92"/>
      <c r="G346" s="92"/>
      <c r="H346" s="92"/>
      <c r="I346" s="92"/>
      <c r="J346" s="23"/>
      <c r="K346" s="92"/>
      <c r="L346" s="92"/>
      <c r="M346" s="92"/>
      <c r="N346" s="91"/>
    </row>
    <row r="347" s="50" customFormat="true" ht="20.1" hidden="false" customHeight="true" outlineLevel="0" collapsed="false">
      <c r="A347" s="93" t="s">
        <v>1294</v>
      </c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</row>
    <row r="348" s="50" customFormat="true" ht="12.75" hidden="false" customHeight="false" outlineLevel="0" collapsed="false">
      <c r="A348" s="90" t="s">
        <v>712</v>
      </c>
      <c r="B348" s="92" t="n">
        <v>100.9</v>
      </c>
      <c r="C348" s="92" t="n">
        <v>100.9</v>
      </c>
      <c r="D348" s="92" t="n">
        <v>100.9</v>
      </c>
      <c r="E348" s="92" t="n">
        <v>100.9</v>
      </c>
      <c r="F348" s="92" t="n">
        <v>100.9</v>
      </c>
      <c r="G348" s="92" t="n">
        <v>100.9</v>
      </c>
      <c r="H348" s="92" t="n">
        <v>100</v>
      </c>
      <c r="I348" s="92" t="n">
        <v>100</v>
      </c>
      <c r="J348" s="92" t="n">
        <v>98.7</v>
      </c>
      <c r="K348" s="92" t="n">
        <v>98.7</v>
      </c>
      <c r="L348" s="92" t="n">
        <v>98.7</v>
      </c>
      <c r="M348" s="92" t="n">
        <v>98.7</v>
      </c>
      <c r="N348" s="91" t="n">
        <f aca="false">IF(M348&gt;0,AVERAGE(B348:M348),"")</f>
        <v>100.016666666667</v>
      </c>
    </row>
    <row r="349" s="50" customFormat="true" ht="12.75" hidden="false" customHeight="false" outlineLevel="0" collapsed="false">
      <c r="A349" s="90" t="s">
        <v>713</v>
      </c>
      <c r="B349" s="92" t="n">
        <v>98.7</v>
      </c>
      <c r="C349" s="92" t="n">
        <v>98.7</v>
      </c>
      <c r="D349" s="92" t="n">
        <v>98.7</v>
      </c>
      <c r="E349" s="92" t="n">
        <v>98.7</v>
      </c>
      <c r="F349" s="92" t="n">
        <v>98.7</v>
      </c>
      <c r="G349" s="92" t="n">
        <v>98.7</v>
      </c>
      <c r="H349" s="92" t="n">
        <v>98.7</v>
      </c>
      <c r="I349" s="92" t="n">
        <v>97.5</v>
      </c>
      <c r="J349" s="92" t="n">
        <v>97.5</v>
      </c>
      <c r="K349" s="92" t="n">
        <v>97.5</v>
      </c>
      <c r="L349" s="92" t="n">
        <v>97.5</v>
      </c>
      <c r="M349" s="92" t="n">
        <v>97.5</v>
      </c>
      <c r="N349" s="91" t="n">
        <f aca="false">IF(M349&gt;0,AVERAGE(B349:M349),"")</f>
        <v>98.2</v>
      </c>
    </row>
    <row r="350" s="50" customFormat="true" ht="12.75" hidden="false" customHeight="false" outlineLevel="0" collapsed="false">
      <c r="A350" s="90" t="s">
        <v>714</v>
      </c>
      <c r="B350" s="92" t="n">
        <v>97.5</v>
      </c>
      <c r="C350" s="92" t="n">
        <v>97.5</v>
      </c>
      <c r="D350" s="92" t="n">
        <v>97.5</v>
      </c>
      <c r="E350" s="92" t="n">
        <v>97.5</v>
      </c>
      <c r="F350" s="92" t="n">
        <v>97.5</v>
      </c>
      <c r="G350" s="92" t="n">
        <v>97.5</v>
      </c>
      <c r="H350" s="92" t="n">
        <v>95.8</v>
      </c>
      <c r="I350" s="92" t="n">
        <v>95.8</v>
      </c>
      <c r="J350" s="92" t="n">
        <v>95.8</v>
      </c>
      <c r="K350" s="92" t="n">
        <v>95.8</v>
      </c>
      <c r="L350" s="92" t="n">
        <v>95.8</v>
      </c>
      <c r="M350" s="92" t="n">
        <v>95.8</v>
      </c>
      <c r="N350" s="91" t="n">
        <f aca="false">IF(M350&gt;0,AVERAGE(B350:M350),"")</f>
        <v>96.65</v>
      </c>
    </row>
    <row r="351" s="50" customFormat="true" ht="12.75" hidden="false" customHeight="false" outlineLevel="0" collapsed="false">
      <c r="A351" s="90" t="s">
        <v>715</v>
      </c>
      <c r="B351" s="92" t="n">
        <v>95.8</v>
      </c>
      <c r="C351" s="92" t="n">
        <v>95.8</v>
      </c>
      <c r="D351" s="92" t="n">
        <v>95.8</v>
      </c>
      <c r="E351" s="92" t="n">
        <v>95.8</v>
      </c>
      <c r="F351" s="92" t="n">
        <v>93.2</v>
      </c>
      <c r="G351" s="92" t="n">
        <v>93.2</v>
      </c>
      <c r="H351" s="92" t="n">
        <v>93.2</v>
      </c>
      <c r="I351" s="92" t="n">
        <v>93.2</v>
      </c>
      <c r="J351" s="92" t="n">
        <v>93.2</v>
      </c>
      <c r="K351" s="92" t="n">
        <v>93.2</v>
      </c>
      <c r="L351" s="92" t="n">
        <v>93.2</v>
      </c>
      <c r="M351" s="92" t="n">
        <v>93.2</v>
      </c>
      <c r="N351" s="91" t="n">
        <f aca="false">IF(M351&gt;0,AVERAGE(B351:M351),"")</f>
        <v>94.0666666666667</v>
      </c>
    </row>
    <row r="352" s="50" customFormat="true" ht="12.75" hidden="false" customHeight="false" outlineLevel="0" collapsed="false">
      <c r="A352" s="90" t="s">
        <v>716</v>
      </c>
      <c r="B352" s="92" t="n">
        <v>93.2</v>
      </c>
      <c r="C352" s="92" t="n">
        <v>93.2</v>
      </c>
      <c r="D352" s="92" t="n">
        <v>93.2</v>
      </c>
      <c r="E352" s="92" t="n">
        <v>93.2</v>
      </c>
      <c r="F352" s="92" t="n">
        <v>93.2</v>
      </c>
      <c r="G352" s="92" t="n">
        <v>93.2</v>
      </c>
      <c r="H352" s="92" t="n">
        <v>93.2</v>
      </c>
      <c r="I352" s="92" t="n">
        <v>93.2</v>
      </c>
      <c r="J352" s="92" t="n">
        <v>93.2</v>
      </c>
      <c r="K352" s="92" t="n">
        <v>95</v>
      </c>
      <c r="L352" s="92" t="n">
        <v>95</v>
      </c>
      <c r="M352" s="92" t="n">
        <v>95</v>
      </c>
      <c r="N352" s="91" t="n">
        <f aca="false">IF(M352&gt;0,AVERAGE(B352:M352),"")</f>
        <v>93.65</v>
      </c>
    </row>
    <row r="353" s="50" customFormat="true" ht="12.75" hidden="false" customHeight="false" outlineLevel="0" collapsed="false">
      <c r="A353" s="90" t="s">
        <v>717</v>
      </c>
      <c r="B353" s="92" t="n">
        <v>95</v>
      </c>
      <c r="C353" s="92" t="n">
        <v>95</v>
      </c>
      <c r="D353" s="92" t="n">
        <v>95</v>
      </c>
      <c r="E353" s="92" t="n">
        <v>95</v>
      </c>
      <c r="F353" s="92" t="n">
        <v>95</v>
      </c>
      <c r="G353" s="92" t="n">
        <v>95</v>
      </c>
      <c r="H353" s="92" t="n">
        <v>95</v>
      </c>
      <c r="I353" s="92" t="n">
        <v>95</v>
      </c>
      <c r="J353" s="92" t="n">
        <v>95</v>
      </c>
      <c r="K353" s="92" t="n">
        <v>95</v>
      </c>
      <c r="L353" s="92" t="n">
        <v>95</v>
      </c>
      <c r="M353" s="92" t="n">
        <v>95</v>
      </c>
      <c r="N353" s="91" t="n">
        <f aca="false">IF(M353&gt;0,AVERAGE(B353:M353),"")</f>
        <v>95</v>
      </c>
    </row>
    <row r="354" s="50" customFormat="true" ht="12.75" hidden="false" customHeight="false" outlineLevel="0" collapsed="false">
      <c r="A354" s="90" t="s">
        <v>718</v>
      </c>
      <c r="B354" s="92" t="n">
        <v>95</v>
      </c>
      <c r="C354" s="92" t="n">
        <v>95</v>
      </c>
      <c r="D354" s="92" t="n">
        <v>95</v>
      </c>
      <c r="E354" s="92" t="n">
        <v>95.1</v>
      </c>
      <c r="F354" s="92" t="n">
        <v>97</v>
      </c>
      <c r="G354" s="92" t="n">
        <v>97</v>
      </c>
      <c r="H354" s="92" t="n">
        <v>97</v>
      </c>
      <c r="I354" s="92" t="n">
        <v>97</v>
      </c>
      <c r="J354" s="92" t="n">
        <v>97</v>
      </c>
      <c r="K354" s="92" t="n">
        <v>97</v>
      </c>
      <c r="L354" s="92" t="n">
        <v>97.6</v>
      </c>
      <c r="M354" s="92" t="n">
        <v>97.6</v>
      </c>
      <c r="N354" s="91" t="n">
        <f aca="false">IF(M354&gt;0,AVERAGE(B354:M354),"")</f>
        <v>96.4416666666667</v>
      </c>
    </row>
    <row r="355" s="50" customFormat="true" ht="12.75" hidden="false" customHeight="false" outlineLevel="0" collapsed="false">
      <c r="A355" s="90" t="s">
        <v>719</v>
      </c>
      <c r="B355" s="92" t="n">
        <v>97.4</v>
      </c>
      <c r="C355" s="92" t="n">
        <v>97.7</v>
      </c>
      <c r="D355" s="92" t="n">
        <v>97.7</v>
      </c>
      <c r="E355" s="92" t="n">
        <v>97.7</v>
      </c>
      <c r="F355" s="92" t="n">
        <v>97.4</v>
      </c>
      <c r="G355" s="92" t="n">
        <v>97.7</v>
      </c>
      <c r="H355" s="92" t="n">
        <v>97.7</v>
      </c>
      <c r="I355" s="92" t="n">
        <v>97.7</v>
      </c>
      <c r="J355" s="92" t="n">
        <v>97.7</v>
      </c>
      <c r="K355" s="92" t="n">
        <v>97.7</v>
      </c>
      <c r="L355" s="92" t="n">
        <v>97.7</v>
      </c>
      <c r="M355" s="92" t="n">
        <v>98</v>
      </c>
      <c r="N355" s="91" t="n">
        <f aca="false">IF(M355&gt;0,AVERAGE(B355:M355),"")</f>
        <v>97.675</v>
      </c>
    </row>
    <row r="356" s="50" customFormat="true" ht="12.75" hidden="false" customHeight="false" outlineLevel="0" collapsed="false">
      <c r="A356" s="90" t="s">
        <v>720</v>
      </c>
      <c r="B356" s="92" t="n">
        <v>98</v>
      </c>
      <c r="C356" s="92" t="n">
        <v>99.2</v>
      </c>
      <c r="D356" s="92" t="n">
        <v>99.2</v>
      </c>
      <c r="E356" s="92" t="n">
        <v>99.2</v>
      </c>
      <c r="F356" s="92" t="n">
        <v>99.8</v>
      </c>
      <c r="G356" s="92" t="n">
        <v>101.4</v>
      </c>
      <c r="H356" s="92" t="n">
        <v>101.4</v>
      </c>
      <c r="I356" s="92" t="n">
        <v>101.4</v>
      </c>
      <c r="J356" s="23" t="n">
        <v>101.9</v>
      </c>
      <c r="K356" s="23" t="n">
        <v>101.9</v>
      </c>
      <c r="L356" s="23" t="n">
        <v>101.9</v>
      </c>
      <c r="M356" s="23" t="n">
        <v>102.2</v>
      </c>
      <c r="N356" s="91" t="n">
        <f aca="false">IF(M356&gt;0,AVERAGE(B356:M356),"")</f>
        <v>100.625</v>
      </c>
    </row>
    <row r="357" s="50" customFormat="true" ht="12.75" hidden="false" customHeight="false" outlineLevel="0" collapsed="false">
      <c r="A357" s="90" t="s">
        <v>721</v>
      </c>
      <c r="B357" s="92" t="n">
        <v>102.6</v>
      </c>
      <c r="C357" s="92" t="n">
        <v>102.6</v>
      </c>
      <c r="D357" s="92"/>
      <c r="E357" s="92"/>
      <c r="F357" s="92"/>
      <c r="G357" s="92"/>
      <c r="H357" s="92"/>
      <c r="I357" s="92"/>
      <c r="J357" s="23"/>
      <c r="K357" s="23"/>
      <c r="L357" s="23"/>
      <c r="M357" s="23"/>
      <c r="N357" s="91"/>
    </row>
    <row r="358" s="50" customFormat="true" ht="20.1" hidden="false" customHeight="true" outlineLevel="0" collapsed="false">
      <c r="A358" s="93" t="s">
        <v>1295</v>
      </c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</row>
    <row r="359" s="50" customFormat="true" ht="12.75" hidden="false" customHeight="false" outlineLevel="0" collapsed="false">
      <c r="A359" s="90" t="s">
        <v>712</v>
      </c>
      <c r="B359" s="92" t="n">
        <v>98.9</v>
      </c>
      <c r="C359" s="92" t="n">
        <v>98.9</v>
      </c>
      <c r="D359" s="92" t="n">
        <v>98.9</v>
      </c>
      <c r="E359" s="92" t="n">
        <v>98.9</v>
      </c>
      <c r="F359" s="92" t="n">
        <v>98.9</v>
      </c>
      <c r="G359" s="92" t="n">
        <v>98.9</v>
      </c>
      <c r="H359" s="92" t="n">
        <v>100.9</v>
      </c>
      <c r="I359" s="92" t="n">
        <v>100.9</v>
      </c>
      <c r="J359" s="92" t="n">
        <v>100.9</v>
      </c>
      <c r="K359" s="92" t="n">
        <v>101.9</v>
      </c>
      <c r="L359" s="92" t="n">
        <v>101</v>
      </c>
      <c r="M359" s="92" t="n">
        <v>101</v>
      </c>
      <c r="N359" s="91" t="n">
        <f aca="false">IF(M359&gt;0,AVERAGE(B359:M359),"")</f>
        <v>100</v>
      </c>
    </row>
    <row r="360" s="50" customFormat="true" ht="12.75" hidden="false" customHeight="false" outlineLevel="0" collapsed="false">
      <c r="A360" s="90" t="s">
        <v>713</v>
      </c>
      <c r="B360" s="92" t="n">
        <v>101</v>
      </c>
      <c r="C360" s="92" t="n">
        <v>101</v>
      </c>
      <c r="D360" s="92" t="n">
        <v>101</v>
      </c>
      <c r="E360" s="92" t="n">
        <v>100</v>
      </c>
      <c r="F360" s="92" t="n">
        <v>101.5</v>
      </c>
      <c r="G360" s="92" t="n">
        <v>101.5</v>
      </c>
      <c r="H360" s="92" t="n">
        <v>101.5</v>
      </c>
      <c r="I360" s="92" t="n">
        <v>101.5</v>
      </c>
      <c r="J360" s="92" t="n">
        <v>101.5</v>
      </c>
      <c r="K360" s="92" t="n">
        <v>101.4</v>
      </c>
      <c r="L360" s="92" t="n">
        <v>101.4</v>
      </c>
      <c r="M360" s="92" t="n">
        <v>101.4</v>
      </c>
      <c r="N360" s="91" t="n">
        <f aca="false">IF(M360&gt;0,AVERAGE(B360:M360),"")</f>
        <v>101.225</v>
      </c>
    </row>
    <row r="361" s="50" customFormat="true" ht="12.75" hidden="false" customHeight="false" outlineLevel="0" collapsed="false">
      <c r="A361" s="90" t="s">
        <v>714</v>
      </c>
      <c r="B361" s="92" t="n">
        <v>101.4</v>
      </c>
      <c r="C361" s="92" t="n">
        <v>111.5</v>
      </c>
      <c r="D361" s="92" t="n">
        <v>111.5</v>
      </c>
      <c r="E361" s="92" t="n">
        <v>111.5</v>
      </c>
      <c r="F361" s="92" t="n">
        <v>111.5</v>
      </c>
      <c r="G361" s="92" t="n">
        <v>111.5</v>
      </c>
      <c r="H361" s="92" t="n">
        <v>111.5</v>
      </c>
      <c r="I361" s="92" t="n">
        <v>111.5</v>
      </c>
      <c r="J361" s="92" t="n">
        <v>111.5</v>
      </c>
      <c r="K361" s="92" t="n">
        <v>111.5</v>
      </c>
      <c r="L361" s="92" t="n">
        <v>111.5</v>
      </c>
      <c r="M361" s="92" t="n">
        <v>111.5</v>
      </c>
      <c r="N361" s="91" t="n">
        <f aca="false">IF(M361&gt;0,AVERAGE(B361:M361),"")</f>
        <v>110.658333333333</v>
      </c>
    </row>
    <row r="362" s="50" customFormat="true" ht="12.75" hidden="false" customHeight="false" outlineLevel="0" collapsed="false">
      <c r="A362" s="90" t="s">
        <v>715</v>
      </c>
      <c r="B362" s="92" t="n">
        <v>111.9</v>
      </c>
      <c r="C362" s="92" t="n">
        <v>111.9</v>
      </c>
      <c r="D362" s="92" t="n">
        <v>111.9</v>
      </c>
      <c r="E362" s="92" t="n">
        <v>111.9</v>
      </c>
      <c r="F362" s="92" t="n">
        <v>111.9</v>
      </c>
      <c r="G362" s="92" t="n">
        <v>111.9</v>
      </c>
      <c r="H362" s="92" t="n">
        <v>113.5</v>
      </c>
      <c r="I362" s="92" t="n">
        <v>113.5</v>
      </c>
      <c r="J362" s="92" t="n">
        <v>113.5</v>
      </c>
      <c r="K362" s="92" t="n">
        <v>113.5</v>
      </c>
      <c r="L362" s="92" t="n">
        <v>113.5</v>
      </c>
      <c r="M362" s="92" t="n">
        <v>113.5</v>
      </c>
      <c r="N362" s="91" t="n">
        <f aca="false">IF(M362&gt;0,AVERAGE(B362:M362),"")</f>
        <v>112.7</v>
      </c>
    </row>
    <row r="363" s="50" customFormat="true" ht="12.75" hidden="false" customHeight="false" outlineLevel="0" collapsed="false">
      <c r="A363" s="90" t="s">
        <v>716</v>
      </c>
      <c r="B363" s="92" t="n">
        <v>113.5</v>
      </c>
      <c r="C363" s="92" t="n">
        <v>113.5</v>
      </c>
      <c r="D363" s="92" t="n">
        <v>113.5</v>
      </c>
      <c r="E363" s="92" t="n">
        <v>113.5</v>
      </c>
      <c r="F363" s="92" t="n">
        <v>113.5</v>
      </c>
      <c r="G363" s="92" t="n">
        <v>113.5</v>
      </c>
      <c r="H363" s="92" t="n">
        <v>113.5</v>
      </c>
      <c r="I363" s="92" t="n">
        <v>113.9</v>
      </c>
      <c r="J363" s="92" t="n">
        <v>113.9</v>
      </c>
      <c r="K363" s="92" t="n">
        <v>113.9</v>
      </c>
      <c r="L363" s="92" t="n">
        <v>113.9</v>
      </c>
      <c r="M363" s="92" t="n">
        <v>114.7</v>
      </c>
      <c r="N363" s="91" t="n">
        <f aca="false">IF(M363&gt;0,AVERAGE(B363:M363),"")</f>
        <v>113.733333333333</v>
      </c>
    </row>
    <row r="364" s="50" customFormat="true" ht="12.75" hidden="false" customHeight="false" outlineLevel="0" collapsed="false">
      <c r="A364" s="90" t="s">
        <v>717</v>
      </c>
      <c r="B364" s="92" t="n">
        <v>114.7</v>
      </c>
      <c r="C364" s="92" t="n">
        <v>114.7</v>
      </c>
      <c r="D364" s="92" t="n">
        <v>114.7</v>
      </c>
      <c r="E364" s="92" t="n">
        <v>114.7</v>
      </c>
      <c r="F364" s="92" t="n">
        <v>114.7</v>
      </c>
      <c r="G364" s="92" t="n">
        <v>114.7</v>
      </c>
      <c r="H364" s="92" t="n">
        <v>114.7</v>
      </c>
      <c r="I364" s="92" t="n">
        <v>114.9</v>
      </c>
      <c r="J364" s="92" t="n">
        <v>115.3</v>
      </c>
      <c r="K364" s="92" t="n">
        <v>117.4</v>
      </c>
      <c r="L364" s="92" t="n">
        <v>117.8</v>
      </c>
      <c r="M364" s="92" t="n">
        <v>117.9</v>
      </c>
      <c r="N364" s="91" t="n">
        <f aca="false">IF(M364&gt;0,AVERAGE(B364:M364),"")</f>
        <v>115.516666666667</v>
      </c>
    </row>
    <row r="365" s="50" customFormat="true" ht="12.75" hidden="false" customHeight="false" outlineLevel="0" collapsed="false">
      <c r="A365" s="90" t="s">
        <v>718</v>
      </c>
      <c r="B365" s="92" t="n">
        <v>117.4</v>
      </c>
      <c r="C365" s="92" t="n">
        <v>117.3</v>
      </c>
      <c r="D365" s="92" t="n">
        <v>117.4</v>
      </c>
      <c r="E365" s="92" t="n">
        <v>117.8</v>
      </c>
      <c r="F365" s="92" t="n">
        <v>118</v>
      </c>
      <c r="G365" s="92" t="n">
        <v>118.2</v>
      </c>
      <c r="H365" s="92" t="n">
        <v>118.4</v>
      </c>
      <c r="I365" s="92" t="n">
        <v>118.6</v>
      </c>
      <c r="J365" s="92" t="n">
        <v>118.6</v>
      </c>
      <c r="K365" s="92" t="n">
        <v>117.9</v>
      </c>
      <c r="L365" s="92" t="n">
        <v>118.5</v>
      </c>
      <c r="M365" s="92" t="n">
        <v>118.5</v>
      </c>
      <c r="N365" s="91" t="n">
        <f aca="false">IF(M365&gt;0,AVERAGE(B365:M365),"")</f>
        <v>118.05</v>
      </c>
    </row>
    <row r="366" s="50" customFormat="true" ht="12.75" hidden="false" customHeight="false" outlineLevel="0" collapsed="false">
      <c r="A366" s="90" t="s">
        <v>719</v>
      </c>
      <c r="B366" s="92" t="n">
        <v>119.6</v>
      </c>
      <c r="C366" s="92" t="n">
        <v>120.4</v>
      </c>
      <c r="D366" s="92" t="n">
        <v>120.1</v>
      </c>
      <c r="E366" s="92" t="n">
        <v>120.1</v>
      </c>
      <c r="F366" s="92" t="n">
        <v>120.5</v>
      </c>
      <c r="G366" s="92" t="n">
        <v>120.6</v>
      </c>
      <c r="H366" s="92" t="n">
        <v>120.6</v>
      </c>
      <c r="I366" s="92" t="n">
        <v>120.9</v>
      </c>
      <c r="J366" s="92" t="n">
        <v>120.9</v>
      </c>
      <c r="K366" s="92" t="n">
        <v>121.5</v>
      </c>
      <c r="L366" s="92" t="n">
        <v>121.5</v>
      </c>
      <c r="M366" s="92" t="n">
        <v>121.5</v>
      </c>
      <c r="N366" s="91" t="n">
        <f aca="false">IF(M366&gt;0,AVERAGE(B366:M366),"")</f>
        <v>120.683333333333</v>
      </c>
    </row>
    <row r="367" s="50" customFormat="true" ht="12.75" hidden="false" customHeight="false" outlineLevel="0" collapsed="false">
      <c r="A367" s="90" t="s">
        <v>720</v>
      </c>
      <c r="B367" s="92" t="n">
        <v>121.6</v>
      </c>
      <c r="C367" s="92" t="n">
        <v>122</v>
      </c>
      <c r="D367" s="92" t="n">
        <v>122.1</v>
      </c>
      <c r="E367" s="92" t="n">
        <v>122.1</v>
      </c>
      <c r="F367" s="92" t="n">
        <v>122.5</v>
      </c>
      <c r="G367" s="92" t="n">
        <v>122.6</v>
      </c>
      <c r="H367" s="92" t="n">
        <v>120.5</v>
      </c>
      <c r="I367" s="92" t="n">
        <v>120.5</v>
      </c>
      <c r="J367" s="23" t="n">
        <v>120.5</v>
      </c>
      <c r="K367" s="23" t="n">
        <v>118.6</v>
      </c>
      <c r="L367" s="23" t="n">
        <v>118.6</v>
      </c>
      <c r="M367" s="23" t="n">
        <v>117.5</v>
      </c>
      <c r="N367" s="91" t="n">
        <f aca="false">IF(M367&gt;0,AVERAGE(B367:M367),"")</f>
        <v>120.758333333333</v>
      </c>
    </row>
    <row r="368" s="50" customFormat="true" ht="12.75" hidden="false" customHeight="false" outlineLevel="0" collapsed="false">
      <c r="A368" s="90" t="s">
        <v>721</v>
      </c>
      <c r="B368" s="92" t="n">
        <v>117.3</v>
      </c>
      <c r="C368" s="92" t="n">
        <v>117.9</v>
      </c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</row>
    <row r="369" s="50" customFormat="true" ht="20.1" hidden="false" customHeight="true" outlineLevel="0" collapsed="false">
      <c r="A369" s="93" t="s">
        <v>1296</v>
      </c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</row>
    <row r="370" s="50" customFormat="true" ht="12.75" hidden="false" customHeight="false" outlineLevel="0" collapsed="false">
      <c r="A370" s="90" t="s">
        <v>712</v>
      </c>
      <c r="B370" s="92" t="n">
        <v>99.9</v>
      </c>
      <c r="C370" s="92" t="n">
        <v>99.6</v>
      </c>
      <c r="D370" s="92" t="n">
        <v>99.6</v>
      </c>
      <c r="E370" s="92" t="n">
        <v>99.9</v>
      </c>
      <c r="F370" s="92" t="n">
        <v>99.9</v>
      </c>
      <c r="G370" s="92" t="n">
        <v>99.9</v>
      </c>
      <c r="H370" s="92" t="n">
        <v>100.1</v>
      </c>
      <c r="I370" s="92" t="n">
        <v>100.4</v>
      </c>
      <c r="J370" s="92" t="n">
        <v>100.1</v>
      </c>
      <c r="K370" s="92" t="n">
        <v>100.2</v>
      </c>
      <c r="L370" s="92" t="n">
        <v>100.2</v>
      </c>
      <c r="M370" s="92" t="n">
        <v>100.2</v>
      </c>
      <c r="N370" s="91" t="n">
        <f aca="false">IF(M370&gt;0,AVERAGE(B370:M370),"")</f>
        <v>100</v>
      </c>
    </row>
    <row r="371" s="50" customFormat="true" ht="12.75" hidden="false" customHeight="false" outlineLevel="0" collapsed="false">
      <c r="A371" s="90" t="s">
        <v>713</v>
      </c>
      <c r="B371" s="92" t="n">
        <v>100.1</v>
      </c>
      <c r="C371" s="92" t="n">
        <v>100.2</v>
      </c>
      <c r="D371" s="92" t="n">
        <v>100.3</v>
      </c>
      <c r="E371" s="92" t="n">
        <v>100.3</v>
      </c>
      <c r="F371" s="92" t="n">
        <v>100.4</v>
      </c>
      <c r="G371" s="92" t="n">
        <v>100.4</v>
      </c>
      <c r="H371" s="92" t="n">
        <v>100.1</v>
      </c>
      <c r="I371" s="92" t="n">
        <v>100.8</v>
      </c>
      <c r="J371" s="92" t="n">
        <v>100.4</v>
      </c>
      <c r="K371" s="92" t="n">
        <v>100.3</v>
      </c>
      <c r="L371" s="92" t="n">
        <v>100.3</v>
      </c>
      <c r="M371" s="92" t="n">
        <v>100.3</v>
      </c>
      <c r="N371" s="91" t="n">
        <f aca="false">IF(M371&gt;0,AVERAGE(B371:M371),"")</f>
        <v>100.325</v>
      </c>
    </row>
    <row r="372" s="50" customFormat="true" ht="12.75" hidden="false" customHeight="false" outlineLevel="0" collapsed="false">
      <c r="A372" s="90" t="s">
        <v>714</v>
      </c>
      <c r="B372" s="92" t="n">
        <v>100.3</v>
      </c>
      <c r="C372" s="92" t="n">
        <v>100.4</v>
      </c>
      <c r="D372" s="92" t="n">
        <v>100.8</v>
      </c>
      <c r="E372" s="92" t="n">
        <v>100.9</v>
      </c>
      <c r="F372" s="92" t="n">
        <v>101.1</v>
      </c>
      <c r="G372" s="92" t="n">
        <v>101</v>
      </c>
      <c r="H372" s="92" t="n">
        <v>101</v>
      </c>
      <c r="I372" s="92" t="n">
        <v>101.9</v>
      </c>
      <c r="J372" s="92" t="n">
        <v>101.3</v>
      </c>
      <c r="K372" s="92" t="n">
        <v>101.4</v>
      </c>
      <c r="L372" s="92" t="n">
        <v>101.4</v>
      </c>
      <c r="M372" s="92" t="n">
        <v>101.6</v>
      </c>
      <c r="N372" s="91" t="n">
        <f aca="false">IF(M372&gt;0,AVERAGE(B372:M372),"")</f>
        <v>101.091666666667</v>
      </c>
    </row>
    <row r="373" s="50" customFormat="true" ht="12.75" hidden="false" customHeight="false" outlineLevel="0" collapsed="false">
      <c r="A373" s="90" t="s">
        <v>715</v>
      </c>
      <c r="B373" s="92" t="n">
        <v>101.6</v>
      </c>
      <c r="C373" s="92" t="n">
        <v>101.4</v>
      </c>
      <c r="D373" s="92" t="n">
        <v>101.4</v>
      </c>
      <c r="E373" s="92" t="n">
        <v>101.2</v>
      </c>
      <c r="F373" s="92" t="n">
        <v>101.1</v>
      </c>
      <c r="G373" s="92" t="n">
        <v>101.1</v>
      </c>
      <c r="H373" s="92" t="n">
        <v>101</v>
      </c>
      <c r="I373" s="92" t="n">
        <v>101</v>
      </c>
      <c r="J373" s="92" t="n">
        <v>101</v>
      </c>
      <c r="K373" s="92" t="n">
        <v>101</v>
      </c>
      <c r="L373" s="92" t="n">
        <v>100.9</v>
      </c>
      <c r="M373" s="92" t="n">
        <v>100.9</v>
      </c>
      <c r="N373" s="91" t="n">
        <f aca="false">IF(M373&gt;0,AVERAGE(B373:M373),"")</f>
        <v>101.133333333333</v>
      </c>
    </row>
    <row r="374" s="50" customFormat="true" ht="12.75" hidden="false" customHeight="false" outlineLevel="0" collapsed="false">
      <c r="A374" s="90" t="s">
        <v>716</v>
      </c>
      <c r="B374" s="92" t="n">
        <v>101.1</v>
      </c>
      <c r="C374" s="92" t="n">
        <v>101.1</v>
      </c>
      <c r="D374" s="92" t="n">
        <v>101.3</v>
      </c>
      <c r="E374" s="92" t="n">
        <v>101.3</v>
      </c>
      <c r="F374" s="92" t="n">
        <v>101.6</v>
      </c>
      <c r="G374" s="92" t="n">
        <v>101.5</v>
      </c>
      <c r="H374" s="92" t="n">
        <v>101.5</v>
      </c>
      <c r="I374" s="92" t="n">
        <v>101.2</v>
      </c>
      <c r="J374" s="92" t="n">
        <v>101.3</v>
      </c>
      <c r="K374" s="92" t="n">
        <v>100.9</v>
      </c>
      <c r="L374" s="92" t="n">
        <v>100.9</v>
      </c>
      <c r="M374" s="92" t="n">
        <v>100.9</v>
      </c>
      <c r="N374" s="91" t="n">
        <f aca="false">IF(M374&gt;0,AVERAGE(B374:M374),"")</f>
        <v>101.216666666667</v>
      </c>
    </row>
    <row r="375" s="50" customFormat="true" ht="12.75" hidden="false" customHeight="false" outlineLevel="0" collapsed="false">
      <c r="A375" s="90" t="s">
        <v>717</v>
      </c>
      <c r="B375" s="92" t="n">
        <v>100.9</v>
      </c>
      <c r="C375" s="92" t="n">
        <v>101</v>
      </c>
      <c r="D375" s="92" t="n">
        <v>101</v>
      </c>
      <c r="E375" s="92" t="n">
        <v>101.1</v>
      </c>
      <c r="F375" s="92" t="n">
        <v>100.9</v>
      </c>
      <c r="G375" s="92" t="n">
        <v>101.1</v>
      </c>
      <c r="H375" s="92" t="n">
        <v>101.2</v>
      </c>
      <c r="I375" s="92" t="n">
        <v>101.2</v>
      </c>
      <c r="J375" s="92" t="n">
        <v>101.3</v>
      </c>
      <c r="K375" s="92" t="n">
        <v>101.3</v>
      </c>
      <c r="L375" s="92" t="n">
        <v>101.3</v>
      </c>
      <c r="M375" s="92" t="n">
        <v>101.3</v>
      </c>
      <c r="N375" s="91" t="n">
        <f aca="false">IF(M375&gt;0,AVERAGE(B375:M375),"")</f>
        <v>101.133333333333</v>
      </c>
    </row>
    <row r="376" s="50" customFormat="true" ht="12.75" hidden="false" customHeight="false" outlineLevel="0" collapsed="false">
      <c r="A376" s="90" t="s">
        <v>718</v>
      </c>
      <c r="B376" s="92" t="n">
        <v>101.3</v>
      </c>
      <c r="C376" s="92" t="n">
        <v>101.4</v>
      </c>
      <c r="D376" s="92" t="n">
        <v>101.4</v>
      </c>
      <c r="E376" s="92" t="n">
        <v>101.8</v>
      </c>
      <c r="F376" s="92" t="n">
        <v>101.8</v>
      </c>
      <c r="G376" s="92" t="n">
        <v>101.7</v>
      </c>
      <c r="H376" s="92" t="n">
        <v>102.1</v>
      </c>
      <c r="I376" s="92" t="n">
        <v>102.2</v>
      </c>
      <c r="J376" s="92" t="n">
        <v>102.2</v>
      </c>
      <c r="K376" s="92" t="n">
        <v>102.2</v>
      </c>
      <c r="L376" s="92" t="n">
        <v>102.1</v>
      </c>
      <c r="M376" s="92" t="n">
        <v>102</v>
      </c>
      <c r="N376" s="91" t="n">
        <f aca="false">IF(M376&gt;0,AVERAGE(B376:M376),"")</f>
        <v>101.85</v>
      </c>
    </row>
    <row r="377" s="50" customFormat="true" ht="12.75" hidden="false" customHeight="false" outlineLevel="0" collapsed="false">
      <c r="A377" s="90" t="s">
        <v>719</v>
      </c>
      <c r="B377" s="92" t="n">
        <v>102</v>
      </c>
      <c r="C377" s="92" t="n">
        <v>102</v>
      </c>
      <c r="D377" s="92" t="n">
        <v>101.9</v>
      </c>
      <c r="E377" s="92" t="n">
        <v>102.1</v>
      </c>
      <c r="F377" s="92" t="n">
        <v>102.2</v>
      </c>
      <c r="G377" s="92" t="n">
        <v>102.1</v>
      </c>
      <c r="H377" s="92" t="n">
        <v>102.1</v>
      </c>
      <c r="I377" s="92" t="n">
        <v>102</v>
      </c>
      <c r="J377" s="92" t="n">
        <v>102</v>
      </c>
      <c r="K377" s="92" t="n">
        <v>102.1</v>
      </c>
      <c r="L377" s="92" t="n">
        <v>102.1</v>
      </c>
      <c r="M377" s="92" t="n">
        <v>102</v>
      </c>
      <c r="N377" s="91" t="n">
        <f aca="false">IF(M377&gt;0,AVERAGE(B377:M377),"")</f>
        <v>102.05</v>
      </c>
    </row>
    <row r="378" s="50" customFormat="true" ht="12.75" hidden="false" customHeight="false" outlineLevel="0" collapsed="false">
      <c r="A378" s="90" t="s">
        <v>720</v>
      </c>
      <c r="B378" s="92" t="n">
        <v>102.1</v>
      </c>
      <c r="C378" s="92" t="n">
        <v>102.2</v>
      </c>
      <c r="D378" s="92" t="n">
        <v>102</v>
      </c>
      <c r="E378" s="92" t="n">
        <v>102.1</v>
      </c>
      <c r="F378" s="92" t="n">
        <v>101.9</v>
      </c>
      <c r="G378" s="92" t="n">
        <v>101</v>
      </c>
      <c r="H378" s="92" t="n">
        <v>101.9</v>
      </c>
      <c r="I378" s="92" t="n">
        <v>101.7</v>
      </c>
      <c r="J378" s="92" t="n">
        <v>101.9</v>
      </c>
      <c r="K378" s="92" t="n">
        <v>101.7</v>
      </c>
      <c r="L378" s="92" t="n">
        <v>101.6</v>
      </c>
      <c r="M378" s="92" t="n">
        <v>101.3</v>
      </c>
      <c r="N378" s="92" t="n">
        <f aca="false">IF(M378&gt;0,AVERAGE(B378:M378),"")</f>
        <v>101.783333333333</v>
      </c>
    </row>
    <row r="379" s="50" customFormat="true" ht="12.75" hidden="false" customHeight="false" outlineLevel="0" collapsed="false">
      <c r="A379" s="90" t="s">
        <v>721</v>
      </c>
      <c r="B379" s="92" t="n">
        <v>101.5</v>
      </c>
      <c r="C379" s="92" t="n">
        <v>101.5</v>
      </c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</row>
    <row r="380" s="50" customFormat="true" ht="20.1" hidden="false" customHeight="true" outlineLevel="0" collapsed="false">
      <c r="A380" s="93" t="s">
        <v>1297</v>
      </c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</row>
    <row r="381" s="50" customFormat="true" ht="12.75" hidden="false" customHeight="false" outlineLevel="0" collapsed="false">
      <c r="A381" s="90" t="s">
        <v>712</v>
      </c>
      <c r="B381" s="92" t="n">
        <v>99.9</v>
      </c>
      <c r="C381" s="92" t="n">
        <v>99.5</v>
      </c>
      <c r="D381" s="92" t="n">
        <v>99.5</v>
      </c>
      <c r="E381" s="92" t="n">
        <v>99.7</v>
      </c>
      <c r="F381" s="92" t="n">
        <v>99.7</v>
      </c>
      <c r="G381" s="92" t="n">
        <v>99.6</v>
      </c>
      <c r="H381" s="92" t="n">
        <v>100</v>
      </c>
      <c r="I381" s="92" t="n">
        <v>100.4</v>
      </c>
      <c r="J381" s="92" t="n">
        <v>100.4</v>
      </c>
      <c r="K381" s="92" t="n">
        <v>100.4</v>
      </c>
      <c r="L381" s="92" t="n">
        <v>100.4</v>
      </c>
      <c r="M381" s="92" t="n">
        <v>100.4</v>
      </c>
      <c r="N381" s="91" t="n">
        <f aca="false">IF(M381&gt;0,AVERAGE(B381:M381),"")</f>
        <v>99.9916666666667</v>
      </c>
    </row>
    <row r="382" s="50" customFormat="true" ht="12.75" hidden="false" customHeight="false" outlineLevel="0" collapsed="false">
      <c r="A382" s="90" t="s">
        <v>713</v>
      </c>
      <c r="B382" s="92" t="n">
        <v>100.4</v>
      </c>
      <c r="C382" s="92" t="n">
        <v>100.4</v>
      </c>
      <c r="D382" s="92" t="n">
        <v>100.4</v>
      </c>
      <c r="E382" s="92" t="n">
        <v>100.4</v>
      </c>
      <c r="F382" s="92" t="n">
        <v>100.4</v>
      </c>
      <c r="G382" s="92" t="n">
        <v>100.4</v>
      </c>
      <c r="H382" s="92" t="n">
        <v>99.3</v>
      </c>
      <c r="I382" s="92" t="n">
        <v>100.5</v>
      </c>
      <c r="J382" s="92" t="n">
        <v>100.5</v>
      </c>
      <c r="K382" s="92" t="n">
        <v>100.5</v>
      </c>
      <c r="L382" s="92" t="n">
        <v>100.5</v>
      </c>
      <c r="M382" s="92" t="n">
        <v>100.5</v>
      </c>
      <c r="N382" s="91" t="n">
        <f aca="false">IF(M382&gt;0,AVERAGE(B382:M382),"")</f>
        <v>100.35</v>
      </c>
    </row>
    <row r="383" s="50" customFormat="true" ht="12.75" hidden="false" customHeight="false" outlineLevel="0" collapsed="false">
      <c r="A383" s="90" t="s">
        <v>714</v>
      </c>
      <c r="B383" s="92" t="n">
        <v>100.5</v>
      </c>
      <c r="C383" s="92" t="n">
        <v>100.5</v>
      </c>
      <c r="D383" s="92" t="n">
        <v>101.5</v>
      </c>
      <c r="E383" s="92" t="n">
        <v>101.5</v>
      </c>
      <c r="F383" s="92" t="n">
        <v>101.5</v>
      </c>
      <c r="G383" s="92" t="n">
        <v>101.5</v>
      </c>
      <c r="H383" s="92" t="n">
        <v>101.5</v>
      </c>
      <c r="I383" s="92" t="n">
        <v>103.4</v>
      </c>
      <c r="J383" s="92" t="n">
        <v>102.2</v>
      </c>
      <c r="K383" s="92" t="n">
        <v>102.2</v>
      </c>
      <c r="L383" s="92" t="n">
        <v>102.2</v>
      </c>
      <c r="M383" s="92" t="n">
        <v>102.6</v>
      </c>
      <c r="N383" s="91" t="n">
        <f aca="false">IF(M383&gt;0,AVERAGE(B383:M383),"")</f>
        <v>101.758333333333</v>
      </c>
    </row>
    <row r="384" s="50" customFormat="true" ht="12.75" hidden="false" customHeight="false" outlineLevel="0" collapsed="false">
      <c r="A384" s="90" t="s">
        <v>715</v>
      </c>
      <c r="B384" s="92" t="n">
        <v>102.5</v>
      </c>
      <c r="C384" s="92" t="n">
        <v>102</v>
      </c>
      <c r="D384" s="92" t="n">
        <v>102</v>
      </c>
      <c r="E384" s="92" t="n">
        <v>101.9</v>
      </c>
      <c r="F384" s="92" t="n">
        <v>101.6</v>
      </c>
      <c r="G384" s="92" t="n">
        <v>101.6</v>
      </c>
      <c r="H384" s="92" t="n">
        <v>101.6</v>
      </c>
      <c r="I384" s="92" t="n">
        <v>101.6</v>
      </c>
      <c r="J384" s="92" t="n">
        <v>101.6</v>
      </c>
      <c r="K384" s="92" t="n">
        <v>101.6</v>
      </c>
      <c r="L384" s="92" t="n">
        <v>101.6</v>
      </c>
      <c r="M384" s="92" t="n">
        <v>101.6</v>
      </c>
      <c r="N384" s="91" t="n">
        <f aca="false">IF(M384&gt;0,AVERAGE(B384:M384),"")</f>
        <v>101.766666666667</v>
      </c>
    </row>
    <row r="385" s="50" customFormat="true" ht="12.75" hidden="false" customHeight="false" outlineLevel="0" collapsed="false">
      <c r="A385" s="90" t="s">
        <v>716</v>
      </c>
      <c r="B385" s="92" t="n">
        <v>101.9</v>
      </c>
      <c r="C385" s="92" t="n">
        <v>102</v>
      </c>
      <c r="D385" s="92" t="n">
        <v>102.3</v>
      </c>
      <c r="E385" s="92" t="n">
        <v>102.3</v>
      </c>
      <c r="F385" s="92" t="n">
        <v>102.3</v>
      </c>
      <c r="G385" s="92" t="n">
        <v>102.3</v>
      </c>
      <c r="H385" s="92" t="n">
        <v>102.3</v>
      </c>
      <c r="I385" s="92" t="n">
        <v>102.3</v>
      </c>
      <c r="J385" s="92" t="n">
        <v>102.3</v>
      </c>
      <c r="K385" s="92" t="n">
        <v>102.3</v>
      </c>
      <c r="L385" s="92" t="n">
        <v>102.3</v>
      </c>
      <c r="M385" s="92" t="n">
        <v>102.3</v>
      </c>
      <c r="N385" s="91" t="n">
        <f aca="false">IF(M385&gt;0,AVERAGE(B385:M385),"")</f>
        <v>102.241666666667</v>
      </c>
    </row>
    <row r="386" s="50" customFormat="true" ht="12.75" hidden="false" customHeight="false" outlineLevel="0" collapsed="false">
      <c r="A386" s="90" t="s">
        <v>717</v>
      </c>
      <c r="B386" s="92" t="n">
        <v>102.3</v>
      </c>
      <c r="C386" s="92" t="n">
        <v>102.5</v>
      </c>
      <c r="D386" s="92" t="n">
        <v>102.5</v>
      </c>
      <c r="E386" s="92" t="n">
        <v>102.5</v>
      </c>
      <c r="F386" s="92" t="n">
        <v>102.5</v>
      </c>
      <c r="G386" s="92" t="n">
        <v>102.5</v>
      </c>
      <c r="H386" s="92" t="n">
        <v>102.5</v>
      </c>
      <c r="I386" s="92" t="n">
        <v>102.5</v>
      </c>
      <c r="J386" s="92" t="n">
        <v>102.6</v>
      </c>
      <c r="K386" s="92" t="n">
        <v>102.6</v>
      </c>
      <c r="L386" s="92" t="n">
        <v>102.6</v>
      </c>
      <c r="M386" s="92" t="n">
        <v>102.7</v>
      </c>
      <c r="N386" s="91" t="n">
        <f aca="false">IF(M386&gt;0,AVERAGE(B386:M386),"")</f>
        <v>102.525</v>
      </c>
    </row>
    <row r="387" s="50" customFormat="true" ht="12.75" hidden="false" customHeight="false" outlineLevel="0" collapsed="false">
      <c r="A387" s="90" t="s">
        <v>718</v>
      </c>
      <c r="B387" s="92" t="n">
        <v>102.6</v>
      </c>
      <c r="C387" s="92" t="n">
        <v>102.8</v>
      </c>
      <c r="D387" s="92" t="n">
        <v>102.7</v>
      </c>
      <c r="E387" s="92" t="n">
        <v>103.3</v>
      </c>
      <c r="F387" s="92" t="n">
        <v>103.3</v>
      </c>
      <c r="G387" s="92" t="n">
        <v>103.4</v>
      </c>
      <c r="H387" s="92" t="n">
        <v>103.4</v>
      </c>
      <c r="I387" s="92" t="n">
        <v>103.3</v>
      </c>
      <c r="J387" s="92" t="n">
        <v>103.3</v>
      </c>
      <c r="K387" s="92" t="n">
        <v>103.3</v>
      </c>
      <c r="L387" s="92" t="n">
        <v>103.1</v>
      </c>
      <c r="M387" s="92" t="n">
        <v>102.9</v>
      </c>
      <c r="N387" s="91" t="n">
        <f aca="false">IF(M387&gt;0,AVERAGE(B387:M387),"")</f>
        <v>103.116666666667</v>
      </c>
    </row>
    <row r="388" s="50" customFormat="true" ht="12.75" hidden="false" customHeight="false" outlineLevel="0" collapsed="false">
      <c r="A388" s="90" t="s">
        <v>719</v>
      </c>
      <c r="B388" s="92" t="n">
        <v>102.9</v>
      </c>
      <c r="C388" s="92" t="n">
        <v>102.8</v>
      </c>
      <c r="D388" s="92" t="n">
        <v>102.6</v>
      </c>
      <c r="E388" s="92" t="n">
        <v>102.7</v>
      </c>
      <c r="F388" s="92" t="n">
        <v>102.6</v>
      </c>
      <c r="G388" s="92" t="n">
        <v>102.5</v>
      </c>
      <c r="H388" s="92" t="n">
        <v>102.5</v>
      </c>
      <c r="I388" s="92" t="n">
        <v>102.3</v>
      </c>
      <c r="J388" s="92" t="n">
        <v>102.3</v>
      </c>
      <c r="K388" s="92" t="n">
        <v>102.3</v>
      </c>
      <c r="L388" s="92" t="n">
        <v>102.3</v>
      </c>
      <c r="M388" s="92" t="n">
        <v>102.3</v>
      </c>
      <c r="N388" s="91" t="n">
        <f aca="false">IF(M388&gt;0,AVERAGE(B388:M388),"")</f>
        <v>102.508333333333</v>
      </c>
    </row>
    <row r="389" s="50" customFormat="true" ht="12.75" hidden="false" customHeight="false" outlineLevel="0" collapsed="false">
      <c r="A389" s="90" t="s">
        <v>720</v>
      </c>
      <c r="B389" s="92" t="n">
        <v>102.3</v>
      </c>
      <c r="C389" s="92" t="n">
        <v>102.4</v>
      </c>
      <c r="D389" s="92" t="n">
        <v>102.2</v>
      </c>
      <c r="E389" s="92" t="n">
        <v>102.1</v>
      </c>
      <c r="F389" s="92" t="n">
        <v>101.8</v>
      </c>
      <c r="G389" s="92" t="n">
        <v>100.2</v>
      </c>
      <c r="H389" s="92" t="n">
        <v>101.6</v>
      </c>
      <c r="I389" s="92" t="n">
        <v>101.4</v>
      </c>
      <c r="J389" s="92" t="n">
        <v>101.5</v>
      </c>
      <c r="K389" s="92" t="n">
        <v>101.1</v>
      </c>
      <c r="L389" s="92" t="n">
        <v>100.9</v>
      </c>
      <c r="M389" s="92" t="n">
        <v>100.6</v>
      </c>
      <c r="N389" s="92" t="n">
        <f aca="false">IF(M389&gt;0,AVERAGE(B389:M389),"")</f>
        <v>101.508333333333</v>
      </c>
    </row>
    <row r="390" s="50" customFormat="true" ht="12.75" hidden="false" customHeight="false" outlineLevel="0" collapsed="false">
      <c r="A390" s="90" t="s">
        <v>721</v>
      </c>
      <c r="B390" s="92" t="n">
        <v>100.8</v>
      </c>
      <c r="C390" s="92" t="n">
        <v>100.7</v>
      </c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</row>
    <row r="391" s="114" customFormat="true" ht="37.5" hidden="false" customHeight="true" outlineLevel="0" collapsed="false">
      <c r="A391" s="107" t="s">
        <v>1298</v>
      </c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s="50" customFormat="true" ht="12.75" hidden="false" customHeight="false" outlineLevel="0" collapsed="false">
      <c r="A392" s="90" t="s">
        <v>712</v>
      </c>
      <c r="B392" s="92" t="n">
        <v>100.1</v>
      </c>
      <c r="C392" s="92" t="n">
        <v>100.1</v>
      </c>
      <c r="D392" s="92" t="n">
        <v>100.1</v>
      </c>
      <c r="E392" s="92" t="n">
        <v>100.1</v>
      </c>
      <c r="F392" s="92" t="n">
        <v>100.1</v>
      </c>
      <c r="G392" s="92" t="n">
        <v>100</v>
      </c>
      <c r="H392" s="92" t="n">
        <v>100</v>
      </c>
      <c r="I392" s="92" t="n">
        <v>100</v>
      </c>
      <c r="J392" s="92" t="n">
        <v>100</v>
      </c>
      <c r="K392" s="92" t="n">
        <v>100</v>
      </c>
      <c r="L392" s="92" t="n">
        <v>100</v>
      </c>
      <c r="M392" s="92" t="n">
        <v>100</v>
      </c>
      <c r="N392" s="91" t="n">
        <f aca="false">IF(M392&gt;0,AVERAGE(B392:M392),"")</f>
        <v>100.041666666667</v>
      </c>
    </row>
    <row r="393" s="50" customFormat="true" ht="12.75" hidden="false" customHeight="false" outlineLevel="0" collapsed="false">
      <c r="A393" s="90" t="s">
        <v>713</v>
      </c>
      <c r="B393" s="92" t="n">
        <v>100</v>
      </c>
      <c r="C393" s="92" t="n">
        <v>100</v>
      </c>
      <c r="D393" s="92" t="n">
        <v>100</v>
      </c>
      <c r="E393" s="92" t="n">
        <v>100</v>
      </c>
      <c r="F393" s="92" t="n">
        <v>100</v>
      </c>
      <c r="G393" s="92" t="n">
        <v>100</v>
      </c>
      <c r="H393" s="92" t="n">
        <v>98</v>
      </c>
      <c r="I393" s="92" t="n">
        <v>100.2</v>
      </c>
      <c r="J393" s="92" t="n">
        <v>100.2</v>
      </c>
      <c r="K393" s="92" t="n">
        <v>100.2</v>
      </c>
      <c r="L393" s="92" t="n">
        <v>100.2</v>
      </c>
      <c r="M393" s="92" t="n">
        <v>100.2</v>
      </c>
      <c r="N393" s="91" t="n">
        <f aca="false">IF(M393&gt;0,AVERAGE(B393:M393),"")</f>
        <v>99.9166666666667</v>
      </c>
    </row>
    <row r="394" s="50" customFormat="true" ht="12.75" hidden="false" customHeight="false" outlineLevel="0" collapsed="false">
      <c r="A394" s="90" t="s">
        <v>714</v>
      </c>
      <c r="B394" s="92" t="n">
        <v>100.2</v>
      </c>
      <c r="C394" s="92" t="n">
        <v>100.2</v>
      </c>
      <c r="D394" s="92" t="n">
        <v>102.2</v>
      </c>
      <c r="E394" s="92" t="n">
        <v>102.2</v>
      </c>
      <c r="F394" s="92" t="n">
        <v>102.2</v>
      </c>
      <c r="G394" s="92" t="n">
        <v>102.2</v>
      </c>
      <c r="H394" s="92" t="n">
        <v>102.2</v>
      </c>
      <c r="I394" s="92" t="n">
        <v>103.1</v>
      </c>
      <c r="J394" s="92" t="n">
        <v>101</v>
      </c>
      <c r="K394" s="92" t="n">
        <v>101</v>
      </c>
      <c r="L394" s="92" t="n">
        <v>101</v>
      </c>
      <c r="M394" s="92" t="n">
        <v>101.7</v>
      </c>
      <c r="N394" s="91" t="n">
        <f aca="false">IF(M394&gt;0,AVERAGE(B394:M394),"")</f>
        <v>101.6</v>
      </c>
    </row>
    <row r="395" s="50" customFormat="true" ht="12.75" hidden="false" customHeight="false" outlineLevel="0" collapsed="false">
      <c r="A395" s="90" t="s">
        <v>715</v>
      </c>
      <c r="B395" s="92" t="n">
        <v>101.7</v>
      </c>
      <c r="C395" s="92" t="n">
        <v>100.8</v>
      </c>
      <c r="D395" s="92" t="n">
        <v>100.8</v>
      </c>
      <c r="E395" s="92" t="n">
        <v>100.8</v>
      </c>
      <c r="F395" s="92" t="n">
        <v>100.1</v>
      </c>
      <c r="G395" s="92" t="n">
        <v>100.1</v>
      </c>
      <c r="H395" s="92" t="n">
        <v>100.1</v>
      </c>
      <c r="I395" s="92" t="n">
        <v>100.1</v>
      </c>
      <c r="J395" s="92" t="n">
        <v>100.1</v>
      </c>
      <c r="K395" s="92" t="n">
        <v>100.1</v>
      </c>
      <c r="L395" s="92" t="n">
        <v>100.1</v>
      </c>
      <c r="M395" s="92" t="n">
        <v>100.1</v>
      </c>
      <c r="N395" s="91" t="n">
        <f aca="false">IF(M395&gt;0,AVERAGE(B395:M395),"")</f>
        <v>100.408333333333</v>
      </c>
    </row>
    <row r="396" s="50" customFormat="true" ht="12.75" hidden="false" customHeight="false" outlineLevel="0" collapsed="false">
      <c r="A396" s="90" t="s">
        <v>716</v>
      </c>
      <c r="B396" s="92" t="n">
        <v>100.1</v>
      </c>
      <c r="C396" s="92" t="n">
        <v>100.4</v>
      </c>
      <c r="D396" s="92" t="n">
        <v>100.4</v>
      </c>
      <c r="E396" s="92" t="n">
        <v>100.4</v>
      </c>
      <c r="F396" s="92" t="n">
        <v>100.4</v>
      </c>
      <c r="G396" s="92" t="n">
        <v>100.4</v>
      </c>
      <c r="H396" s="92" t="n">
        <v>100.4</v>
      </c>
      <c r="I396" s="92" t="n">
        <v>100.4</v>
      </c>
      <c r="J396" s="92" t="n">
        <v>100.4</v>
      </c>
      <c r="K396" s="92" t="n">
        <v>100.4</v>
      </c>
      <c r="L396" s="92" t="n">
        <v>100.4</v>
      </c>
      <c r="M396" s="92" t="n">
        <v>100.4</v>
      </c>
      <c r="N396" s="91" t="n">
        <f aca="false">IF(M396&gt;0,AVERAGE(B396:M396),"")</f>
        <v>100.375</v>
      </c>
    </row>
    <row r="397" s="50" customFormat="true" ht="12.75" hidden="false" customHeight="false" outlineLevel="0" collapsed="false">
      <c r="A397" s="90" t="s">
        <v>717</v>
      </c>
      <c r="B397" s="92" t="n">
        <v>100.4</v>
      </c>
      <c r="C397" s="92" t="n">
        <v>100.4</v>
      </c>
      <c r="D397" s="92" t="n">
        <v>100.4</v>
      </c>
      <c r="E397" s="92" t="n">
        <v>100.4</v>
      </c>
      <c r="F397" s="92" t="n">
        <v>100.4</v>
      </c>
      <c r="G397" s="92" t="n">
        <v>100.4</v>
      </c>
      <c r="H397" s="92" t="n">
        <v>100.4</v>
      </c>
      <c r="I397" s="92" t="n">
        <v>100.4</v>
      </c>
      <c r="J397" s="92" t="n">
        <v>100.5</v>
      </c>
      <c r="K397" s="92" t="n">
        <v>100.6</v>
      </c>
      <c r="L397" s="92" t="n">
        <v>100.8</v>
      </c>
      <c r="M397" s="92" t="n">
        <v>100.8</v>
      </c>
      <c r="N397" s="91" t="n">
        <f aca="false">IF(M397&gt;0,AVERAGE(B397:M397),"")</f>
        <v>100.491666666667</v>
      </c>
    </row>
    <row r="398" s="50" customFormat="true" ht="12.75" hidden="false" customHeight="false" outlineLevel="0" collapsed="false">
      <c r="A398" s="90" t="s">
        <v>718</v>
      </c>
      <c r="B398" s="92" t="n">
        <v>100.4</v>
      </c>
      <c r="C398" s="92" t="n">
        <v>100.5</v>
      </c>
      <c r="D398" s="92" t="n">
        <v>100.5</v>
      </c>
      <c r="E398" s="92" t="n">
        <v>100.5</v>
      </c>
      <c r="F398" s="92" t="n">
        <v>100.6</v>
      </c>
      <c r="G398" s="92" t="n">
        <v>100.7</v>
      </c>
      <c r="H398" s="92" t="n">
        <v>101.1</v>
      </c>
      <c r="I398" s="92" t="n">
        <v>100.7</v>
      </c>
      <c r="J398" s="92" t="n">
        <v>100.7</v>
      </c>
      <c r="K398" s="92" t="n">
        <v>100.7</v>
      </c>
      <c r="L398" s="92" t="n">
        <v>100.9</v>
      </c>
      <c r="M398" s="92" t="n">
        <v>100.9</v>
      </c>
      <c r="N398" s="91" t="n">
        <f aca="false">IF(M398&gt;0,AVERAGE(B398:M398),"")</f>
        <v>100.683333333333</v>
      </c>
    </row>
    <row r="399" s="50" customFormat="true" ht="12.75" hidden="false" customHeight="false" outlineLevel="0" collapsed="false">
      <c r="A399" s="90" t="s">
        <v>719</v>
      </c>
      <c r="B399" s="92" t="n">
        <v>100.9</v>
      </c>
      <c r="C399" s="92" t="n">
        <v>100.5</v>
      </c>
      <c r="D399" s="92" t="n">
        <v>100.5</v>
      </c>
      <c r="E399" s="92" t="n">
        <v>100.5</v>
      </c>
      <c r="F399" s="92" t="n">
        <v>100.5</v>
      </c>
      <c r="G399" s="92" t="n">
        <v>100.5</v>
      </c>
      <c r="H399" s="92" t="n">
        <v>100.5</v>
      </c>
      <c r="I399" s="92" t="n">
        <v>100.5</v>
      </c>
      <c r="J399" s="92" t="n">
        <v>100.5</v>
      </c>
      <c r="K399" s="92" t="n">
        <v>100.5</v>
      </c>
      <c r="L399" s="92" t="n">
        <v>100.5</v>
      </c>
      <c r="M399" s="92" t="n">
        <v>100.5</v>
      </c>
      <c r="N399" s="91" t="n">
        <f aca="false">IF(M399&gt;0,AVERAGE(B399:M399),"")</f>
        <v>100.533333333333</v>
      </c>
    </row>
    <row r="400" s="50" customFormat="true" ht="12.75" hidden="false" customHeight="false" outlineLevel="0" collapsed="false">
      <c r="A400" s="90" t="s">
        <v>720</v>
      </c>
      <c r="B400" s="92" t="n">
        <v>100.5</v>
      </c>
      <c r="C400" s="92" t="n">
        <v>100.1</v>
      </c>
      <c r="D400" s="92" t="n">
        <v>99.4</v>
      </c>
      <c r="E400" s="92" t="n">
        <v>99.3</v>
      </c>
      <c r="F400" s="92" t="n">
        <v>99.3</v>
      </c>
      <c r="G400" s="92" t="n">
        <v>97</v>
      </c>
      <c r="H400" s="92" t="n">
        <v>97.8</v>
      </c>
      <c r="I400" s="92" t="n">
        <v>97.8</v>
      </c>
      <c r="J400" s="92" t="n">
        <v>97.8</v>
      </c>
      <c r="K400" s="92" t="n">
        <v>97.5</v>
      </c>
      <c r="L400" s="92" t="n">
        <v>97.6</v>
      </c>
      <c r="M400" s="92" t="n">
        <v>97.6</v>
      </c>
      <c r="N400" s="92" t="n">
        <f aca="false">IF(M400&gt;0,AVERAGE(B400:M400),"")</f>
        <v>98.475</v>
      </c>
    </row>
    <row r="401" s="50" customFormat="true" ht="12.75" hidden="false" customHeight="false" outlineLevel="0" collapsed="false">
      <c r="A401" s="90" t="s">
        <v>721</v>
      </c>
      <c r="B401" s="92" t="n">
        <v>97.6</v>
      </c>
      <c r="C401" s="92" t="n">
        <v>97.6</v>
      </c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</row>
    <row r="402" s="114" customFormat="true" ht="30" hidden="false" customHeight="true" outlineLevel="0" collapsed="false">
      <c r="A402" s="107" t="s">
        <v>1299</v>
      </c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s="50" customFormat="true" ht="12.75" hidden="false" customHeight="false" outlineLevel="0" collapsed="false">
      <c r="A403" s="90" t="s">
        <v>712</v>
      </c>
      <c r="B403" s="92" t="n">
        <v>100.7</v>
      </c>
      <c r="C403" s="92" t="n">
        <v>99.2</v>
      </c>
      <c r="D403" s="92" t="n">
        <v>99.2</v>
      </c>
      <c r="E403" s="92" t="n">
        <v>99.2</v>
      </c>
      <c r="F403" s="92" t="n">
        <v>99.2</v>
      </c>
      <c r="G403" s="92" t="n">
        <v>99.2</v>
      </c>
      <c r="H403" s="92" t="n">
        <v>100.5</v>
      </c>
      <c r="I403" s="92" t="n">
        <v>100.5</v>
      </c>
      <c r="J403" s="92" t="n">
        <v>100.5</v>
      </c>
      <c r="K403" s="92" t="n">
        <v>100.5</v>
      </c>
      <c r="L403" s="92" t="n">
        <v>100.5</v>
      </c>
      <c r="M403" s="92" t="n">
        <v>100.5</v>
      </c>
      <c r="N403" s="91" t="n">
        <f aca="false">IF(M403&gt;0,AVERAGE(B403:M403),"")</f>
        <v>99.975</v>
      </c>
    </row>
    <row r="404" s="50" customFormat="true" ht="12.75" hidden="false" customHeight="false" outlineLevel="0" collapsed="false">
      <c r="A404" s="90" t="s">
        <v>713</v>
      </c>
      <c r="B404" s="92" t="n">
        <v>100.5</v>
      </c>
      <c r="C404" s="92" t="n">
        <v>100.5</v>
      </c>
      <c r="D404" s="92" t="n">
        <v>100.5</v>
      </c>
      <c r="E404" s="92" t="n">
        <v>100.5</v>
      </c>
      <c r="F404" s="92" t="n">
        <v>100.5</v>
      </c>
      <c r="G404" s="92" t="n">
        <v>100.5</v>
      </c>
      <c r="H404" s="92" t="n">
        <v>100.5</v>
      </c>
      <c r="I404" s="92" t="n">
        <v>100.5</v>
      </c>
      <c r="J404" s="92" t="n">
        <v>100.5</v>
      </c>
      <c r="K404" s="92" t="n">
        <v>100.5</v>
      </c>
      <c r="L404" s="92" t="n">
        <v>100.5</v>
      </c>
      <c r="M404" s="92" t="n">
        <v>100.5</v>
      </c>
      <c r="N404" s="91" t="n">
        <f aca="false">IF(M404&gt;0,AVERAGE(B404:M404),"")</f>
        <v>100.5</v>
      </c>
    </row>
    <row r="405" s="50" customFormat="true" ht="12.75" hidden="false" customHeight="false" outlineLevel="0" collapsed="false">
      <c r="A405" s="90" t="s">
        <v>714</v>
      </c>
      <c r="B405" s="92" t="n">
        <v>100.5</v>
      </c>
      <c r="C405" s="92" t="n">
        <v>100.5</v>
      </c>
      <c r="D405" s="92" t="n">
        <v>100.5</v>
      </c>
      <c r="E405" s="92" t="n">
        <v>100.5</v>
      </c>
      <c r="F405" s="92" t="n">
        <v>100.5</v>
      </c>
      <c r="G405" s="92" t="n">
        <v>100.5</v>
      </c>
      <c r="H405" s="92" t="n">
        <v>100.5</v>
      </c>
      <c r="I405" s="92" t="n">
        <v>100.5</v>
      </c>
      <c r="J405" s="92" t="n">
        <v>100.5</v>
      </c>
      <c r="K405" s="92" t="n">
        <v>100.5</v>
      </c>
      <c r="L405" s="92" t="n">
        <v>100.5</v>
      </c>
      <c r="M405" s="92" t="n">
        <v>100.5</v>
      </c>
      <c r="N405" s="91" t="n">
        <f aca="false">IF(M405&gt;0,AVERAGE(B405:M405),"")</f>
        <v>100.5</v>
      </c>
    </row>
    <row r="406" s="50" customFormat="true" ht="12.75" hidden="false" customHeight="false" outlineLevel="0" collapsed="false">
      <c r="A406" s="90" t="s">
        <v>715</v>
      </c>
      <c r="B406" s="92" t="n">
        <v>100</v>
      </c>
      <c r="C406" s="92" t="n">
        <v>100</v>
      </c>
      <c r="D406" s="92" t="n">
        <v>100</v>
      </c>
      <c r="E406" s="92" t="n">
        <v>99.6</v>
      </c>
      <c r="F406" s="92" t="n">
        <v>99.6</v>
      </c>
      <c r="G406" s="92" t="n">
        <v>99.6</v>
      </c>
      <c r="H406" s="92" t="n">
        <v>99.6</v>
      </c>
      <c r="I406" s="92" t="n">
        <v>99.6</v>
      </c>
      <c r="J406" s="92" t="n">
        <v>99.6</v>
      </c>
      <c r="K406" s="92" t="n">
        <v>99.6</v>
      </c>
      <c r="L406" s="92" t="n">
        <v>99.6</v>
      </c>
      <c r="M406" s="92" t="n">
        <v>99.6</v>
      </c>
      <c r="N406" s="91" t="n">
        <f aca="false">IF(M406&gt;0,AVERAGE(B406:M406),"")</f>
        <v>99.7</v>
      </c>
    </row>
    <row r="407" s="50" customFormat="true" ht="12.75" hidden="false" customHeight="false" outlineLevel="0" collapsed="false">
      <c r="A407" s="90" t="s">
        <v>716</v>
      </c>
      <c r="B407" s="92" t="n">
        <v>99.6</v>
      </c>
      <c r="C407" s="92" t="n">
        <v>99.6</v>
      </c>
      <c r="D407" s="92" t="n">
        <v>100.8</v>
      </c>
      <c r="E407" s="92" t="n">
        <v>100.8</v>
      </c>
      <c r="F407" s="92" t="n">
        <v>100.8</v>
      </c>
      <c r="G407" s="92" t="n">
        <v>100.8</v>
      </c>
      <c r="H407" s="92" t="n">
        <v>100.8</v>
      </c>
      <c r="I407" s="92" t="n">
        <v>100.8</v>
      </c>
      <c r="J407" s="92" t="n">
        <v>100.8</v>
      </c>
      <c r="K407" s="92" t="n">
        <v>100.8</v>
      </c>
      <c r="L407" s="92" t="n">
        <v>100.8</v>
      </c>
      <c r="M407" s="92" t="n">
        <v>100.8</v>
      </c>
      <c r="N407" s="91" t="n">
        <f aca="false">IF(M407&gt;0,AVERAGE(B407:M407),"")</f>
        <v>100.6</v>
      </c>
    </row>
    <row r="408" s="50" customFormat="true" ht="12.75" hidden="false" customHeight="false" outlineLevel="0" collapsed="false">
      <c r="A408" s="90" t="s">
        <v>717</v>
      </c>
      <c r="B408" s="92" t="n">
        <v>100.8</v>
      </c>
      <c r="C408" s="92" t="n">
        <v>100.8</v>
      </c>
      <c r="D408" s="92" t="n">
        <v>100.8</v>
      </c>
      <c r="E408" s="92" t="n">
        <v>100.8</v>
      </c>
      <c r="F408" s="92" t="n">
        <v>100.8</v>
      </c>
      <c r="G408" s="92" t="n">
        <v>100.8</v>
      </c>
      <c r="H408" s="92" t="n">
        <v>100.8</v>
      </c>
      <c r="I408" s="92" t="n">
        <v>100.8</v>
      </c>
      <c r="J408" s="92" t="n">
        <v>100.8</v>
      </c>
      <c r="K408" s="92" t="n">
        <v>100.8</v>
      </c>
      <c r="L408" s="92" t="n">
        <v>100.8</v>
      </c>
      <c r="M408" s="92" t="n">
        <v>100.8</v>
      </c>
      <c r="N408" s="91" t="n">
        <f aca="false">IF(M408&gt;0,AVERAGE(B408:M408),"")</f>
        <v>100.8</v>
      </c>
    </row>
    <row r="409" s="50" customFormat="true" ht="12.75" hidden="false" customHeight="false" outlineLevel="0" collapsed="false">
      <c r="A409" s="90" t="s">
        <v>718</v>
      </c>
      <c r="B409" s="92" t="n">
        <v>100.8</v>
      </c>
      <c r="C409" s="92" t="n">
        <v>100.8</v>
      </c>
      <c r="D409" s="92" t="n">
        <v>100.8</v>
      </c>
      <c r="E409" s="92" t="n">
        <v>100.8</v>
      </c>
      <c r="F409" s="92" t="n">
        <v>100.7</v>
      </c>
      <c r="G409" s="92" t="n">
        <v>101</v>
      </c>
      <c r="H409" s="92" t="n">
        <v>100.4</v>
      </c>
      <c r="I409" s="92" t="n">
        <v>100.3</v>
      </c>
      <c r="J409" s="92" t="n">
        <v>100.4</v>
      </c>
      <c r="K409" s="92" t="n">
        <v>100.6</v>
      </c>
      <c r="L409" s="92" t="n">
        <v>101.2</v>
      </c>
      <c r="M409" s="92" t="n">
        <v>101</v>
      </c>
      <c r="N409" s="91" t="n">
        <f aca="false">IF(M409&gt;0,AVERAGE(B409:M409),"")</f>
        <v>100.733333333333</v>
      </c>
    </row>
    <row r="410" s="50" customFormat="true" ht="12.75" hidden="false" customHeight="false" outlineLevel="0" collapsed="false">
      <c r="A410" s="90" t="s">
        <v>719</v>
      </c>
      <c r="B410" s="92" t="n">
        <v>101</v>
      </c>
      <c r="C410" s="92" t="n">
        <v>101.5</v>
      </c>
      <c r="D410" s="92" t="n">
        <v>101.6</v>
      </c>
      <c r="E410" s="92" t="n">
        <v>101.7</v>
      </c>
      <c r="F410" s="92" t="n">
        <v>101.6</v>
      </c>
      <c r="G410" s="92" t="n">
        <v>101.4</v>
      </c>
      <c r="H410" s="92" t="n">
        <v>101.1</v>
      </c>
      <c r="I410" s="92" t="n">
        <v>100.3</v>
      </c>
      <c r="J410" s="92" t="n">
        <v>100.5</v>
      </c>
      <c r="K410" s="92" t="n">
        <v>100.4</v>
      </c>
      <c r="L410" s="92" t="n">
        <v>100.5</v>
      </c>
      <c r="M410" s="92" t="n">
        <v>100.3</v>
      </c>
      <c r="N410" s="91" t="n">
        <f aca="false">IF(M410&gt;0,AVERAGE(B410:M410),"")</f>
        <v>100.991666666667</v>
      </c>
    </row>
    <row r="411" s="50" customFormat="true" ht="12.75" hidden="false" customHeight="false" outlineLevel="0" collapsed="false">
      <c r="A411" s="90" t="s">
        <v>720</v>
      </c>
      <c r="B411" s="92" t="n">
        <v>100.6</v>
      </c>
      <c r="C411" s="92" t="n">
        <v>100.8</v>
      </c>
      <c r="D411" s="92" t="n">
        <v>100.7</v>
      </c>
      <c r="E411" s="92" t="n">
        <v>101.1</v>
      </c>
      <c r="F411" s="92" t="n">
        <v>101.6</v>
      </c>
      <c r="G411" s="92" t="n">
        <v>102.8</v>
      </c>
      <c r="H411" s="92" t="n">
        <v>103.6</v>
      </c>
      <c r="I411" s="92" t="n">
        <v>103.6</v>
      </c>
      <c r="J411" s="92" t="n">
        <v>103.4</v>
      </c>
      <c r="K411" s="92" t="n">
        <v>103.1</v>
      </c>
      <c r="L411" s="92" t="n">
        <v>101.8</v>
      </c>
      <c r="M411" s="92" t="n">
        <v>101.6</v>
      </c>
      <c r="N411" s="92" t="n">
        <f aca="false">IF(M411&gt;0,AVERAGE(B411:M411),"")</f>
        <v>102.058333333333</v>
      </c>
    </row>
    <row r="412" s="50" customFormat="true" ht="12.75" hidden="false" customHeight="false" outlineLevel="0" collapsed="false">
      <c r="A412" s="90" t="s">
        <v>721</v>
      </c>
      <c r="B412" s="92" t="n">
        <v>101.8</v>
      </c>
      <c r="C412" s="92" t="n">
        <v>101.6</v>
      </c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</row>
    <row r="413" s="50" customFormat="true" ht="30.75" hidden="false" customHeight="true" outlineLevel="0" collapsed="false">
      <c r="A413" s="107" t="s">
        <v>1300</v>
      </c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s="50" customFormat="true" ht="12.75" hidden="false" customHeight="false" outlineLevel="0" collapsed="false">
      <c r="A414" s="90" t="s">
        <v>712</v>
      </c>
      <c r="B414" s="92" t="n">
        <v>100.2</v>
      </c>
      <c r="C414" s="92" t="n">
        <v>99.8</v>
      </c>
      <c r="D414" s="92" t="n">
        <v>99.8</v>
      </c>
      <c r="E414" s="92" t="n">
        <v>99.8</v>
      </c>
      <c r="F414" s="92" t="n">
        <v>99.8</v>
      </c>
      <c r="G414" s="92" t="n">
        <v>99.8</v>
      </c>
      <c r="H414" s="92" t="n">
        <v>100.1</v>
      </c>
      <c r="I414" s="92" t="n">
        <v>100.1</v>
      </c>
      <c r="J414" s="92" t="n">
        <v>100.1</v>
      </c>
      <c r="K414" s="92" t="n">
        <v>100.1</v>
      </c>
      <c r="L414" s="92" t="n">
        <v>100.1</v>
      </c>
      <c r="M414" s="92" t="n">
        <v>100.1</v>
      </c>
      <c r="N414" s="91" t="n">
        <f aca="false">IF(M414&gt;0,AVERAGE(B414:M414),"")</f>
        <v>99.9833333333333</v>
      </c>
    </row>
    <row r="415" s="50" customFormat="true" ht="12.75" hidden="false" customHeight="false" outlineLevel="0" collapsed="false">
      <c r="A415" s="90" t="s">
        <v>713</v>
      </c>
      <c r="B415" s="92" t="n">
        <v>100.1</v>
      </c>
      <c r="C415" s="92" t="n">
        <v>100.1</v>
      </c>
      <c r="D415" s="92" t="n">
        <v>100.1</v>
      </c>
      <c r="E415" s="92" t="n">
        <v>100.1</v>
      </c>
      <c r="F415" s="92" t="n">
        <v>100.1</v>
      </c>
      <c r="G415" s="92" t="n">
        <v>100.1</v>
      </c>
      <c r="H415" s="92" t="n">
        <v>98.3</v>
      </c>
      <c r="I415" s="92" t="n">
        <v>99.8</v>
      </c>
      <c r="J415" s="92" t="n">
        <v>99.8</v>
      </c>
      <c r="K415" s="92" t="n">
        <v>99.8</v>
      </c>
      <c r="L415" s="92" t="n">
        <v>99.8</v>
      </c>
      <c r="M415" s="92" t="n">
        <v>99.8</v>
      </c>
      <c r="N415" s="91" t="n">
        <f aca="false">IF(M415&gt;0,AVERAGE(B415:M415),"")</f>
        <v>99.825</v>
      </c>
    </row>
    <row r="416" s="50" customFormat="true" ht="12.75" hidden="false" customHeight="false" outlineLevel="0" collapsed="false">
      <c r="A416" s="90" t="s">
        <v>714</v>
      </c>
      <c r="B416" s="92" t="n">
        <v>99.8</v>
      </c>
      <c r="C416" s="92" t="n">
        <v>99.8</v>
      </c>
      <c r="D416" s="92" t="n">
        <v>101.1</v>
      </c>
      <c r="E416" s="92" t="n">
        <v>101.1</v>
      </c>
      <c r="F416" s="92" t="n">
        <v>101.1</v>
      </c>
      <c r="G416" s="92" t="n">
        <v>101.1</v>
      </c>
      <c r="H416" s="92" t="n">
        <v>101.1</v>
      </c>
      <c r="I416" s="92" t="n">
        <v>101.6</v>
      </c>
      <c r="J416" s="92" t="n">
        <v>99.8</v>
      </c>
      <c r="K416" s="92" t="n">
        <v>99.8</v>
      </c>
      <c r="L416" s="92" t="n">
        <v>99.8</v>
      </c>
      <c r="M416" s="92" t="n">
        <v>100.1</v>
      </c>
      <c r="N416" s="91" t="n">
        <f aca="false">IF(M416&gt;0,AVERAGE(B416:M416),"")</f>
        <v>100.516666666667</v>
      </c>
    </row>
    <row r="417" s="50" customFormat="true" ht="12.75" hidden="false" customHeight="false" outlineLevel="0" collapsed="false">
      <c r="A417" s="90" t="s">
        <v>715</v>
      </c>
      <c r="B417" s="92" t="n">
        <v>100</v>
      </c>
      <c r="C417" s="92" t="n">
        <v>99.6</v>
      </c>
      <c r="D417" s="92" t="n">
        <v>99.6</v>
      </c>
      <c r="E417" s="92" t="n">
        <v>99.5</v>
      </c>
      <c r="F417" s="92" t="n">
        <v>99.1</v>
      </c>
      <c r="G417" s="92" t="n">
        <v>99.1</v>
      </c>
      <c r="H417" s="92" t="n">
        <v>99.1</v>
      </c>
      <c r="I417" s="92" t="n">
        <v>99.1</v>
      </c>
      <c r="J417" s="92" t="n">
        <v>99.1</v>
      </c>
      <c r="K417" s="92" t="n">
        <v>99.1</v>
      </c>
      <c r="L417" s="92" t="n">
        <v>99.1</v>
      </c>
      <c r="M417" s="92" t="n">
        <v>99.1</v>
      </c>
      <c r="N417" s="91" t="n">
        <f aca="false">IF(M417&gt;0,AVERAGE(B417:M417),"")</f>
        <v>99.2916666666667</v>
      </c>
    </row>
    <row r="418" s="50" customFormat="true" ht="12.75" hidden="false" customHeight="false" outlineLevel="0" collapsed="false">
      <c r="A418" s="90" t="s">
        <v>716</v>
      </c>
      <c r="B418" s="92" t="n">
        <v>99.1</v>
      </c>
      <c r="C418" s="92" t="n">
        <v>99.3</v>
      </c>
      <c r="D418" s="92" t="n">
        <v>99.6</v>
      </c>
      <c r="E418" s="92" t="n">
        <v>99.6</v>
      </c>
      <c r="F418" s="92" t="n">
        <v>99.6</v>
      </c>
      <c r="G418" s="92" t="n">
        <v>99.6</v>
      </c>
      <c r="H418" s="92" t="n">
        <v>99.6</v>
      </c>
      <c r="I418" s="92" t="n">
        <v>99.6</v>
      </c>
      <c r="J418" s="92" t="n">
        <v>99.6</v>
      </c>
      <c r="K418" s="92" t="n">
        <v>99.6</v>
      </c>
      <c r="L418" s="92" t="n">
        <v>99.6</v>
      </c>
      <c r="M418" s="92" t="n">
        <v>99.6</v>
      </c>
      <c r="N418" s="91" t="n">
        <f aca="false">IF(M418&gt;0,AVERAGE(B418:M418),"")</f>
        <v>99.5333333333333</v>
      </c>
    </row>
    <row r="419" s="50" customFormat="true" ht="12.75" hidden="false" customHeight="false" outlineLevel="0" collapsed="false">
      <c r="A419" s="90" t="s">
        <v>717</v>
      </c>
      <c r="B419" s="92" t="n">
        <v>99.6</v>
      </c>
      <c r="C419" s="92" t="n">
        <v>99.6</v>
      </c>
      <c r="D419" s="92" t="n">
        <v>99.6</v>
      </c>
      <c r="E419" s="92" t="n">
        <v>99.6</v>
      </c>
      <c r="F419" s="92" t="n">
        <v>99.6</v>
      </c>
      <c r="G419" s="92" t="n">
        <v>99.6</v>
      </c>
      <c r="H419" s="92" t="n">
        <v>99.6</v>
      </c>
      <c r="I419" s="92" t="n">
        <v>99.7</v>
      </c>
      <c r="J419" s="92" t="n">
        <v>99.9</v>
      </c>
      <c r="K419" s="92" t="n">
        <v>99.9</v>
      </c>
      <c r="L419" s="92" t="n">
        <v>98.9</v>
      </c>
      <c r="M419" s="92" t="n">
        <v>99.4</v>
      </c>
      <c r="N419" s="91" t="n">
        <f aca="false">IF(M419&gt;0,AVERAGE(B419:M419),"")</f>
        <v>99.5833333333333</v>
      </c>
    </row>
    <row r="420" s="50" customFormat="true" ht="12.75" hidden="false" customHeight="false" outlineLevel="0" collapsed="false">
      <c r="A420" s="90" t="s">
        <v>718</v>
      </c>
      <c r="B420" s="92" t="n">
        <v>99.3</v>
      </c>
      <c r="C420" s="92" t="n">
        <v>100.1</v>
      </c>
      <c r="D420" s="92" t="n">
        <v>100</v>
      </c>
      <c r="E420" s="92" t="n">
        <v>101.8</v>
      </c>
      <c r="F420" s="92" t="n">
        <v>102</v>
      </c>
      <c r="G420" s="92" t="n">
        <v>101.6</v>
      </c>
      <c r="H420" s="92" t="n">
        <v>101.6</v>
      </c>
      <c r="I420" s="92" t="n">
        <v>101.3</v>
      </c>
      <c r="J420" s="92" t="n">
        <v>101.3</v>
      </c>
      <c r="K420" s="92" t="n">
        <v>100.9</v>
      </c>
      <c r="L420" s="92" t="n">
        <v>98.7</v>
      </c>
      <c r="M420" s="92" t="n">
        <v>97.7</v>
      </c>
      <c r="N420" s="91" t="n">
        <f aca="false">IF(M420&gt;0,AVERAGE(B420:M420),"")</f>
        <v>100.525</v>
      </c>
    </row>
    <row r="421" s="50" customFormat="true" ht="12.75" hidden="false" customHeight="false" outlineLevel="0" collapsed="false">
      <c r="A421" s="90" t="s">
        <v>719</v>
      </c>
      <c r="B421" s="92" t="n">
        <v>97.6</v>
      </c>
      <c r="C421" s="92" t="n">
        <v>97.7</v>
      </c>
      <c r="D421" s="92" t="n">
        <v>96</v>
      </c>
      <c r="E421" s="92" t="n">
        <v>95.8</v>
      </c>
      <c r="F421" s="92" t="n">
        <v>95.8</v>
      </c>
      <c r="G421" s="92" t="n">
        <v>95.4</v>
      </c>
      <c r="H421" s="92" t="n">
        <v>95.3</v>
      </c>
      <c r="I421" s="92" t="n">
        <v>95.3</v>
      </c>
      <c r="J421" s="92" t="n">
        <v>95.3</v>
      </c>
      <c r="K421" s="92" t="n">
        <v>95.3</v>
      </c>
      <c r="L421" s="92" t="n">
        <v>95.3</v>
      </c>
      <c r="M421" s="92" t="n">
        <v>95.3</v>
      </c>
      <c r="N421" s="91" t="n">
        <f aca="false">IF(M421&gt;0,AVERAGE(B421:M421),"")</f>
        <v>95.8416666666667</v>
      </c>
    </row>
    <row r="422" s="50" customFormat="true" ht="12.75" hidden="false" customHeight="false" outlineLevel="0" collapsed="false">
      <c r="A422" s="90" t="s">
        <v>720</v>
      </c>
      <c r="B422" s="92" t="n">
        <v>95.2</v>
      </c>
      <c r="C422" s="92" t="n">
        <v>95.7</v>
      </c>
      <c r="D422" s="92" t="n">
        <v>95.9</v>
      </c>
      <c r="E422" s="92" t="n">
        <v>95.2</v>
      </c>
      <c r="F422" s="92" t="n">
        <v>94.6</v>
      </c>
      <c r="G422" s="92" t="n">
        <v>94.2</v>
      </c>
      <c r="H422" s="92" t="n">
        <v>94.4</v>
      </c>
      <c r="I422" s="92" t="n">
        <v>93.2</v>
      </c>
      <c r="J422" s="92" t="n">
        <v>94.2</v>
      </c>
      <c r="K422" s="92" t="n">
        <v>92.6</v>
      </c>
      <c r="L422" s="92" t="n">
        <v>93.2</v>
      </c>
      <c r="M422" s="92" t="n">
        <v>91.8</v>
      </c>
      <c r="N422" s="92" t="n">
        <f aca="false">IF(M422&gt;0,AVERAGE(B422:M422),"")</f>
        <v>94.1833333333333</v>
      </c>
    </row>
    <row r="423" s="50" customFormat="true" ht="12.75" hidden="false" customHeight="false" outlineLevel="0" collapsed="false">
      <c r="A423" s="90" t="s">
        <v>721</v>
      </c>
      <c r="B423" s="92" t="n">
        <v>92.5</v>
      </c>
      <c r="C423" s="92" t="n">
        <v>92.5</v>
      </c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</row>
    <row r="424" s="114" customFormat="true" ht="30" hidden="false" customHeight="true" outlineLevel="0" collapsed="false">
      <c r="A424" s="107" t="s">
        <v>1301</v>
      </c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s="50" customFormat="true" ht="12.75" hidden="false" customHeight="false" outlineLevel="0" collapsed="false">
      <c r="A425" s="90" t="s">
        <v>712</v>
      </c>
      <c r="B425" s="92" t="n">
        <v>98.4</v>
      </c>
      <c r="C425" s="92" t="n">
        <v>98.4</v>
      </c>
      <c r="D425" s="92" t="n">
        <v>98.4</v>
      </c>
      <c r="E425" s="92" t="n">
        <v>99.3</v>
      </c>
      <c r="F425" s="92" t="n">
        <v>99.3</v>
      </c>
      <c r="G425" s="92" t="n">
        <v>99.3</v>
      </c>
      <c r="H425" s="92" t="n">
        <v>99.3</v>
      </c>
      <c r="I425" s="92" t="n">
        <v>101.4</v>
      </c>
      <c r="J425" s="92" t="n">
        <v>101.4</v>
      </c>
      <c r="K425" s="92" t="n">
        <v>101.4</v>
      </c>
      <c r="L425" s="92" t="n">
        <v>101.4</v>
      </c>
      <c r="M425" s="92" t="n">
        <v>101.4</v>
      </c>
      <c r="N425" s="91" t="n">
        <f aca="false">IF(M425&gt;0,AVERAGE(B425:M425),"")</f>
        <v>99.95</v>
      </c>
    </row>
    <row r="426" s="50" customFormat="true" ht="12.75" hidden="false" customHeight="false" outlineLevel="0" collapsed="false">
      <c r="A426" s="90" t="s">
        <v>713</v>
      </c>
      <c r="B426" s="92" t="n">
        <v>101.4</v>
      </c>
      <c r="C426" s="92" t="n">
        <v>101.4</v>
      </c>
      <c r="D426" s="92" t="n">
        <v>101.4</v>
      </c>
      <c r="E426" s="92" t="n">
        <v>101.4</v>
      </c>
      <c r="F426" s="92" t="n">
        <v>101.4</v>
      </c>
      <c r="G426" s="92" t="n">
        <v>101.4</v>
      </c>
      <c r="H426" s="92" t="n">
        <v>101.4</v>
      </c>
      <c r="I426" s="92" t="n">
        <v>101.4</v>
      </c>
      <c r="J426" s="92" t="n">
        <v>101.4</v>
      </c>
      <c r="K426" s="92" t="n">
        <v>101.4</v>
      </c>
      <c r="L426" s="92" t="n">
        <v>101.4</v>
      </c>
      <c r="M426" s="92" t="n">
        <v>101.4</v>
      </c>
      <c r="N426" s="91" t="n">
        <f aca="false">IF(M426&gt;0,AVERAGE(B426:M426),"")</f>
        <v>101.4</v>
      </c>
    </row>
    <row r="427" s="50" customFormat="true" ht="12.75" hidden="false" customHeight="false" outlineLevel="0" collapsed="false">
      <c r="A427" s="90" t="s">
        <v>714</v>
      </c>
      <c r="B427" s="92" t="n">
        <v>101.4</v>
      </c>
      <c r="C427" s="92" t="n">
        <v>101.4</v>
      </c>
      <c r="D427" s="92" t="n">
        <v>101.4</v>
      </c>
      <c r="E427" s="92" t="n">
        <v>101.4</v>
      </c>
      <c r="F427" s="92" t="n">
        <v>101.4</v>
      </c>
      <c r="G427" s="92" t="n">
        <v>101.4</v>
      </c>
      <c r="H427" s="92" t="n">
        <v>101.4</v>
      </c>
      <c r="I427" s="92" t="n">
        <v>108</v>
      </c>
      <c r="J427" s="92" t="n">
        <v>108</v>
      </c>
      <c r="K427" s="92" t="n">
        <v>108</v>
      </c>
      <c r="L427" s="92" t="n">
        <v>108</v>
      </c>
      <c r="M427" s="92" t="n">
        <v>108</v>
      </c>
      <c r="N427" s="91" t="n">
        <f aca="false">IF(M427&gt;0,AVERAGE(B427:M427),"")</f>
        <v>104.15</v>
      </c>
    </row>
    <row r="428" s="50" customFormat="true" ht="12.75" hidden="false" customHeight="false" outlineLevel="0" collapsed="false">
      <c r="A428" s="90" t="s">
        <v>715</v>
      </c>
      <c r="B428" s="92" t="n">
        <v>108.1</v>
      </c>
      <c r="C428" s="92" t="n">
        <v>108.1</v>
      </c>
      <c r="D428" s="92" t="n">
        <v>108.1</v>
      </c>
      <c r="E428" s="92" t="n">
        <v>108.1</v>
      </c>
      <c r="F428" s="92" t="n">
        <v>108.1</v>
      </c>
      <c r="G428" s="92" t="n">
        <v>108.1</v>
      </c>
      <c r="H428" s="92" t="n">
        <v>108.1</v>
      </c>
      <c r="I428" s="92" t="n">
        <v>108.1</v>
      </c>
      <c r="J428" s="92" t="n">
        <v>108.1</v>
      </c>
      <c r="K428" s="92" t="n">
        <v>108.1</v>
      </c>
      <c r="L428" s="92" t="n">
        <v>108.1</v>
      </c>
      <c r="M428" s="92" t="n">
        <v>108.1</v>
      </c>
      <c r="N428" s="91" t="n">
        <f aca="false">IF(M428&gt;0,AVERAGE(B428:M428),"")</f>
        <v>108.1</v>
      </c>
    </row>
    <row r="429" s="50" customFormat="true" ht="12.75" hidden="false" customHeight="false" outlineLevel="0" collapsed="false">
      <c r="A429" s="90" t="s">
        <v>716</v>
      </c>
      <c r="B429" s="92" t="n">
        <v>109.3</v>
      </c>
      <c r="C429" s="92" t="n">
        <v>109.3</v>
      </c>
      <c r="D429" s="92" t="n">
        <v>109.3</v>
      </c>
      <c r="E429" s="92" t="n">
        <v>109.3</v>
      </c>
      <c r="F429" s="92" t="n">
        <v>109.3</v>
      </c>
      <c r="G429" s="92" t="n">
        <v>109.3</v>
      </c>
      <c r="H429" s="92" t="n">
        <v>109.3</v>
      </c>
      <c r="I429" s="92" t="n">
        <v>109.3</v>
      </c>
      <c r="J429" s="92" t="n">
        <v>109.3</v>
      </c>
      <c r="K429" s="92" t="n">
        <v>109.3</v>
      </c>
      <c r="L429" s="92" t="n">
        <v>109.3</v>
      </c>
      <c r="M429" s="92" t="n">
        <v>109.3</v>
      </c>
      <c r="N429" s="91" t="n">
        <f aca="false">IF(M429&gt;0,AVERAGE(B429:M429),"")</f>
        <v>109.3</v>
      </c>
    </row>
    <row r="430" s="50" customFormat="true" ht="12.75" hidden="false" customHeight="false" outlineLevel="0" collapsed="false">
      <c r="A430" s="90" t="s">
        <v>717</v>
      </c>
      <c r="B430" s="92" t="n">
        <v>109.3</v>
      </c>
      <c r="C430" s="92" t="n">
        <v>110.3</v>
      </c>
      <c r="D430" s="92" t="n">
        <v>110.3</v>
      </c>
      <c r="E430" s="92" t="n">
        <v>110.3</v>
      </c>
      <c r="F430" s="92" t="n">
        <v>110.3</v>
      </c>
      <c r="G430" s="92" t="n">
        <v>110.3</v>
      </c>
      <c r="H430" s="92" t="n">
        <v>110.3</v>
      </c>
      <c r="I430" s="92" t="n">
        <v>110.3</v>
      </c>
      <c r="J430" s="92" t="n">
        <v>110.3</v>
      </c>
      <c r="K430" s="92" t="n">
        <v>110.3</v>
      </c>
      <c r="L430" s="92" t="n">
        <v>110.3</v>
      </c>
      <c r="M430" s="92" t="n">
        <v>110.3</v>
      </c>
      <c r="N430" s="91" t="n">
        <f aca="false">IF(M430&gt;0,AVERAGE(B430:M430),"")</f>
        <v>110.216666666667</v>
      </c>
    </row>
    <row r="431" s="50" customFormat="true" ht="12.75" hidden="false" customHeight="false" outlineLevel="0" collapsed="false">
      <c r="A431" s="90" t="s">
        <v>718</v>
      </c>
      <c r="B431" s="92" t="n">
        <v>110.8</v>
      </c>
      <c r="C431" s="92" t="n">
        <v>110.8</v>
      </c>
      <c r="D431" s="92" t="n">
        <v>110.8</v>
      </c>
      <c r="E431" s="92" t="n">
        <v>112</v>
      </c>
      <c r="F431" s="92" t="n">
        <v>112</v>
      </c>
      <c r="G431" s="92" t="n">
        <v>112</v>
      </c>
      <c r="H431" s="92" t="n">
        <v>112</v>
      </c>
      <c r="I431" s="92" t="n">
        <v>112.5</v>
      </c>
      <c r="J431" s="92" t="n">
        <v>112.5</v>
      </c>
      <c r="K431" s="92" t="n">
        <v>112.5</v>
      </c>
      <c r="L431" s="92" t="n">
        <v>112.5</v>
      </c>
      <c r="M431" s="92" t="n">
        <v>112.5</v>
      </c>
      <c r="N431" s="91" t="n">
        <f aca="false">IF(M431&gt;0,AVERAGE(B431:M431),"")</f>
        <v>111.908333333333</v>
      </c>
    </row>
    <row r="432" s="50" customFormat="true" ht="12.75" hidden="false" customHeight="false" outlineLevel="0" collapsed="false">
      <c r="A432" s="90" t="s">
        <v>719</v>
      </c>
      <c r="B432" s="92" t="n">
        <v>112.5</v>
      </c>
      <c r="C432" s="92" t="n">
        <v>112</v>
      </c>
      <c r="D432" s="92" t="n">
        <v>112</v>
      </c>
      <c r="E432" s="92" t="n">
        <v>112.5</v>
      </c>
      <c r="F432" s="92" t="n">
        <v>112.5</v>
      </c>
      <c r="G432" s="92" t="n">
        <v>112.5</v>
      </c>
      <c r="H432" s="92" t="n">
        <v>112.5</v>
      </c>
      <c r="I432" s="92" t="n">
        <v>112.5</v>
      </c>
      <c r="J432" s="92" t="n">
        <v>112.5</v>
      </c>
      <c r="K432" s="92" t="n">
        <v>112.5</v>
      </c>
      <c r="L432" s="92" t="n">
        <v>112.5</v>
      </c>
      <c r="M432" s="92" t="n">
        <v>112.5</v>
      </c>
      <c r="N432" s="91" t="n">
        <f aca="false">IF(M432&gt;0,AVERAGE(B432:M432),"")</f>
        <v>112.416666666667</v>
      </c>
    </row>
    <row r="433" s="50" customFormat="true" ht="12.75" hidden="false" customHeight="false" outlineLevel="0" collapsed="false">
      <c r="A433" s="90" t="s">
        <v>720</v>
      </c>
      <c r="B433" s="92" t="n">
        <v>112.5</v>
      </c>
      <c r="C433" s="92" t="n">
        <v>113.3</v>
      </c>
      <c r="D433" s="92" t="n">
        <v>113.3</v>
      </c>
      <c r="E433" s="92" t="n">
        <v>113.3</v>
      </c>
      <c r="F433" s="92" t="n">
        <v>111.7</v>
      </c>
      <c r="G433" s="92" t="n">
        <v>107.7</v>
      </c>
      <c r="H433" s="92" t="n">
        <v>111.7</v>
      </c>
      <c r="I433" s="92" t="n">
        <v>111.7</v>
      </c>
      <c r="J433" s="92" t="n">
        <v>111.7</v>
      </c>
      <c r="K433" s="92" t="n">
        <v>111.7</v>
      </c>
      <c r="L433" s="92" t="n">
        <v>111.7</v>
      </c>
      <c r="M433" s="92" t="n">
        <v>111.6</v>
      </c>
      <c r="N433" s="92" t="n">
        <f aca="false">IF(M433&gt;0,AVERAGE(B433:M433),"")</f>
        <v>111.825</v>
      </c>
    </row>
    <row r="434" s="50" customFormat="true" ht="12.75" hidden="false" customHeight="false" outlineLevel="0" collapsed="false">
      <c r="A434" s="90" t="s">
        <v>721</v>
      </c>
      <c r="B434" s="92" t="n">
        <v>111.7</v>
      </c>
      <c r="C434" s="92" t="n">
        <v>111.7</v>
      </c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</row>
    <row r="435" s="50" customFormat="true" ht="20.1" hidden="false" customHeight="true" outlineLevel="0" collapsed="false">
      <c r="A435" s="93" t="s">
        <v>1302</v>
      </c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</row>
    <row r="436" s="50" customFormat="true" ht="12.75" hidden="false" customHeight="false" outlineLevel="0" collapsed="false">
      <c r="A436" s="90" t="s">
        <v>712</v>
      </c>
      <c r="B436" s="92" t="n">
        <v>98.7</v>
      </c>
      <c r="C436" s="92" t="n">
        <v>98.7</v>
      </c>
      <c r="D436" s="92" t="n">
        <v>100</v>
      </c>
      <c r="E436" s="92" t="n">
        <v>100.3</v>
      </c>
      <c r="F436" s="92" t="n">
        <v>100.3</v>
      </c>
      <c r="G436" s="92" t="n">
        <v>100.3</v>
      </c>
      <c r="H436" s="92" t="n">
        <v>100.3</v>
      </c>
      <c r="I436" s="92" t="n">
        <v>100.3</v>
      </c>
      <c r="J436" s="92" t="n">
        <v>100.3</v>
      </c>
      <c r="K436" s="92" t="n">
        <v>100.3</v>
      </c>
      <c r="L436" s="92" t="n">
        <v>100.3</v>
      </c>
      <c r="M436" s="92" t="n">
        <v>100.3</v>
      </c>
      <c r="N436" s="91" t="n">
        <f aca="false">IF(M436&gt;0,AVERAGE(B436:M436),"")</f>
        <v>100.008333333333</v>
      </c>
    </row>
    <row r="437" s="50" customFormat="true" ht="12.75" hidden="false" customHeight="false" outlineLevel="0" collapsed="false">
      <c r="A437" s="90" t="s">
        <v>713</v>
      </c>
      <c r="B437" s="92" t="n">
        <v>100.8</v>
      </c>
      <c r="C437" s="92" t="n">
        <v>100.8</v>
      </c>
      <c r="D437" s="92" t="n">
        <v>102.2</v>
      </c>
      <c r="E437" s="92" t="n">
        <v>102.2</v>
      </c>
      <c r="F437" s="92" t="n">
        <v>102.2</v>
      </c>
      <c r="G437" s="92" t="n">
        <v>102.7</v>
      </c>
      <c r="H437" s="92" t="n">
        <v>102.7</v>
      </c>
      <c r="I437" s="92" t="n">
        <v>102.7</v>
      </c>
      <c r="J437" s="92" t="n">
        <v>102.7</v>
      </c>
      <c r="K437" s="92" t="n">
        <v>102.7</v>
      </c>
      <c r="L437" s="92" t="n">
        <v>102.7</v>
      </c>
      <c r="M437" s="92" t="n">
        <v>102.7</v>
      </c>
      <c r="N437" s="91" t="n">
        <f aca="false">IF(M437&gt;0,AVERAGE(B437:M437),"")</f>
        <v>102.258333333333</v>
      </c>
    </row>
    <row r="438" s="50" customFormat="true" ht="12.75" hidden="false" customHeight="false" outlineLevel="0" collapsed="false">
      <c r="A438" s="90" t="s">
        <v>714</v>
      </c>
      <c r="B438" s="92" t="n">
        <v>102.7</v>
      </c>
      <c r="C438" s="92" t="n">
        <v>103.5</v>
      </c>
      <c r="D438" s="92" t="n">
        <v>103.5</v>
      </c>
      <c r="E438" s="92" t="n">
        <v>103.7</v>
      </c>
      <c r="F438" s="92" t="n">
        <v>104.4</v>
      </c>
      <c r="G438" s="92" t="n">
        <v>104.4</v>
      </c>
      <c r="H438" s="92" t="n">
        <v>104.7</v>
      </c>
      <c r="I438" s="92" t="n">
        <v>104.7</v>
      </c>
      <c r="J438" s="92" t="n">
        <v>104.7</v>
      </c>
      <c r="K438" s="92" t="n">
        <v>105.3</v>
      </c>
      <c r="L438" s="92" t="n">
        <v>105.4</v>
      </c>
      <c r="M438" s="92" t="n">
        <v>105.4</v>
      </c>
      <c r="N438" s="91" t="n">
        <f aca="false">IF(M438&gt;0,AVERAGE(B438:M438),"")</f>
        <v>104.366666666667</v>
      </c>
    </row>
    <row r="439" s="50" customFormat="true" ht="12.75" hidden="false" customHeight="false" outlineLevel="0" collapsed="false">
      <c r="A439" s="90" t="s">
        <v>715</v>
      </c>
      <c r="B439" s="92" t="n">
        <v>105.4</v>
      </c>
      <c r="C439" s="92" t="n">
        <v>105.4</v>
      </c>
      <c r="D439" s="92" t="n">
        <v>105.4</v>
      </c>
      <c r="E439" s="92" t="n">
        <v>105.8</v>
      </c>
      <c r="F439" s="92" t="n">
        <v>105.8</v>
      </c>
      <c r="G439" s="92" t="n">
        <v>105.8</v>
      </c>
      <c r="H439" s="92" t="n">
        <v>104</v>
      </c>
      <c r="I439" s="92" t="n">
        <v>104</v>
      </c>
      <c r="J439" s="92" t="n">
        <v>104</v>
      </c>
      <c r="K439" s="92" t="n">
        <v>105.2</v>
      </c>
      <c r="L439" s="92" t="n">
        <v>105.2</v>
      </c>
      <c r="M439" s="92" t="n">
        <v>105.2</v>
      </c>
      <c r="N439" s="91" t="n">
        <f aca="false">IF(M439&gt;0,AVERAGE(B439:M439),"")</f>
        <v>105.1</v>
      </c>
    </row>
    <row r="440" s="50" customFormat="true" ht="12.75" hidden="false" customHeight="false" outlineLevel="0" collapsed="false">
      <c r="A440" s="90" t="s">
        <v>716</v>
      </c>
      <c r="B440" s="92" t="n">
        <v>105.4</v>
      </c>
      <c r="C440" s="92" t="n">
        <v>104.5</v>
      </c>
      <c r="D440" s="92" t="n">
        <v>104.5</v>
      </c>
      <c r="E440" s="92" t="n">
        <v>104.5</v>
      </c>
      <c r="F440" s="92" t="n">
        <v>106.8</v>
      </c>
      <c r="G440" s="92" t="n">
        <v>106.8</v>
      </c>
      <c r="H440" s="92" t="n">
        <v>106.8</v>
      </c>
      <c r="I440" s="92" t="n">
        <v>106.8</v>
      </c>
      <c r="J440" s="92" t="n">
        <v>107.7</v>
      </c>
      <c r="K440" s="92" t="n">
        <v>107.7</v>
      </c>
      <c r="L440" s="92" t="n">
        <v>107.7</v>
      </c>
      <c r="M440" s="92" t="n">
        <v>107.7</v>
      </c>
      <c r="N440" s="91" t="n">
        <f aca="false">IF(M440&gt;0,AVERAGE(B440:M440),"")</f>
        <v>106.408333333333</v>
      </c>
    </row>
    <row r="441" s="50" customFormat="true" ht="12.75" hidden="false" customHeight="false" outlineLevel="0" collapsed="false">
      <c r="A441" s="90" t="s">
        <v>717</v>
      </c>
      <c r="B441" s="92" t="n">
        <v>108.2</v>
      </c>
      <c r="C441" s="92" t="n">
        <v>108.2</v>
      </c>
      <c r="D441" s="92" t="n">
        <v>108.2</v>
      </c>
      <c r="E441" s="92" t="n">
        <v>108.7</v>
      </c>
      <c r="F441" s="92" t="n">
        <v>106.9</v>
      </c>
      <c r="G441" s="92" t="n">
        <v>106.9</v>
      </c>
      <c r="H441" s="92" t="n">
        <v>106.9</v>
      </c>
      <c r="I441" s="92" t="n">
        <v>106.9</v>
      </c>
      <c r="J441" s="92" t="n">
        <v>106.9</v>
      </c>
      <c r="K441" s="92" t="n">
        <v>106.9</v>
      </c>
      <c r="L441" s="92" t="n">
        <v>106.4</v>
      </c>
      <c r="M441" s="92" t="n">
        <v>106.4</v>
      </c>
      <c r="N441" s="91" t="n">
        <f aca="false">IF(M441&gt;0,AVERAGE(B441:M441),"")</f>
        <v>107.291666666667</v>
      </c>
    </row>
    <row r="442" s="50" customFormat="true" ht="12.75" hidden="false" customHeight="false" outlineLevel="0" collapsed="false">
      <c r="A442" s="90" t="s">
        <v>718</v>
      </c>
      <c r="B442" s="92" t="n">
        <v>106.6</v>
      </c>
      <c r="C442" s="92" t="n">
        <v>107</v>
      </c>
      <c r="D442" s="92" t="n">
        <v>107</v>
      </c>
      <c r="E442" s="92" t="n">
        <v>107.2</v>
      </c>
      <c r="F442" s="92" t="n">
        <v>107.2</v>
      </c>
      <c r="G442" s="92" t="n">
        <v>107.2</v>
      </c>
      <c r="H442" s="92" t="n">
        <v>107.6</v>
      </c>
      <c r="I442" s="92" t="n">
        <v>107.6</v>
      </c>
      <c r="J442" s="92" t="n">
        <v>107.6</v>
      </c>
      <c r="K442" s="92" t="n">
        <v>107.6</v>
      </c>
      <c r="L442" s="92" t="n">
        <v>106.9</v>
      </c>
      <c r="M442" s="92" t="n">
        <v>106.9</v>
      </c>
      <c r="N442" s="91" t="n">
        <f aca="false">IF(M442&gt;0,AVERAGE(B442:M442),"")</f>
        <v>107.2</v>
      </c>
    </row>
    <row r="443" s="50" customFormat="true" ht="12.75" hidden="false" customHeight="false" outlineLevel="0" collapsed="false">
      <c r="A443" s="90" t="s">
        <v>719</v>
      </c>
      <c r="B443" s="92" t="n">
        <v>107.6</v>
      </c>
      <c r="C443" s="92" t="n">
        <v>108</v>
      </c>
      <c r="D443" s="92" t="n">
        <v>108</v>
      </c>
      <c r="E443" s="92" t="n">
        <v>108</v>
      </c>
      <c r="F443" s="92" t="n">
        <v>108</v>
      </c>
      <c r="G443" s="92" t="n">
        <v>108</v>
      </c>
      <c r="H443" s="92" t="n">
        <v>108.2</v>
      </c>
      <c r="I443" s="92" t="n">
        <v>108.2</v>
      </c>
      <c r="J443" s="92" t="n">
        <v>108.4</v>
      </c>
      <c r="K443" s="92" t="n">
        <v>108.5</v>
      </c>
      <c r="L443" s="92" t="n">
        <v>108.5</v>
      </c>
      <c r="M443" s="92" t="n">
        <v>108</v>
      </c>
      <c r="N443" s="91" t="n">
        <f aca="false">IF(M443&gt;0,AVERAGE(B443:M443),"")</f>
        <v>108.116666666667</v>
      </c>
    </row>
    <row r="444" s="50" customFormat="true" ht="12.75" hidden="false" customHeight="false" outlineLevel="0" collapsed="false">
      <c r="A444" s="90" t="s">
        <v>720</v>
      </c>
      <c r="B444" s="92" t="n">
        <v>108.9</v>
      </c>
      <c r="C444" s="92" t="n">
        <v>109.1</v>
      </c>
      <c r="D444" s="92" t="n">
        <v>109.4</v>
      </c>
      <c r="E444" s="92" t="n">
        <v>110</v>
      </c>
      <c r="F444" s="92" t="n">
        <v>110</v>
      </c>
      <c r="G444" s="92" t="n">
        <v>110.2</v>
      </c>
      <c r="H444" s="92" t="n">
        <v>110.8</v>
      </c>
      <c r="I444" s="92" t="n">
        <v>110.8</v>
      </c>
      <c r="J444" s="92" t="n">
        <v>111.9</v>
      </c>
      <c r="K444" s="92" t="n">
        <v>111.9</v>
      </c>
      <c r="L444" s="92" t="n">
        <v>111.9</v>
      </c>
      <c r="M444" s="92" t="n">
        <v>111.9</v>
      </c>
      <c r="N444" s="92" t="n">
        <f aca="false">IF(M444&gt;0,AVERAGE(B444:M444),"")</f>
        <v>110.566666666667</v>
      </c>
    </row>
    <row r="445" s="50" customFormat="true" ht="12.75" hidden="false" customHeight="false" outlineLevel="0" collapsed="false">
      <c r="A445" s="90" t="s">
        <v>721</v>
      </c>
      <c r="B445" s="92" t="n">
        <v>112.2</v>
      </c>
      <c r="C445" s="92" t="n">
        <v>112.2</v>
      </c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</row>
    <row r="446" s="50" customFormat="true" ht="20.1" hidden="false" customHeight="true" outlineLevel="0" collapsed="false">
      <c r="A446" s="93" t="s">
        <v>1303</v>
      </c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</row>
    <row r="447" s="50" customFormat="true" ht="12.75" hidden="false" customHeight="false" outlineLevel="0" collapsed="false">
      <c r="A447" s="90" t="s">
        <v>712</v>
      </c>
      <c r="B447" s="92" t="n">
        <v>100.3</v>
      </c>
      <c r="C447" s="92" t="n">
        <v>100.3</v>
      </c>
      <c r="D447" s="92" t="n">
        <v>99.8</v>
      </c>
      <c r="E447" s="92" t="n">
        <v>100.2</v>
      </c>
      <c r="F447" s="92" t="n">
        <v>100.2</v>
      </c>
      <c r="G447" s="92" t="n">
        <v>100.2</v>
      </c>
      <c r="H447" s="92" t="n">
        <v>100.2</v>
      </c>
      <c r="I447" s="92" t="n">
        <v>100.4</v>
      </c>
      <c r="J447" s="92" t="n">
        <v>99.5</v>
      </c>
      <c r="K447" s="92" t="n">
        <v>99.6</v>
      </c>
      <c r="L447" s="92" t="n">
        <v>99.6</v>
      </c>
      <c r="M447" s="92" t="n">
        <v>99.6</v>
      </c>
      <c r="N447" s="91" t="n">
        <f aca="false">IF(M447&gt;0,AVERAGE(B447:M447),"")</f>
        <v>99.9916666666667</v>
      </c>
    </row>
    <row r="448" s="50" customFormat="true" ht="12.75" hidden="false" customHeight="false" outlineLevel="0" collapsed="false">
      <c r="A448" s="90" t="s">
        <v>713</v>
      </c>
      <c r="B448" s="92" t="n">
        <v>99.3</v>
      </c>
      <c r="C448" s="92" t="n">
        <v>99.7</v>
      </c>
      <c r="D448" s="92" t="n">
        <v>99.7</v>
      </c>
      <c r="E448" s="92" t="n">
        <v>99.8</v>
      </c>
      <c r="F448" s="92" t="n">
        <v>100</v>
      </c>
      <c r="G448" s="92" t="n">
        <v>100</v>
      </c>
      <c r="H448" s="92" t="n">
        <v>101</v>
      </c>
      <c r="I448" s="92" t="n">
        <v>101</v>
      </c>
      <c r="J448" s="92" t="n">
        <v>99.5</v>
      </c>
      <c r="K448" s="92" t="n">
        <v>99</v>
      </c>
      <c r="L448" s="92" t="n">
        <v>99.1</v>
      </c>
      <c r="M448" s="92" t="n">
        <v>99.1</v>
      </c>
      <c r="N448" s="91" t="n">
        <f aca="false">IF(M448&gt;0,AVERAGE(B448:M448),"")</f>
        <v>99.7666666666667</v>
      </c>
    </row>
    <row r="449" s="50" customFormat="true" ht="12.75" hidden="false" customHeight="false" outlineLevel="0" collapsed="false">
      <c r="A449" s="90" t="s">
        <v>714</v>
      </c>
      <c r="B449" s="92" t="n">
        <v>99.3</v>
      </c>
      <c r="C449" s="92" t="n">
        <v>99.3</v>
      </c>
      <c r="D449" s="92" t="n">
        <v>99.3</v>
      </c>
      <c r="E449" s="92" t="n">
        <v>99.3</v>
      </c>
      <c r="F449" s="92" t="n">
        <v>99.2</v>
      </c>
      <c r="G449" s="92" t="n">
        <v>99.2</v>
      </c>
      <c r="H449" s="92" t="n">
        <v>99.2</v>
      </c>
      <c r="I449" s="92" t="n">
        <v>99.2</v>
      </c>
      <c r="J449" s="92" t="n">
        <v>99.1</v>
      </c>
      <c r="K449" s="92" t="n">
        <v>99.3</v>
      </c>
      <c r="L449" s="92" t="n">
        <v>99.3</v>
      </c>
      <c r="M449" s="92" t="n">
        <v>99.3</v>
      </c>
      <c r="N449" s="91" t="n">
        <f aca="false">IF(M449&gt;0,AVERAGE(B449:M449),"")</f>
        <v>99.25</v>
      </c>
    </row>
    <row r="450" s="50" customFormat="true" ht="12.75" hidden="false" customHeight="false" outlineLevel="0" collapsed="false">
      <c r="A450" s="90" t="s">
        <v>715</v>
      </c>
      <c r="B450" s="92" t="n">
        <v>99.4</v>
      </c>
      <c r="C450" s="92" t="n">
        <v>99.6</v>
      </c>
      <c r="D450" s="92" t="n">
        <v>99.6</v>
      </c>
      <c r="E450" s="92" t="n">
        <v>99.1</v>
      </c>
      <c r="F450" s="92" t="n">
        <v>99.1</v>
      </c>
      <c r="G450" s="92" t="n">
        <v>99.3</v>
      </c>
      <c r="H450" s="92" t="n">
        <v>99.4</v>
      </c>
      <c r="I450" s="92" t="n">
        <v>99.4</v>
      </c>
      <c r="J450" s="92" t="n">
        <v>99.4</v>
      </c>
      <c r="K450" s="92" t="n">
        <v>98.9</v>
      </c>
      <c r="L450" s="92" t="n">
        <v>98.9</v>
      </c>
      <c r="M450" s="92" t="n">
        <v>98.6</v>
      </c>
      <c r="N450" s="91" t="n">
        <f aca="false">IF(M450&gt;0,AVERAGE(B450:M450),"")</f>
        <v>99.225</v>
      </c>
    </row>
    <row r="451" s="50" customFormat="true" ht="12.75" hidden="false" customHeight="false" outlineLevel="0" collapsed="false">
      <c r="A451" s="90" t="s">
        <v>716</v>
      </c>
      <c r="B451" s="92" t="n">
        <v>99</v>
      </c>
      <c r="C451" s="92" t="n">
        <v>99</v>
      </c>
      <c r="D451" s="92" t="n">
        <v>99</v>
      </c>
      <c r="E451" s="92" t="n">
        <v>99.2</v>
      </c>
      <c r="F451" s="92" t="n">
        <v>99.3</v>
      </c>
      <c r="G451" s="92" t="n">
        <v>99</v>
      </c>
      <c r="H451" s="92" t="n">
        <v>99</v>
      </c>
      <c r="I451" s="92" t="n">
        <v>97.9</v>
      </c>
      <c r="J451" s="92" t="n">
        <v>97.9</v>
      </c>
      <c r="K451" s="92" t="n">
        <v>96.6</v>
      </c>
      <c r="L451" s="92" t="n">
        <v>96.6</v>
      </c>
      <c r="M451" s="92" t="n">
        <v>96.6</v>
      </c>
      <c r="N451" s="91" t="n">
        <f aca="false">IF(M451&gt;0,AVERAGE(B451:M451),"")</f>
        <v>98.2583333333333</v>
      </c>
    </row>
    <row r="452" s="50" customFormat="true" ht="12.75" hidden="false" customHeight="false" outlineLevel="0" collapsed="false">
      <c r="A452" s="90" t="s">
        <v>717</v>
      </c>
      <c r="B452" s="92" t="n">
        <v>96.5</v>
      </c>
      <c r="C452" s="92" t="n">
        <v>96.4</v>
      </c>
      <c r="D452" s="92" t="n">
        <v>96.4</v>
      </c>
      <c r="E452" s="92" t="n">
        <v>96.4</v>
      </c>
      <c r="F452" s="92" t="n">
        <v>96.4</v>
      </c>
      <c r="G452" s="92" t="n">
        <v>97</v>
      </c>
      <c r="H452" s="92" t="n">
        <v>97.2</v>
      </c>
      <c r="I452" s="92" t="n">
        <v>97.4</v>
      </c>
      <c r="J452" s="92" t="n">
        <v>97.4</v>
      </c>
      <c r="K452" s="92" t="n">
        <v>97.4</v>
      </c>
      <c r="L452" s="92" t="n">
        <v>97.6</v>
      </c>
      <c r="M452" s="92" t="n">
        <v>97.6</v>
      </c>
      <c r="N452" s="91" t="n">
        <f aca="false">IF(M452&gt;0,AVERAGE(B452:M452),"")</f>
        <v>96.975</v>
      </c>
    </row>
    <row r="453" s="50" customFormat="true" ht="12.75" hidden="false" customHeight="false" outlineLevel="0" collapsed="false">
      <c r="A453" s="90" t="s">
        <v>718</v>
      </c>
      <c r="B453" s="92" t="n">
        <v>97.6</v>
      </c>
      <c r="C453" s="92" t="n">
        <v>97.4</v>
      </c>
      <c r="D453" s="92" t="n">
        <v>97.5</v>
      </c>
      <c r="E453" s="92" t="n">
        <v>97.8</v>
      </c>
      <c r="F453" s="92" t="n">
        <v>97.8</v>
      </c>
      <c r="G453" s="92" t="n">
        <v>97.3</v>
      </c>
      <c r="H453" s="92" t="n">
        <v>97.7</v>
      </c>
      <c r="I453" s="92" t="n">
        <v>98.3</v>
      </c>
      <c r="J453" s="92" t="n">
        <v>98.3</v>
      </c>
      <c r="K453" s="92" t="n">
        <v>98.4</v>
      </c>
      <c r="L453" s="92" t="n">
        <v>98.2</v>
      </c>
      <c r="M453" s="92" t="n">
        <v>98.2</v>
      </c>
      <c r="N453" s="91" t="n">
        <f aca="false">IF(M453&gt;0,AVERAGE(B453:M453),"")</f>
        <v>97.875</v>
      </c>
    </row>
    <row r="454" s="50" customFormat="true" ht="12.75" hidden="false" customHeight="false" outlineLevel="0" collapsed="false">
      <c r="A454" s="90" t="s">
        <v>719</v>
      </c>
      <c r="B454" s="92" t="n">
        <v>98.3</v>
      </c>
      <c r="C454" s="92" t="n">
        <v>98.2</v>
      </c>
      <c r="D454" s="92" t="n">
        <v>98.2</v>
      </c>
      <c r="E454" s="92" t="n">
        <v>98.5</v>
      </c>
      <c r="F454" s="92" t="n">
        <v>98.9</v>
      </c>
      <c r="G454" s="92" t="n">
        <v>98.9</v>
      </c>
      <c r="H454" s="92" t="n">
        <v>99</v>
      </c>
      <c r="I454" s="92" t="n">
        <v>99</v>
      </c>
      <c r="J454" s="92" t="n">
        <v>99</v>
      </c>
      <c r="K454" s="92" t="n">
        <v>99.1</v>
      </c>
      <c r="L454" s="92" t="n">
        <v>99.1</v>
      </c>
      <c r="M454" s="92" t="n">
        <v>99.1</v>
      </c>
      <c r="N454" s="91" t="n">
        <f aca="false">IF(M454&gt;0,AVERAGE(B454:M454),"")</f>
        <v>98.775</v>
      </c>
    </row>
    <row r="455" s="50" customFormat="true" ht="12.75" hidden="false" customHeight="false" outlineLevel="0" collapsed="false">
      <c r="A455" s="90" t="s">
        <v>720</v>
      </c>
      <c r="B455" s="92" t="n">
        <v>99.1</v>
      </c>
      <c r="C455" s="92" t="n">
        <v>99</v>
      </c>
      <c r="D455" s="92" t="n">
        <v>98.9</v>
      </c>
      <c r="E455" s="92" t="n">
        <v>99</v>
      </c>
      <c r="F455" s="92" t="n">
        <v>98.9</v>
      </c>
      <c r="G455" s="92" t="n">
        <v>98.9</v>
      </c>
      <c r="H455" s="92" t="n">
        <v>99.1</v>
      </c>
      <c r="I455" s="92" t="n">
        <v>98.9</v>
      </c>
      <c r="J455" s="92" t="n">
        <v>99</v>
      </c>
      <c r="K455" s="92" t="n">
        <v>98.9</v>
      </c>
      <c r="L455" s="92" t="n">
        <v>98.9</v>
      </c>
      <c r="M455" s="92" t="n">
        <v>98.6</v>
      </c>
      <c r="N455" s="92" t="n">
        <f aca="false">IF(M455&gt;0,AVERAGE(B455:M455),"")</f>
        <v>98.9333333333333</v>
      </c>
    </row>
    <row r="456" s="50" customFormat="true" ht="12.75" hidden="false" customHeight="false" outlineLevel="0" collapsed="false">
      <c r="A456" s="90" t="s">
        <v>721</v>
      </c>
      <c r="B456" s="92" t="n">
        <v>98.6</v>
      </c>
      <c r="C456" s="92" t="n">
        <v>98.6</v>
      </c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s="50" customFormat="true" ht="20.1" hidden="false" customHeight="true" outlineLevel="0" collapsed="false">
      <c r="A457" s="93" t="s">
        <v>1304</v>
      </c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</row>
    <row r="458" s="50" customFormat="true" ht="12.75" hidden="false" customHeight="false" outlineLevel="0" collapsed="false">
      <c r="A458" s="90" t="s">
        <v>712</v>
      </c>
      <c r="B458" s="92" t="n">
        <v>100.3</v>
      </c>
      <c r="C458" s="92" t="n">
        <v>100.3</v>
      </c>
      <c r="D458" s="92" t="n">
        <v>99.4</v>
      </c>
      <c r="E458" s="92" t="n">
        <v>100</v>
      </c>
      <c r="F458" s="92" t="n">
        <v>100</v>
      </c>
      <c r="G458" s="92" t="n">
        <v>100</v>
      </c>
      <c r="H458" s="92" t="n">
        <v>100</v>
      </c>
      <c r="I458" s="92" t="n">
        <v>100.5</v>
      </c>
      <c r="J458" s="92" t="n">
        <v>99.9</v>
      </c>
      <c r="K458" s="92" t="n">
        <v>99.9</v>
      </c>
      <c r="L458" s="92" t="n">
        <v>99.9</v>
      </c>
      <c r="M458" s="92" t="n">
        <v>99.9</v>
      </c>
      <c r="N458" s="91" t="n">
        <f aca="false">IF(M458&gt;0,AVERAGE(B458:M458),"")</f>
        <v>100.008333333333</v>
      </c>
    </row>
    <row r="459" s="50" customFormat="true" ht="12.75" hidden="false" customHeight="false" outlineLevel="0" collapsed="false">
      <c r="A459" s="90" t="s">
        <v>713</v>
      </c>
      <c r="B459" s="92" t="n">
        <v>99.1</v>
      </c>
      <c r="C459" s="92" t="n">
        <v>99.1</v>
      </c>
      <c r="D459" s="92" t="n">
        <v>99.1</v>
      </c>
      <c r="E459" s="92" t="n">
        <v>99.1</v>
      </c>
      <c r="F459" s="92" t="n">
        <v>99.3</v>
      </c>
      <c r="G459" s="92" t="n">
        <v>99.5</v>
      </c>
      <c r="H459" s="92" t="n">
        <v>99.5</v>
      </c>
      <c r="I459" s="92" t="n">
        <v>99.5</v>
      </c>
      <c r="J459" s="92" t="n">
        <v>95.8</v>
      </c>
      <c r="K459" s="92" t="n">
        <v>95.8</v>
      </c>
      <c r="L459" s="92" t="n">
        <v>95.8</v>
      </c>
      <c r="M459" s="92" t="n">
        <v>95.8</v>
      </c>
      <c r="N459" s="91" t="n">
        <f aca="false">IF(M459&gt;0,AVERAGE(B459:M459),"")</f>
        <v>98.1166666666667</v>
      </c>
    </row>
    <row r="460" s="50" customFormat="true" ht="12.75" hidden="false" customHeight="false" outlineLevel="0" collapsed="false">
      <c r="A460" s="90" t="s">
        <v>714</v>
      </c>
      <c r="B460" s="92" t="n">
        <v>95.9</v>
      </c>
      <c r="C460" s="92" t="n">
        <v>95.9</v>
      </c>
      <c r="D460" s="92" t="n">
        <v>95.9</v>
      </c>
      <c r="E460" s="92" t="n">
        <v>95.9</v>
      </c>
      <c r="F460" s="92" t="n">
        <v>95.9</v>
      </c>
      <c r="G460" s="92" t="n">
        <v>95.9</v>
      </c>
      <c r="H460" s="92" t="n">
        <v>95.9</v>
      </c>
      <c r="I460" s="92" t="n">
        <v>95.9</v>
      </c>
      <c r="J460" s="92" t="n">
        <v>95.9</v>
      </c>
      <c r="K460" s="92" t="n">
        <v>95.9</v>
      </c>
      <c r="L460" s="92" t="n">
        <v>95.9</v>
      </c>
      <c r="M460" s="92" t="n">
        <v>95.9</v>
      </c>
      <c r="N460" s="91" t="n">
        <f aca="false">IF(M460&gt;0,AVERAGE(B460:M460),"")</f>
        <v>95.9</v>
      </c>
    </row>
    <row r="461" s="50" customFormat="true" ht="12.75" hidden="false" customHeight="false" outlineLevel="0" collapsed="false">
      <c r="A461" s="90" t="s">
        <v>715</v>
      </c>
      <c r="B461" s="92" t="n">
        <v>95.9</v>
      </c>
      <c r="C461" s="92" t="n">
        <v>96.5</v>
      </c>
      <c r="D461" s="92" t="n">
        <v>96.5</v>
      </c>
      <c r="E461" s="92" t="n">
        <v>94.6</v>
      </c>
      <c r="F461" s="92" t="n">
        <v>94.6</v>
      </c>
      <c r="G461" s="92" t="n">
        <v>94.6</v>
      </c>
      <c r="H461" s="92" t="n">
        <v>94.7</v>
      </c>
      <c r="I461" s="92" t="n">
        <v>94.7</v>
      </c>
      <c r="J461" s="92" t="n">
        <v>94.7</v>
      </c>
      <c r="K461" s="92" t="n">
        <v>94.9</v>
      </c>
      <c r="L461" s="92" t="n">
        <v>94.9</v>
      </c>
      <c r="M461" s="92" t="n">
        <v>94.9</v>
      </c>
      <c r="N461" s="91" t="n">
        <f aca="false">IF(M461&gt;0,AVERAGE(B461:M461),"")</f>
        <v>95.125</v>
      </c>
    </row>
    <row r="462" s="50" customFormat="true" ht="12.75" hidden="false" customHeight="false" outlineLevel="0" collapsed="false">
      <c r="A462" s="90" t="s">
        <v>716</v>
      </c>
      <c r="B462" s="92" t="n">
        <v>94.9</v>
      </c>
      <c r="C462" s="92" t="n">
        <v>94.9</v>
      </c>
      <c r="D462" s="92" t="n">
        <v>94.9</v>
      </c>
      <c r="E462" s="92" t="n">
        <v>94.9</v>
      </c>
      <c r="F462" s="92" t="n">
        <v>94.9</v>
      </c>
      <c r="G462" s="92" t="n">
        <v>94.9</v>
      </c>
      <c r="H462" s="92" t="n">
        <v>94.9</v>
      </c>
      <c r="I462" s="92" t="n">
        <v>92.8</v>
      </c>
      <c r="J462" s="92" t="n">
        <v>92.8</v>
      </c>
      <c r="K462" s="92" t="n">
        <v>92.8</v>
      </c>
      <c r="L462" s="92" t="n">
        <v>92.8</v>
      </c>
      <c r="M462" s="92" t="n">
        <v>92.8</v>
      </c>
      <c r="N462" s="91" t="n">
        <f aca="false">IF(M462&gt;0,AVERAGE(B462:M462),"")</f>
        <v>94.025</v>
      </c>
    </row>
    <row r="463" s="50" customFormat="true" ht="12.75" hidden="false" customHeight="false" outlineLevel="0" collapsed="false">
      <c r="A463" s="90" t="s">
        <v>717</v>
      </c>
      <c r="B463" s="92" t="n">
        <v>92.8</v>
      </c>
      <c r="C463" s="92" t="n">
        <v>92.8</v>
      </c>
      <c r="D463" s="92" t="n">
        <v>92.7</v>
      </c>
      <c r="E463" s="92" t="n">
        <v>92.7</v>
      </c>
      <c r="F463" s="92" t="n">
        <v>92.7</v>
      </c>
      <c r="G463" s="92" t="n">
        <v>94.4</v>
      </c>
      <c r="H463" s="92" t="n">
        <v>94.8</v>
      </c>
      <c r="I463" s="92" t="n">
        <v>94.8</v>
      </c>
      <c r="J463" s="92" t="n">
        <v>94.8</v>
      </c>
      <c r="K463" s="92" t="n">
        <v>94.8</v>
      </c>
      <c r="L463" s="92" t="n">
        <v>94.9</v>
      </c>
      <c r="M463" s="92" t="n">
        <v>94.9</v>
      </c>
      <c r="N463" s="91" t="n">
        <f aca="false">IF(M463&gt;0,AVERAGE(B463:M463),"")</f>
        <v>93.925</v>
      </c>
    </row>
    <row r="464" s="50" customFormat="true" ht="12.75" hidden="false" customHeight="false" outlineLevel="0" collapsed="false">
      <c r="A464" s="90" t="s">
        <v>718</v>
      </c>
      <c r="B464" s="92" t="n">
        <v>94.9</v>
      </c>
      <c r="C464" s="92" t="n">
        <v>94.4</v>
      </c>
      <c r="D464" s="92" t="n">
        <v>94.4</v>
      </c>
      <c r="E464" s="92" t="n">
        <v>94</v>
      </c>
      <c r="F464" s="92" t="n">
        <v>94</v>
      </c>
      <c r="G464" s="92" t="n">
        <v>94</v>
      </c>
      <c r="H464" s="92" t="n">
        <v>93.3</v>
      </c>
      <c r="I464" s="92" t="n">
        <v>93.3</v>
      </c>
      <c r="J464" s="92" t="n">
        <v>93.3</v>
      </c>
      <c r="K464" s="92" t="n">
        <v>93.3</v>
      </c>
      <c r="L464" s="92" t="n">
        <v>92.8</v>
      </c>
      <c r="M464" s="92" t="n">
        <v>92.8</v>
      </c>
      <c r="N464" s="91" t="n">
        <f aca="false">IF(M464&gt;0,AVERAGE(B464:M464),"")</f>
        <v>93.7083333333333</v>
      </c>
    </row>
    <row r="465" s="50" customFormat="true" ht="12.75" hidden="false" customHeight="false" outlineLevel="0" collapsed="false">
      <c r="A465" s="90" t="s">
        <v>719</v>
      </c>
      <c r="B465" s="92" t="n">
        <v>93.2</v>
      </c>
      <c r="C465" s="92" t="n">
        <v>92.9</v>
      </c>
      <c r="D465" s="92" t="n">
        <v>92.9</v>
      </c>
      <c r="E465" s="92" t="n">
        <v>92.9</v>
      </c>
      <c r="F465" s="92" t="n">
        <v>92.9</v>
      </c>
      <c r="G465" s="92" t="n">
        <v>92.9</v>
      </c>
      <c r="H465" s="92" t="n">
        <v>93</v>
      </c>
      <c r="I465" s="92" t="n">
        <v>93</v>
      </c>
      <c r="J465" s="92" t="n">
        <v>93</v>
      </c>
      <c r="K465" s="92" t="n">
        <v>93.3</v>
      </c>
      <c r="L465" s="92" t="n">
        <v>93.3</v>
      </c>
      <c r="M465" s="92" t="n">
        <v>93.3</v>
      </c>
      <c r="N465" s="91" t="n">
        <f aca="false">IF(M465&gt;0,AVERAGE(B465:M465),"")</f>
        <v>93.05</v>
      </c>
    </row>
    <row r="466" s="50" customFormat="true" ht="12.75" hidden="false" customHeight="false" outlineLevel="0" collapsed="false">
      <c r="A466" s="90" t="s">
        <v>720</v>
      </c>
      <c r="B466" s="92" t="n">
        <v>93.3</v>
      </c>
      <c r="C466" s="92" t="n">
        <v>93</v>
      </c>
      <c r="D466" s="92" t="n">
        <v>93</v>
      </c>
      <c r="E466" s="92" t="n">
        <v>93</v>
      </c>
      <c r="F466" s="92" t="n">
        <v>92.8</v>
      </c>
      <c r="G466" s="92" t="n">
        <v>92.8</v>
      </c>
      <c r="H466" s="92" t="n">
        <v>92.8</v>
      </c>
      <c r="I466" s="92" t="n">
        <v>92.8</v>
      </c>
      <c r="J466" s="92" t="n">
        <v>92.9</v>
      </c>
      <c r="K466" s="92" t="n">
        <v>92.9</v>
      </c>
      <c r="L466" s="92" t="n">
        <v>92.9</v>
      </c>
      <c r="M466" s="92" t="n">
        <v>92.9</v>
      </c>
      <c r="N466" s="92" t="n">
        <f aca="false">IF(M466&gt;0,AVERAGE(B466:M466),"")</f>
        <v>92.925</v>
      </c>
    </row>
    <row r="467" s="50" customFormat="true" ht="12.75" hidden="false" customHeight="false" outlineLevel="0" collapsed="false">
      <c r="A467" s="90" t="s">
        <v>721</v>
      </c>
      <c r="B467" s="92" t="n">
        <v>92.9</v>
      </c>
      <c r="C467" s="92" t="n">
        <v>92.8</v>
      </c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s="50" customFormat="true" ht="20.1" hidden="false" customHeight="true" outlineLevel="0" collapsed="false">
      <c r="A468" s="93" t="s">
        <v>1305</v>
      </c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</row>
    <row r="469" s="50" customFormat="true" ht="12.75" hidden="false" customHeight="false" outlineLevel="0" collapsed="false">
      <c r="A469" s="90" t="s">
        <v>712</v>
      </c>
      <c r="B469" s="92" t="n">
        <v>100</v>
      </c>
      <c r="C469" s="92" t="n">
        <v>100</v>
      </c>
      <c r="D469" s="92" t="n">
        <v>100</v>
      </c>
      <c r="E469" s="92" t="n">
        <v>100</v>
      </c>
      <c r="F469" s="92" t="n">
        <v>100</v>
      </c>
      <c r="G469" s="92" t="n">
        <v>100</v>
      </c>
      <c r="H469" s="92" t="n">
        <v>100</v>
      </c>
      <c r="I469" s="92" t="n">
        <v>100</v>
      </c>
      <c r="J469" s="92" t="n">
        <v>100</v>
      </c>
      <c r="K469" s="92" t="n">
        <v>100</v>
      </c>
      <c r="L469" s="92" t="n">
        <v>100</v>
      </c>
      <c r="M469" s="92" t="n">
        <v>100</v>
      </c>
      <c r="N469" s="91" t="n">
        <f aca="false">IF(M469&gt;0,AVERAGE(B469:M469),"")</f>
        <v>100</v>
      </c>
    </row>
    <row r="470" s="50" customFormat="true" ht="12.75" hidden="false" customHeight="false" outlineLevel="0" collapsed="false">
      <c r="A470" s="90" t="s">
        <v>713</v>
      </c>
      <c r="B470" s="92" t="n">
        <v>100</v>
      </c>
      <c r="C470" s="92" t="n">
        <v>100</v>
      </c>
      <c r="D470" s="92" t="n">
        <v>100</v>
      </c>
      <c r="E470" s="92" t="n">
        <v>100.4</v>
      </c>
      <c r="F470" s="92" t="n">
        <v>100.4</v>
      </c>
      <c r="G470" s="92" t="n">
        <v>100.4</v>
      </c>
      <c r="H470" s="92" t="n">
        <v>103.3</v>
      </c>
      <c r="I470" s="92" t="n">
        <v>103</v>
      </c>
      <c r="J470" s="92" t="n">
        <v>103.3</v>
      </c>
      <c r="K470" s="92" t="n">
        <v>103.3</v>
      </c>
      <c r="L470" s="92" t="n">
        <v>103.3</v>
      </c>
      <c r="M470" s="92" t="n">
        <v>103.3</v>
      </c>
      <c r="N470" s="91" t="n">
        <f aca="false">IF(M470&gt;0,AVERAGE(B470:M470),"")</f>
        <v>101.725</v>
      </c>
    </row>
    <row r="471" s="50" customFormat="true" ht="12.75" hidden="false" customHeight="false" outlineLevel="0" collapsed="false">
      <c r="A471" s="90" t="s">
        <v>714</v>
      </c>
      <c r="B471" s="92" t="n">
        <v>103.3</v>
      </c>
      <c r="C471" s="92" t="n">
        <v>103.3</v>
      </c>
      <c r="D471" s="92" t="n">
        <v>103.3</v>
      </c>
      <c r="E471" s="92" t="n">
        <v>103.3</v>
      </c>
      <c r="F471" s="92" t="n">
        <v>103.3</v>
      </c>
      <c r="G471" s="92" t="n">
        <v>103.3</v>
      </c>
      <c r="H471" s="92" t="n">
        <v>103.3</v>
      </c>
      <c r="I471" s="92" t="n">
        <v>103.3</v>
      </c>
      <c r="J471" s="92" t="n">
        <v>103.3</v>
      </c>
      <c r="K471" s="92" t="n">
        <v>103.3</v>
      </c>
      <c r="L471" s="92" t="n">
        <v>103.3</v>
      </c>
      <c r="M471" s="92" t="n">
        <v>103.3</v>
      </c>
      <c r="N471" s="91" t="n">
        <f aca="false">IF(M471&gt;0,AVERAGE(B471:M471),"")</f>
        <v>103.3</v>
      </c>
    </row>
    <row r="472" s="50" customFormat="true" ht="12.75" hidden="false" customHeight="false" outlineLevel="0" collapsed="false">
      <c r="A472" s="90" t="s">
        <v>715</v>
      </c>
      <c r="B472" s="92" t="n">
        <v>103.3</v>
      </c>
      <c r="C472" s="92" t="n">
        <v>103.3</v>
      </c>
      <c r="D472" s="92" t="n">
        <v>103.3</v>
      </c>
      <c r="E472" s="92" t="n">
        <v>103.3</v>
      </c>
      <c r="F472" s="92" t="n">
        <v>103.3</v>
      </c>
      <c r="G472" s="92" t="n">
        <v>103.5</v>
      </c>
      <c r="H472" s="92" t="n">
        <v>103.5</v>
      </c>
      <c r="I472" s="92" t="n">
        <v>103.5</v>
      </c>
      <c r="J472" s="92" t="n">
        <v>103.5</v>
      </c>
      <c r="K472" s="92" t="n">
        <v>102.2</v>
      </c>
      <c r="L472" s="92" t="n">
        <v>102.2</v>
      </c>
      <c r="M472" s="92" t="n">
        <v>102.2</v>
      </c>
      <c r="N472" s="91" t="n">
        <f aca="false">IF(M472&gt;0,AVERAGE(B472:M472),"")</f>
        <v>103.091666666667</v>
      </c>
    </row>
    <row r="473" s="50" customFormat="true" ht="12.75" hidden="false" customHeight="false" outlineLevel="0" collapsed="false">
      <c r="A473" s="90" t="s">
        <v>716</v>
      </c>
      <c r="B473" s="92" t="n">
        <v>103.3</v>
      </c>
      <c r="C473" s="92" t="n">
        <v>103.3</v>
      </c>
      <c r="D473" s="92" t="n">
        <v>103.3</v>
      </c>
      <c r="E473" s="92" t="n">
        <v>103.3</v>
      </c>
      <c r="F473" s="92" t="n">
        <v>103.3</v>
      </c>
      <c r="G473" s="92" t="n">
        <v>103.3</v>
      </c>
      <c r="H473" s="92" t="n">
        <v>103.3</v>
      </c>
      <c r="I473" s="92" t="n">
        <v>103.3</v>
      </c>
      <c r="J473" s="92" t="n">
        <v>103.3</v>
      </c>
      <c r="K473" s="92" t="n">
        <v>103.3</v>
      </c>
      <c r="L473" s="92" t="n">
        <v>103.3</v>
      </c>
      <c r="M473" s="92" t="n">
        <v>103.3</v>
      </c>
      <c r="N473" s="91" t="n">
        <f aca="false">IF(M473&gt;0,AVERAGE(B473:M473),"")</f>
        <v>103.3</v>
      </c>
    </row>
    <row r="474" s="50" customFormat="true" ht="12.75" hidden="false" customHeight="false" outlineLevel="0" collapsed="false">
      <c r="A474" s="90" t="s">
        <v>717</v>
      </c>
      <c r="B474" s="92" t="n">
        <v>103</v>
      </c>
      <c r="C474" s="92" t="n">
        <v>103</v>
      </c>
      <c r="D474" s="92" t="n">
        <v>103</v>
      </c>
      <c r="E474" s="92" t="n">
        <v>103</v>
      </c>
      <c r="F474" s="92" t="n">
        <v>103</v>
      </c>
      <c r="G474" s="92" t="n">
        <v>103</v>
      </c>
      <c r="H474" s="92" t="n">
        <v>103</v>
      </c>
      <c r="I474" s="92" t="n">
        <v>103</v>
      </c>
      <c r="J474" s="92" t="n">
        <v>103</v>
      </c>
      <c r="K474" s="92" t="n">
        <v>103</v>
      </c>
      <c r="L474" s="92" t="n">
        <v>103.6</v>
      </c>
      <c r="M474" s="92" t="n">
        <v>103.6</v>
      </c>
      <c r="N474" s="91" t="n">
        <f aca="false">IF(M474&gt;0,AVERAGE(B474:M474),"")</f>
        <v>103.1</v>
      </c>
    </row>
    <row r="475" s="50" customFormat="true" ht="12.75" hidden="false" customHeight="false" outlineLevel="0" collapsed="false">
      <c r="A475" s="90" t="s">
        <v>718</v>
      </c>
      <c r="B475" s="92" t="n">
        <v>103.6</v>
      </c>
      <c r="C475" s="92" t="n">
        <v>103.8</v>
      </c>
      <c r="D475" s="92" t="n">
        <v>104</v>
      </c>
      <c r="E475" s="92" t="n">
        <v>105.3</v>
      </c>
      <c r="F475" s="92" t="n">
        <v>105.3</v>
      </c>
      <c r="G475" s="92" t="n">
        <v>103.4</v>
      </c>
      <c r="H475" s="92" t="n">
        <v>105.3</v>
      </c>
      <c r="I475" s="92" t="n">
        <v>105.7</v>
      </c>
      <c r="J475" s="92" t="n">
        <v>105.7</v>
      </c>
      <c r="K475" s="92" t="n">
        <v>105.7</v>
      </c>
      <c r="L475" s="92" t="n">
        <v>106</v>
      </c>
      <c r="M475" s="92" t="n">
        <v>106</v>
      </c>
      <c r="N475" s="91" t="n">
        <f aca="false">IF(M475&gt;0,AVERAGE(B475:M475),"")</f>
        <v>104.983333333333</v>
      </c>
    </row>
    <row r="476" s="50" customFormat="true" ht="12.75" hidden="false" customHeight="false" outlineLevel="0" collapsed="false">
      <c r="A476" s="90" t="s">
        <v>719</v>
      </c>
      <c r="B476" s="92" t="n">
        <v>106.5</v>
      </c>
      <c r="C476" s="92" t="n">
        <v>106.7</v>
      </c>
      <c r="D476" s="92" t="n">
        <v>106.7</v>
      </c>
      <c r="E476" s="92" t="n">
        <v>106.7</v>
      </c>
      <c r="F476" s="92" t="n">
        <v>106.9</v>
      </c>
      <c r="G476" s="92" t="n">
        <v>106.9</v>
      </c>
      <c r="H476" s="92" t="n">
        <v>106.9</v>
      </c>
      <c r="I476" s="92" t="n">
        <v>106.9</v>
      </c>
      <c r="J476" s="92" t="n">
        <v>106.9</v>
      </c>
      <c r="K476" s="92" t="n">
        <v>106.9</v>
      </c>
      <c r="L476" s="92" t="n">
        <v>106.9</v>
      </c>
      <c r="M476" s="92" t="n">
        <v>106.9</v>
      </c>
      <c r="N476" s="91" t="n">
        <f aca="false">IF(M476&gt;0,AVERAGE(B476:M476),"")</f>
        <v>106.816666666667</v>
      </c>
    </row>
    <row r="477" s="50" customFormat="true" ht="12.75" hidden="false" customHeight="false" outlineLevel="0" collapsed="false">
      <c r="A477" s="90" t="s">
        <v>720</v>
      </c>
      <c r="B477" s="92" t="n">
        <v>106.9</v>
      </c>
      <c r="C477" s="92" t="n">
        <v>106.9</v>
      </c>
      <c r="D477" s="92" t="n">
        <v>106.9</v>
      </c>
      <c r="E477" s="92" t="n">
        <v>107.2</v>
      </c>
      <c r="F477" s="92" t="n">
        <v>107.2</v>
      </c>
      <c r="G477" s="92" t="n">
        <v>107.2</v>
      </c>
      <c r="H477" s="92" t="n">
        <v>107.2</v>
      </c>
      <c r="I477" s="92" t="n">
        <v>107.2</v>
      </c>
      <c r="J477" s="92" t="n">
        <v>107.2</v>
      </c>
      <c r="K477" s="92" t="n">
        <v>106.9</v>
      </c>
      <c r="L477" s="92" t="n">
        <v>106.9</v>
      </c>
      <c r="M477" s="92" t="n">
        <v>106.7</v>
      </c>
      <c r="N477" s="92" t="n">
        <f aca="false">IF(M477&gt;0,AVERAGE(B477:M477),"")</f>
        <v>107.033333333333</v>
      </c>
    </row>
    <row r="478" s="50" customFormat="true" ht="12.75" hidden="false" customHeight="false" outlineLevel="0" collapsed="false">
      <c r="A478" s="90" t="s">
        <v>721</v>
      </c>
      <c r="B478" s="92" t="n">
        <v>106.7</v>
      </c>
      <c r="C478" s="92" t="n">
        <v>106.7</v>
      </c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s="50" customFormat="true" ht="20.1" hidden="false" customHeight="true" outlineLevel="0" collapsed="false">
      <c r="A479" s="93" t="s">
        <v>1306</v>
      </c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</row>
    <row r="480" s="50" customFormat="true" ht="12.75" hidden="false" customHeight="false" outlineLevel="0" collapsed="false">
      <c r="A480" s="90" t="s">
        <v>712</v>
      </c>
      <c r="B480" s="92" t="n">
        <v>100.4</v>
      </c>
      <c r="C480" s="92" t="n">
        <v>100.4</v>
      </c>
      <c r="D480" s="92" t="n">
        <v>100.3</v>
      </c>
      <c r="E480" s="92" t="n">
        <v>100.8</v>
      </c>
      <c r="F480" s="92" t="n">
        <v>100.8</v>
      </c>
      <c r="G480" s="92" t="n">
        <v>100.8</v>
      </c>
      <c r="H480" s="92" t="n">
        <v>100.8</v>
      </c>
      <c r="I480" s="92" t="n">
        <v>100.8</v>
      </c>
      <c r="J480" s="92" t="n">
        <v>98.5</v>
      </c>
      <c r="K480" s="92" t="n">
        <v>98.8</v>
      </c>
      <c r="L480" s="92" t="n">
        <v>98.8</v>
      </c>
      <c r="M480" s="92" t="n">
        <v>98.8</v>
      </c>
      <c r="N480" s="91" t="n">
        <f aca="false">IF(M480&gt;0,AVERAGE(B480:M480),"")</f>
        <v>100</v>
      </c>
    </row>
    <row r="481" s="50" customFormat="true" ht="12.75" hidden="false" customHeight="false" outlineLevel="0" collapsed="false">
      <c r="A481" s="90" t="s">
        <v>713</v>
      </c>
      <c r="B481" s="92" t="n">
        <v>98.8</v>
      </c>
      <c r="C481" s="92" t="n">
        <v>100.3</v>
      </c>
      <c r="D481" s="92" t="n">
        <v>100.3</v>
      </c>
      <c r="E481" s="92" t="n">
        <v>100.3</v>
      </c>
      <c r="F481" s="92" t="n">
        <v>100.5</v>
      </c>
      <c r="G481" s="92" t="n">
        <v>100.5</v>
      </c>
      <c r="H481" s="92" t="n">
        <v>100.5</v>
      </c>
      <c r="I481" s="92" t="n">
        <v>100.9</v>
      </c>
      <c r="J481" s="92" t="n">
        <v>100.5</v>
      </c>
      <c r="K481" s="92" t="n">
        <v>98.8</v>
      </c>
      <c r="L481" s="92" t="n">
        <v>99.2</v>
      </c>
      <c r="M481" s="92" t="n">
        <v>99.2</v>
      </c>
      <c r="N481" s="91" t="n">
        <f aca="false">IF(M481&gt;0,AVERAGE(B481:M481),"")</f>
        <v>99.9833333333333</v>
      </c>
    </row>
    <row r="482" s="50" customFormat="true" ht="12.75" hidden="false" customHeight="false" outlineLevel="0" collapsed="false">
      <c r="A482" s="90" t="s">
        <v>714</v>
      </c>
      <c r="B482" s="92" t="n">
        <v>99.4</v>
      </c>
      <c r="C482" s="92" t="n">
        <v>99.4</v>
      </c>
      <c r="D482" s="92" t="n">
        <v>99.4</v>
      </c>
      <c r="E482" s="92" t="n">
        <v>99.4</v>
      </c>
      <c r="F482" s="92" t="n">
        <v>99.2</v>
      </c>
      <c r="G482" s="92" t="n">
        <v>99.2</v>
      </c>
      <c r="H482" s="92" t="n">
        <v>99.2</v>
      </c>
      <c r="I482" s="92" t="n">
        <v>99.2</v>
      </c>
      <c r="J482" s="92" t="n">
        <v>98.6</v>
      </c>
      <c r="K482" s="92" t="n">
        <v>99.6</v>
      </c>
      <c r="L482" s="92" t="n">
        <v>99.6</v>
      </c>
      <c r="M482" s="92" t="n">
        <v>99.6</v>
      </c>
      <c r="N482" s="91" t="n">
        <f aca="false">IF(M482&gt;0,AVERAGE(B482:M482),"")</f>
        <v>99.3166666666667</v>
      </c>
    </row>
    <row r="483" s="50" customFormat="true" ht="12.75" hidden="false" customHeight="false" outlineLevel="0" collapsed="false">
      <c r="A483" s="90" t="s">
        <v>715</v>
      </c>
      <c r="B483" s="92" t="n">
        <v>99.7</v>
      </c>
      <c r="C483" s="92" t="n">
        <v>99.7</v>
      </c>
      <c r="D483" s="92" t="n">
        <v>99.7</v>
      </c>
      <c r="E483" s="92" t="n">
        <v>100.8</v>
      </c>
      <c r="F483" s="92" t="n">
        <v>100.8</v>
      </c>
      <c r="G483" s="92" t="n">
        <v>101.2</v>
      </c>
      <c r="H483" s="92" t="n">
        <v>101.4</v>
      </c>
      <c r="I483" s="92" t="n">
        <v>101.4</v>
      </c>
      <c r="J483" s="92" t="n">
        <v>101.4</v>
      </c>
      <c r="K483" s="92" t="n">
        <v>101.1</v>
      </c>
      <c r="L483" s="92" t="n">
        <v>100.9</v>
      </c>
      <c r="M483" s="92" t="n">
        <v>99.9</v>
      </c>
      <c r="N483" s="91" t="n">
        <f aca="false">IF(M483&gt;0,AVERAGE(B483:M483),"")</f>
        <v>100.666666666667</v>
      </c>
    </row>
    <row r="484" s="50" customFormat="true" ht="12.75" hidden="false" customHeight="false" outlineLevel="0" collapsed="false">
      <c r="A484" s="90" t="s">
        <v>716</v>
      </c>
      <c r="B484" s="92" t="n">
        <v>99.9</v>
      </c>
      <c r="C484" s="92" t="n">
        <v>99.9</v>
      </c>
      <c r="D484" s="92" t="n">
        <v>99.9</v>
      </c>
      <c r="E484" s="92" t="n">
        <v>101</v>
      </c>
      <c r="F484" s="92" t="n">
        <v>101.2</v>
      </c>
      <c r="G484" s="92" t="n">
        <v>99.9</v>
      </c>
      <c r="H484" s="92" t="n">
        <v>99.9</v>
      </c>
      <c r="I484" s="92" t="n">
        <v>99.2</v>
      </c>
      <c r="J484" s="92" t="n">
        <v>99.2</v>
      </c>
      <c r="K484" s="92" t="n">
        <v>94.3</v>
      </c>
      <c r="L484" s="92" t="n">
        <v>94.3</v>
      </c>
      <c r="M484" s="92" t="n">
        <v>94.3</v>
      </c>
      <c r="N484" s="91" t="n">
        <f aca="false">IF(M484&gt;0,AVERAGE(B484:M484),"")</f>
        <v>98.5833333333333</v>
      </c>
    </row>
    <row r="485" s="50" customFormat="true" ht="12.75" hidden="false" customHeight="false" outlineLevel="0" collapsed="false">
      <c r="A485" s="90" t="s">
        <v>717</v>
      </c>
      <c r="B485" s="92" t="n">
        <v>94.3</v>
      </c>
      <c r="C485" s="92" t="n">
        <v>93.8</v>
      </c>
      <c r="D485" s="92" t="n">
        <v>93.8</v>
      </c>
      <c r="E485" s="92" t="n">
        <v>93.8</v>
      </c>
      <c r="F485" s="92" t="n">
        <v>93.8</v>
      </c>
      <c r="G485" s="92" t="n">
        <v>93.8</v>
      </c>
      <c r="H485" s="92" t="n">
        <v>93.8</v>
      </c>
      <c r="I485" s="92" t="n">
        <v>94.5</v>
      </c>
      <c r="J485" s="92" t="n">
        <v>94.5</v>
      </c>
      <c r="K485" s="92" t="n">
        <v>94.5</v>
      </c>
      <c r="L485" s="92" t="n">
        <v>94.5</v>
      </c>
      <c r="M485" s="92" t="n">
        <v>94.5</v>
      </c>
      <c r="N485" s="91" t="n">
        <f aca="false">IF(M485&gt;0,AVERAGE(B485:M485),"")</f>
        <v>94.1333333333333</v>
      </c>
    </row>
    <row r="486" s="50" customFormat="true" ht="12.75" hidden="false" customHeight="false" outlineLevel="0" collapsed="false">
      <c r="A486" s="90" t="s">
        <v>718</v>
      </c>
      <c r="B486" s="92" t="n">
        <v>94.3</v>
      </c>
      <c r="C486" s="92" t="n">
        <v>94.3</v>
      </c>
      <c r="D486" s="92" t="n">
        <v>94.3</v>
      </c>
      <c r="E486" s="92" t="n">
        <v>94.3</v>
      </c>
      <c r="F486" s="92" t="n">
        <v>94.3</v>
      </c>
      <c r="G486" s="92" t="n">
        <v>94.9</v>
      </c>
      <c r="H486" s="92" t="n">
        <v>95.1</v>
      </c>
      <c r="I486" s="92" t="n">
        <v>96.9</v>
      </c>
      <c r="J486" s="92" t="n">
        <v>96.9</v>
      </c>
      <c r="K486" s="92" t="n">
        <v>97.2</v>
      </c>
      <c r="L486" s="92" t="n">
        <v>97.2</v>
      </c>
      <c r="M486" s="92" t="n">
        <v>97.2</v>
      </c>
      <c r="N486" s="91" t="n">
        <f aca="false">IF(M486&gt;0,AVERAGE(B486:M486),"")</f>
        <v>95.575</v>
      </c>
    </row>
    <row r="487" s="50" customFormat="true" ht="12.75" hidden="false" customHeight="false" outlineLevel="0" collapsed="false">
      <c r="A487" s="90" t="s">
        <v>719</v>
      </c>
      <c r="B487" s="92" t="n">
        <v>95.9</v>
      </c>
      <c r="C487" s="92" t="n">
        <v>96</v>
      </c>
      <c r="D487" s="92" t="n">
        <v>95.8</v>
      </c>
      <c r="E487" s="92" t="n">
        <v>97.2</v>
      </c>
      <c r="F487" s="92" t="n">
        <v>98.5</v>
      </c>
      <c r="G487" s="92" t="n">
        <v>98.5</v>
      </c>
      <c r="H487" s="92" t="n">
        <v>98.5</v>
      </c>
      <c r="I487" s="92" t="n">
        <v>98.5</v>
      </c>
      <c r="J487" s="92" t="n">
        <v>98.5</v>
      </c>
      <c r="K487" s="92" t="n">
        <v>98.5</v>
      </c>
      <c r="L487" s="92" t="n">
        <v>98.5</v>
      </c>
      <c r="M487" s="92" t="n">
        <v>98.5</v>
      </c>
      <c r="N487" s="91" t="n">
        <f aca="false">IF(M487&gt;0,AVERAGE(B487:M487),"")</f>
        <v>97.7416666666667</v>
      </c>
    </row>
    <row r="488" s="50" customFormat="true" ht="12.75" hidden="false" customHeight="false" outlineLevel="0" collapsed="false">
      <c r="A488" s="90" t="s">
        <v>720</v>
      </c>
      <c r="B488" s="92" t="n">
        <v>98.5</v>
      </c>
      <c r="C488" s="92" t="n">
        <v>98.5</v>
      </c>
      <c r="D488" s="92" t="n">
        <v>98.3</v>
      </c>
      <c r="E488" s="92" t="n">
        <v>98.3</v>
      </c>
      <c r="F488" s="92" t="n">
        <v>98.3</v>
      </c>
      <c r="G488" s="92" t="n">
        <v>98.1</v>
      </c>
      <c r="H488" s="92" t="n">
        <v>98.9</v>
      </c>
      <c r="I488" s="92" t="n">
        <v>98.3</v>
      </c>
      <c r="J488" s="92" t="n">
        <v>98.3</v>
      </c>
      <c r="K488" s="92" t="n">
        <v>98.4</v>
      </c>
      <c r="L488" s="92" t="n">
        <v>98.4</v>
      </c>
      <c r="M488" s="92" t="n">
        <v>97.3</v>
      </c>
      <c r="N488" s="92" t="n">
        <f aca="false">IF(M488&gt;0,AVERAGE(B488:M488),"")</f>
        <v>98.3</v>
      </c>
    </row>
    <row r="489" s="50" customFormat="true" ht="12.75" hidden="false" customHeight="false" outlineLevel="0" collapsed="false">
      <c r="A489" s="90" t="s">
        <v>721</v>
      </c>
      <c r="B489" s="92" t="n">
        <v>97.5</v>
      </c>
      <c r="C489" s="92" t="n">
        <v>97.6</v>
      </c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s="50" customFormat="true" ht="20.1" hidden="false" customHeight="true" outlineLevel="0" collapsed="false">
      <c r="A490" s="93" t="s">
        <v>1307</v>
      </c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</row>
    <row r="491" s="50" customFormat="true" ht="12.75" hidden="false" customHeight="false" outlineLevel="0" collapsed="false">
      <c r="A491" s="105" t="s">
        <v>1308</v>
      </c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</row>
    <row r="492" s="50" customFormat="true" ht="12.75" hidden="false" customHeight="false" outlineLevel="0" collapsed="false">
      <c r="A492" s="90" t="s">
        <v>712</v>
      </c>
      <c r="B492" s="92" t="n">
        <v>99.9</v>
      </c>
      <c r="C492" s="92" t="n">
        <v>99.5</v>
      </c>
      <c r="D492" s="92" t="n">
        <v>99.5</v>
      </c>
      <c r="E492" s="92" t="n">
        <v>100.3</v>
      </c>
      <c r="F492" s="92" t="n">
        <v>99.9</v>
      </c>
      <c r="G492" s="92" t="n">
        <v>99.9</v>
      </c>
      <c r="H492" s="92" t="n">
        <v>99.9</v>
      </c>
      <c r="I492" s="92" t="n">
        <v>99.9</v>
      </c>
      <c r="J492" s="92" t="n">
        <v>100.2</v>
      </c>
      <c r="K492" s="92" t="n">
        <v>100.2</v>
      </c>
      <c r="L492" s="92" t="n">
        <v>100.2</v>
      </c>
      <c r="M492" s="92" t="n">
        <v>100.2</v>
      </c>
      <c r="N492" s="91" t="n">
        <f aca="false">IF(M492&gt;0,AVERAGE(B492:M492),"")</f>
        <v>99.9666666666667</v>
      </c>
    </row>
    <row r="493" s="50" customFormat="true" ht="12.75" hidden="false" customHeight="false" outlineLevel="0" collapsed="false">
      <c r="A493" s="90" t="s">
        <v>713</v>
      </c>
      <c r="B493" s="92" t="n">
        <v>100.2</v>
      </c>
      <c r="C493" s="92" t="n">
        <v>100.2</v>
      </c>
      <c r="D493" s="92" t="n">
        <v>100.2</v>
      </c>
      <c r="E493" s="92" t="n">
        <v>99.7</v>
      </c>
      <c r="F493" s="92" t="n">
        <v>99.7</v>
      </c>
      <c r="G493" s="92" t="n">
        <v>99.7</v>
      </c>
      <c r="H493" s="92" t="n">
        <v>99.2</v>
      </c>
      <c r="I493" s="92" t="n">
        <v>100.9</v>
      </c>
      <c r="J493" s="92" t="n">
        <v>100.5</v>
      </c>
      <c r="K493" s="92" t="n">
        <v>100.7</v>
      </c>
      <c r="L493" s="92" t="n">
        <v>100.5</v>
      </c>
      <c r="M493" s="92" t="n">
        <v>100.5</v>
      </c>
      <c r="N493" s="91" t="n">
        <f aca="false">IF(M493&gt;0,AVERAGE(B493:M493),"")</f>
        <v>100.166666666667</v>
      </c>
    </row>
    <row r="494" s="50" customFormat="true" ht="12.75" hidden="false" customHeight="false" outlineLevel="0" collapsed="false">
      <c r="A494" s="90" t="s">
        <v>714</v>
      </c>
      <c r="B494" s="92" t="n">
        <v>100.2</v>
      </c>
      <c r="C494" s="92" t="n">
        <v>100.4</v>
      </c>
      <c r="D494" s="92" t="n">
        <v>99.9</v>
      </c>
      <c r="E494" s="92" t="n">
        <v>100.6</v>
      </c>
      <c r="F494" s="92" t="n">
        <v>101.4</v>
      </c>
      <c r="G494" s="92" t="n">
        <v>100.7</v>
      </c>
      <c r="H494" s="92" t="n">
        <v>100.7</v>
      </c>
      <c r="I494" s="92" t="n">
        <v>100.3</v>
      </c>
      <c r="J494" s="92" t="n">
        <v>100.2</v>
      </c>
      <c r="K494" s="92" t="n">
        <v>100.2</v>
      </c>
      <c r="L494" s="92" t="n">
        <v>100.1</v>
      </c>
      <c r="M494" s="92" t="n">
        <v>100.1</v>
      </c>
      <c r="N494" s="91" t="n">
        <f aca="false">IF(M494&gt;0,AVERAGE(B494:M494),"")</f>
        <v>100.4</v>
      </c>
    </row>
    <row r="495" s="50" customFormat="true" ht="12.75" hidden="false" customHeight="false" outlineLevel="0" collapsed="false">
      <c r="A495" s="90" t="s">
        <v>715</v>
      </c>
      <c r="B495" s="92" t="n">
        <v>100.3</v>
      </c>
      <c r="C495" s="92" t="n">
        <v>100.3</v>
      </c>
      <c r="D495" s="92" t="n">
        <v>100.5</v>
      </c>
      <c r="E495" s="92" t="n">
        <v>100.4</v>
      </c>
      <c r="F495" s="92" t="n">
        <v>100.4</v>
      </c>
      <c r="G495" s="92" t="n">
        <v>100.3</v>
      </c>
      <c r="H495" s="92" t="n">
        <v>100.1</v>
      </c>
      <c r="I495" s="92" t="n">
        <v>100.1</v>
      </c>
      <c r="J495" s="92" t="n">
        <v>100.1</v>
      </c>
      <c r="K495" s="92" t="n">
        <v>100.3</v>
      </c>
      <c r="L495" s="92" t="n">
        <v>100.1</v>
      </c>
      <c r="M495" s="92" t="n">
        <v>100.1</v>
      </c>
      <c r="N495" s="91" t="n">
        <f aca="false">IF(M495&gt;0,AVERAGE(B495:M495),"")</f>
        <v>100.25</v>
      </c>
    </row>
    <row r="496" s="50" customFormat="true" ht="12.75" hidden="false" customHeight="false" outlineLevel="0" collapsed="false">
      <c r="A496" s="90" t="s">
        <v>716</v>
      </c>
      <c r="B496" s="92" t="n">
        <v>100.1</v>
      </c>
      <c r="C496" s="92" t="n">
        <v>100.1</v>
      </c>
      <c r="D496" s="92" t="n">
        <v>100.1</v>
      </c>
      <c r="E496" s="92" t="n">
        <v>100.1</v>
      </c>
      <c r="F496" s="92" t="n">
        <v>100.4</v>
      </c>
      <c r="G496" s="92" t="n">
        <v>100.4</v>
      </c>
      <c r="H496" s="92" t="n">
        <v>100.4</v>
      </c>
      <c r="I496" s="92" t="n">
        <v>100.4</v>
      </c>
      <c r="J496" s="92" t="n">
        <v>100.4</v>
      </c>
      <c r="K496" s="92" t="n">
        <v>100.4</v>
      </c>
      <c r="L496" s="92" t="n">
        <v>100.4</v>
      </c>
      <c r="M496" s="92" t="n">
        <v>100.4</v>
      </c>
      <c r="N496" s="91" t="n">
        <f aca="false">IF(M496&gt;0,AVERAGE(B496:M496),"")</f>
        <v>100.3</v>
      </c>
    </row>
    <row r="497" s="50" customFormat="true" ht="12.75" hidden="false" customHeight="false" outlineLevel="0" collapsed="false">
      <c r="A497" s="90" t="s">
        <v>717</v>
      </c>
      <c r="B497" s="92" t="n">
        <v>100.4</v>
      </c>
      <c r="C497" s="92" t="n">
        <v>100.4</v>
      </c>
      <c r="D497" s="92" t="n">
        <v>100.9</v>
      </c>
      <c r="E497" s="92" t="n">
        <v>100.9</v>
      </c>
      <c r="F497" s="92" t="n">
        <v>100.9</v>
      </c>
      <c r="G497" s="92" t="n">
        <v>100.9</v>
      </c>
      <c r="H497" s="92" t="n">
        <v>100.9</v>
      </c>
      <c r="I497" s="92" t="n">
        <v>100.9</v>
      </c>
      <c r="J497" s="92" t="n">
        <v>100.9</v>
      </c>
      <c r="K497" s="92" t="n">
        <v>101</v>
      </c>
      <c r="L497" s="92" t="n">
        <v>100.7</v>
      </c>
      <c r="M497" s="92" t="n">
        <v>100.8</v>
      </c>
      <c r="N497" s="91" t="n">
        <f aca="false">IF(M497&gt;0,AVERAGE(B497:M497),"")</f>
        <v>100.8</v>
      </c>
    </row>
    <row r="498" s="50" customFormat="true" ht="12.75" hidden="false" customHeight="false" outlineLevel="0" collapsed="false">
      <c r="A498" s="90" t="s">
        <v>718</v>
      </c>
      <c r="B498" s="92" t="n">
        <v>100.8</v>
      </c>
      <c r="C498" s="92" t="n">
        <v>101.3</v>
      </c>
      <c r="D498" s="92" t="n">
        <v>101.1</v>
      </c>
      <c r="E498" s="92" t="n">
        <v>101.1</v>
      </c>
      <c r="F498" s="92" t="n">
        <v>101.1</v>
      </c>
      <c r="G498" s="92" t="n">
        <v>101.3</v>
      </c>
      <c r="H498" s="92" t="n">
        <v>103.3</v>
      </c>
      <c r="I498" s="92" t="n">
        <v>103.2</v>
      </c>
      <c r="J498" s="92" t="n">
        <v>103.2</v>
      </c>
      <c r="K498" s="92" t="n">
        <v>103.2</v>
      </c>
      <c r="L498" s="92" t="n">
        <v>103.5</v>
      </c>
      <c r="M498" s="92" t="n">
        <v>103.5</v>
      </c>
      <c r="N498" s="91" t="n">
        <f aca="false">IF(M498&gt;0,AVERAGE(B498:M498),"")</f>
        <v>102.216666666667</v>
      </c>
    </row>
    <row r="499" s="50" customFormat="true" ht="12.75" hidden="false" customHeight="false" outlineLevel="0" collapsed="false">
      <c r="A499" s="90" t="s">
        <v>719</v>
      </c>
      <c r="B499" s="92" t="n">
        <v>103.6</v>
      </c>
      <c r="C499" s="92" t="n">
        <v>103.7</v>
      </c>
      <c r="D499" s="92" t="n">
        <v>103.7</v>
      </c>
      <c r="E499" s="92" t="n">
        <v>104.1</v>
      </c>
      <c r="F499" s="92" t="n">
        <v>104.1</v>
      </c>
      <c r="G499" s="92" t="n">
        <v>104</v>
      </c>
      <c r="H499" s="92" t="n">
        <v>104</v>
      </c>
      <c r="I499" s="92" t="n">
        <v>104</v>
      </c>
      <c r="J499" s="92" t="n">
        <v>103.9</v>
      </c>
      <c r="K499" s="92" t="n">
        <v>104.1</v>
      </c>
      <c r="L499" s="92" t="n">
        <v>104.1</v>
      </c>
      <c r="M499" s="92" t="n">
        <v>104.1</v>
      </c>
      <c r="N499" s="91" t="n">
        <f aca="false">IF(M499&gt;0,AVERAGE(B499:M499),"")</f>
        <v>103.95</v>
      </c>
    </row>
    <row r="500" s="50" customFormat="true" ht="12.75" hidden="false" customHeight="false" outlineLevel="0" collapsed="false">
      <c r="A500" s="90" t="s">
        <v>720</v>
      </c>
      <c r="B500" s="92" t="n">
        <v>104.1</v>
      </c>
      <c r="C500" s="92" t="n">
        <v>104.1</v>
      </c>
      <c r="D500" s="92" t="n">
        <v>104.1</v>
      </c>
      <c r="E500" s="92" t="n">
        <v>103.9</v>
      </c>
      <c r="F500" s="92" t="n">
        <v>103.9</v>
      </c>
      <c r="G500" s="92" t="n">
        <v>103.9</v>
      </c>
      <c r="H500" s="92" t="n">
        <v>103.9</v>
      </c>
      <c r="I500" s="92" t="n">
        <v>103.9</v>
      </c>
      <c r="J500" s="92" t="n">
        <v>103.9</v>
      </c>
      <c r="K500" s="92" t="n">
        <v>103.9</v>
      </c>
      <c r="L500" s="92" t="n">
        <v>103.8</v>
      </c>
      <c r="M500" s="92" t="n">
        <v>103.9</v>
      </c>
      <c r="N500" s="92" t="n">
        <f aca="false">IF(M500&gt;0,AVERAGE(B500:M500),"")</f>
        <v>103.941666666667</v>
      </c>
    </row>
    <row r="501" s="50" customFormat="true" ht="12.75" hidden="false" customHeight="false" outlineLevel="0" collapsed="false">
      <c r="A501" s="90" t="s">
        <v>721</v>
      </c>
      <c r="B501" s="92" t="n">
        <v>103.9</v>
      </c>
      <c r="C501" s="92" t="n">
        <v>104.5</v>
      </c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s="50" customFormat="true" ht="20.1" hidden="false" customHeight="true" outlineLevel="0" collapsed="false">
      <c r="A502" s="93" t="s">
        <v>1309</v>
      </c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</row>
    <row r="503" s="50" customFormat="true" ht="12.75" hidden="false" customHeight="false" outlineLevel="0" collapsed="false">
      <c r="A503" s="105" t="s">
        <v>1310</v>
      </c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</row>
    <row r="504" s="50" customFormat="true" ht="12.75" hidden="false" customHeight="false" outlineLevel="0" collapsed="false">
      <c r="A504" s="90" t="s">
        <v>712</v>
      </c>
      <c r="B504" s="92" t="n">
        <v>98.9</v>
      </c>
      <c r="C504" s="92" t="n">
        <v>98.7</v>
      </c>
      <c r="D504" s="92" t="n">
        <v>98.7</v>
      </c>
      <c r="E504" s="92" t="n">
        <v>100.2</v>
      </c>
      <c r="F504" s="92" t="n">
        <v>100.1</v>
      </c>
      <c r="G504" s="92" t="n">
        <v>100.1</v>
      </c>
      <c r="H504" s="92" t="n">
        <v>100.1</v>
      </c>
      <c r="I504" s="92" t="n">
        <v>100.1</v>
      </c>
      <c r="J504" s="92" t="n">
        <v>100.6</v>
      </c>
      <c r="K504" s="92" t="n">
        <v>100.7</v>
      </c>
      <c r="L504" s="92" t="n">
        <v>100.7</v>
      </c>
      <c r="M504" s="92" t="n">
        <v>100.7</v>
      </c>
      <c r="N504" s="91" t="n">
        <f aca="false">IF(M504&gt;0,AVERAGE(B504:M504),"")</f>
        <v>99.9666666666667</v>
      </c>
    </row>
    <row r="505" s="50" customFormat="true" ht="12.75" hidden="false" customHeight="false" outlineLevel="0" collapsed="false">
      <c r="A505" s="90" t="s">
        <v>713</v>
      </c>
      <c r="B505" s="92" t="n">
        <v>100.7</v>
      </c>
      <c r="C505" s="92" t="n">
        <v>100.7</v>
      </c>
      <c r="D505" s="92" t="n">
        <v>100.7</v>
      </c>
      <c r="E505" s="92" t="n">
        <v>100.8</v>
      </c>
      <c r="F505" s="92" t="n">
        <v>100.8</v>
      </c>
      <c r="G505" s="92" t="n">
        <v>100.8</v>
      </c>
      <c r="H505" s="92" t="n">
        <v>100.8</v>
      </c>
      <c r="I505" s="92" t="n">
        <v>104.4</v>
      </c>
      <c r="J505" s="92" t="n">
        <v>104.4</v>
      </c>
      <c r="K505" s="92" t="n">
        <v>104.9</v>
      </c>
      <c r="L505" s="92" t="n">
        <v>104.9</v>
      </c>
      <c r="M505" s="92" t="n">
        <v>104.9</v>
      </c>
      <c r="N505" s="91" t="n">
        <f aca="false">IF(M505&gt;0,AVERAGE(B505:M505),"")</f>
        <v>102.4</v>
      </c>
    </row>
    <row r="506" s="50" customFormat="true" ht="12.75" hidden="false" customHeight="false" outlineLevel="0" collapsed="false">
      <c r="A506" s="90" t="s">
        <v>714</v>
      </c>
      <c r="B506" s="92" t="n">
        <v>104.9</v>
      </c>
      <c r="C506" s="92" t="n">
        <v>105.3</v>
      </c>
      <c r="D506" s="92" t="n">
        <v>105.3</v>
      </c>
      <c r="E506" s="92" t="n">
        <v>106.6</v>
      </c>
      <c r="F506" s="92" t="n">
        <v>108.4</v>
      </c>
      <c r="G506" s="92" t="n">
        <v>108.8</v>
      </c>
      <c r="H506" s="92" t="n">
        <v>108.8</v>
      </c>
      <c r="I506" s="92" t="n">
        <v>107.9</v>
      </c>
      <c r="J506" s="92" t="n">
        <v>107.9</v>
      </c>
      <c r="K506" s="92" t="n">
        <v>107.9</v>
      </c>
      <c r="L506" s="92" t="n">
        <v>108.7</v>
      </c>
      <c r="M506" s="92" t="n">
        <v>108.7</v>
      </c>
      <c r="N506" s="91" t="n">
        <f aca="false">IF(M506&gt;0,AVERAGE(B506:M506),"")</f>
        <v>107.433333333333</v>
      </c>
    </row>
    <row r="507" s="50" customFormat="true" ht="12.75" hidden="false" customHeight="false" outlineLevel="0" collapsed="false">
      <c r="A507" s="90" t="s">
        <v>715</v>
      </c>
      <c r="B507" s="92" t="n">
        <v>109.2</v>
      </c>
      <c r="C507" s="92" t="n">
        <v>109.2</v>
      </c>
      <c r="D507" s="92" t="n">
        <v>109.2</v>
      </c>
      <c r="E507" s="92" t="n">
        <v>108.9</v>
      </c>
      <c r="F507" s="92" t="n">
        <v>108.9</v>
      </c>
      <c r="G507" s="92" t="n">
        <v>109.4</v>
      </c>
      <c r="H507" s="92" t="n">
        <v>109.4</v>
      </c>
      <c r="I507" s="92" t="n">
        <v>109.4</v>
      </c>
      <c r="J507" s="92" t="n">
        <v>109.4</v>
      </c>
      <c r="K507" s="92" t="n">
        <v>109.7</v>
      </c>
      <c r="L507" s="92" t="n">
        <v>109.7</v>
      </c>
      <c r="M507" s="92" t="n">
        <v>109.7</v>
      </c>
      <c r="N507" s="91" t="n">
        <f aca="false">IF(M507&gt;0,AVERAGE(B507:M507),"")</f>
        <v>109.341666666667</v>
      </c>
    </row>
    <row r="508" s="50" customFormat="true" ht="12.75" hidden="false" customHeight="false" outlineLevel="0" collapsed="false">
      <c r="A508" s="90" t="s">
        <v>716</v>
      </c>
      <c r="B508" s="92" t="n">
        <v>109.9</v>
      </c>
      <c r="C508" s="92" t="n">
        <v>109.9</v>
      </c>
      <c r="D508" s="92" t="n">
        <v>109.9</v>
      </c>
      <c r="E508" s="92" t="n">
        <v>109.9</v>
      </c>
      <c r="F508" s="92" t="n">
        <v>110.5</v>
      </c>
      <c r="G508" s="92" t="n">
        <v>110.5</v>
      </c>
      <c r="H508" s="92" t="n">
        <v>110.5</v>
      </c>
      <c r="I508" s="92" t="n">
        <v>110.5</v>
      </c>
      <c r="J508" s="92" t="n">
        <v>110.5</v>
      </c>
      <c r="K508" s="92" t="n">
        <v>110.5</v>
      </c>
      <c r="L508" s="92" t="n">
        <v>110.7</v>
      </c>
      <c r="M508" s="92" t="n">
        <v>110.7</v>
      </c>
      <c r="N508" s="91" t="n">
        <f aca="false">IF(M508&gt;0,AVERAGE(B508:M508),"")</f>
        <v>110.333333333333</v>
      </c>
    </row>
    <row r="509" s="50" customFormat="true" ht="12.75" hidden="false" customHeight="false" outlineLevel="0" collapsed="false">
      <c r="A509" s="90" t="s">
        <v>717</v>
      </c>
      <c r="B509" s="92" t="n">
        <v>110.7</v>
      </c>
      <c r="C509" s="92" t="n">
        <v>110.7</v>
      </c>
      <c r="D509" s="92" t="n">
        <v>110.7</v>
      </c>
      <c r="E509" s="92" t="n">
        <v>110.7</v>
      </c>
      <c r="F509" s="92" t="n">
        <v>110.7</v>
      </c>
      <c r="G509" s="92" t="n">
        <v>110.7</v>
      </c>
      <c r="H509" s="92" t="n">
        <v>110.7</v>
      </c>
      <c r="I509" s="92" t="n">
        <v>110.7</v>
      </c>
      <c r="J509" s="92" t="n">
        <v>110.7</v>
      </c>
      <c r="K509" s="92" t="n">
        <v>110.7</v>
      </c>
      <c r="L509" s="92" t="n">
        <v>110.3</v>
      </c>
      <c r="M509" s="92" t="n">
        <v>110.3</v>
      </c>
      <c r="N509" s="91" t="n">
        <f aca="false">IF(M509&gt;0,AVERAGE(B509:M509),"")</f>
        <v>110.633333333333</v>
      </c>
    </row>
    <row r="510" s="50" customFormat="true" ht="12.75" hidden="false" customHeight="false" outlineLevel="0" collapsed="false">
      <c r="A510" s="90" t="s">
        <v>718</v>
      </c>
      <c r="B510" s="92" t="n">
        <v>110.3</v>
      </c>
      <c r="C510" s="92" t="n">
        <v>110.6</v>
      </c>
      <c r="D510" s="92" t="n">
        <v>110.6</v>
      </c>
      <c r="E510" s="92" t="n">
        <v>110.6</v>
      </c>
      <c r="F510" s="92" t="n">
        <v>110.6</v>
      </c>
      <c r="G510" s="92" t="n">
        <v>110.6</v>
      </c>
      <c r="H510" s="92" t="n">
        <v>114.7</v>
      </c>
      <c r="I510" s="92" t="n">
        <v>114.7</v>
      </c>
      <c r="J510" s="92" t="n">
        <v>114.7</v>
      </c>
      <c r="K510" s="92" t="n">
        <v>114.7</v>
      </c>
      <c r="L510" s="92" t="n">
        <v>115.3</v>
      </c>
      <c r="M510" s="92" t="n">
        <v>115.3</v>
      </c>
      <c r="N510" s="91" t="n">
        <f aca="false">IF(M510&gt;0,AVERAGE(B510:M510),"")</f>
        <v>112.725</v>
      </c>
    </row>
    <row r="511" s="50" customFormat="true" ht="12.75" hidden="false" customHeight="false" outlineLevel="0" collapsed="false">
      <c r="A511" s="90" t="s">
        <v>719</v>
      </c>
      <c r="B511" s="92" t="n">
        <v>115</v>
      </c>
      <c r="C511" s="92" t="n">
        <v>115</v>
      </c>
      <c r="D511" s="92" t="n">
        <v>115</v>
      </c>
      <c r="E511" s="92" t="n">
        <v>115</v>
      </c>
      <c r="F511" s="92" t="n">
        <v>115</v>
      </c>
      <c r="G511" s="92" t="n">
        <v>115</v>
      </c>
      <c r="H511" s="92" t="n">
        <v>115</v>
      </c>
      <c r="I511" s="92" t="n">
        <v>115</v>
      </c>
      <c r="J511" s="92" t="n">
        <v>115</v>
      </c>
      <c r="K511" s="92" t="n">
        <v>115</v>
      </c>
      <c r="L511" s="92" t="n">
        <v>115</v>
      </c>
      <c r="M511" s="92" t="n">
        <v>115</v>
      </c>
      <c r="N511" s="91" t="n">
        <f aca="false">IF(M511&gt;0,AVERAGE(B511:M511),"")</f>
        <v>115</v>
      </c>
    </row>
    <row r="512" s="50" customFormat="true" ht="12.75" hidden="false" customHeight="false" outlineLevel="0" collapsed="false">
      <c r="A512" s="90" t="s">
        <v>720</v>
      </c>
      <c r="B512" s="92" t="n">
        <v>115</v>
      </c>
      <c r="C512" s="92" t="n">
        <v>115</v>
      </c>
      <c r="D512" s="92" t="n">
        <v>115</v>
      </c>
      <c r="E512" s="92" t="n">
        <v>115</v>
      </c>
      <c r="F512" s="92" t="n">
        <v>115</v>
      </c>
      <c r="G512" s="92" t="n">
        <v>115</v>
      </c>
      <c r="H512" s="92" t="n">
        <v>115</v>
      </c>
      <c r="I512" s="92" t="n">
        <v>115</v>
      </c>
      <c r="J512" s="92" t="n">
        <v>115</v>
      </c>
      <c r="K512" s="92" t="n">
        <v>115</v>
      </c>
      <c r="L512" s="92" t="n">
        <v>115</v>
      </c>
      <c r="M512" s="92" t="n">
        <v>115</v>
      </c>
      <c r="N512" s="92" t="n">
        <f aca="false">IF(M512&gt;0,AVERAGE(B512:M512),"")</f>
        <v>115</v>
      </c>
    </row>
    <row r="513" s="50" customFormat="true" ht="12.75" hidden="false" customHeight="false" outlineLevel="0" collapsed="false">
      <c r="A513" s="90" t="s">
        <v>721</v>
      </c>
      <c r="B513" s="92" t="n">
        <v>115</v>
      </c>
      <c r="C513" s="92" t="n">
        <v>115</v>
      </c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s="50" customFormat="true" ht="20.1" hidden="false" customHeight="true" outlineLevel="0" collapsed="false">
      <c r="A514" s="93" t="s">
        <v>1311</v>
      </c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</row>
    <row r="515" s="50" customFormat="true" ht="12.75" hidden="false" customHeight="false" outlineLevel="0" collapsed="false">
      <c r="A515" s="105" t="s">
        <v>1312</v>
      </c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</row>
    <row r="516" s="50" customFormat="true" ht="12.75" hidden="false" customHeight="false" outlineLevel="0" collapsed="false">
      <c r="A516" s="90" t="s">
        <v>712</v>
      </c>
      <c r="B516" s="92" t="n">
        <v>100.8</v>
      </c>
      <c r="C516" s="92" t="n">
        <v>100.3</v>
      </c>
      <c r="D516" s="92" t="n">
        <v>100.3</v>
      </c>
      <c r="E516" s="92" t="n">
        <v>100.3</v>
      </c>
      <c r="F516" s="92" t="n">
        <v>99.8</v>
      </c>
      <c r="G516" s="92" t="n">
        <v>99.8</v>
      </c>
      <c r="H516" s="92" t="n">
        <v>99.8</v>
      </c>
      <c r="I516" s="92" t="n">
        <v>99.8</v>
      </c>
      <c r="J516" s="92" t="n">
        <v>99.8</v>
      </c>
      <c r="K516" s="92" t="n">
        <v>99.8</v>
      </c>
      <c r="L516" s="92" t="n">
        <v>99.8</v>
      </c>
      <c r="M516" s="92" t="n">
        <v>99.8</v>
      </c>
      <c r="N516" s="91" t="n">
        <f aca="false">IF(M516&gt;0,AVERAGE(B516:M516),"")</f>
        <v>100.008333333333</v>
      </c>
    </row>
    <row r="517" s="50" customFormat="true" ht="12.75" hidden="false" customHeight="false" outlineLevel="0" collapsed="false">
      <c r="A517" s="90" t="s">
        <v>713</v>
      </c>
      <c r="B517" s="92" t="n">
        <v>99.8</v>
      </c>
      <c r="C517" s="92" t="n">
        <v>99.8</v>
      </c>
      <c r="D517" s="92" t="n">
        <v>99.8</v>
      </c>
      <c r="E517" s="92" t="n">
        <v>98.7</v>
      </c>
      <c r="F517" s="92" t="n">
        <v>98.7</v>
      </c>
      <c r="G517" s="92" t="n">
        <v>98.7</v>
      </c>
      <c r="H517" s="92" t="n">
        <v>97.7</v>
      </c>
      <c r="I517" s="92" t="n">
        <v>97.7</v>
      </c>
      <c r="J517" s="92" t="n">
        <v>96.9</v>
      </c>
      <c r="K517" s="92" t="n">
        <v>96.9</v>
      </c>
      <c r="L517" s="92" t="n">
        <v>96.5</v>
      </c>
      <c r="M517" s="92" t="n">
        <v>96.5</v>
      </c>
      <c r="N517" s="91" t="n">
        <f aca="false">IF(M517&gt;0,AVERAGE(B517:M517),"")</f>
        <v>98.1416666666667</v>
      </c>
    </row>
    <row r="518" s="50" customFormat="true" ht="12.75" hidden="false" customHeight="false" outlineLevel="0" collapsed="false">
      <c r="A518" s="90" t="s">
        <v>714</v>
      </c>
      <c r="B518" s="92" t="n">
        <v>95.9</v>
      </c>
      <c r="C518" s="92" t="n">
        <v>95.9</v>
      </c>
      <c r="D518" s="92" t="n">
        <v>95</v>
      </c>
      <c r="E518" s="92" t="n">
        <v>95</v>
      </c>
      <c r="F518" s="92" t="n">
        <v>95</v>
      </c>
      <c r="G518" s="92" t="n">
        <v>93.2</v>
      </c>
      <c r="H518" s="92" t="n">
        <v>93.2</v>
      </c>
      <c r="I518" s="92" t="n">
        <v>93.2</v>
      </c>
      <c r="J518" s="92" t="n">
        <v>93.1</v>
      </c>
      <c r="K518" s="92" t="n">
        <v>93.1</v>
      </c>
      <c r="L518" s="92" t="n">
        <v>92.1</v>
      </c>
      <c r="M518" s="92" t="n">
        <v>92.1</v>
      </c>
      <c r="N518" s="91" t="n">
        <f aca="false">IF(M518&gt;0,AVERAGE(B518:M518),"")</f>
        <v>93.9</v>
      </c>
    </row>
    <row r="519" s="50" customFormat="true" ht="12.75" hidden="false" customHeight="false" outlineLevel="0" collapsed="false">
      <c r="A519" s="90" t="s">
        <v>715</v>
      </c>
      <c r="B519" s="92" t="n">
        <v>92.1</v>
      </c>
      <c r="C519" s="92" t="n">
        <v>92.1</v>
      </c>
      <c r="D519" s="92" t="n">
        <v>92.5</v>
      </c>
      <c r="E519" s="92" t="n">
        <v>92.5</v>
      </c>
      <c r="F519" s="92" t="n">
        <v>92.5</v>
      </c>
      <c r="G519" s="92" t="n">
        <v>91.9</v>
      </c>
      <c r="H519" s="92" t="n">
        <v>91.6</v>
      </c>
      <c r="I519" s="92" t="n">
        <v>91.6</v>
      </c>
      <c r="J519" s="92" t="n">
        <v>91.6</v>
      </c>
      <c r="K519" s="92" t="n">
        <v>91.6</v>
      </c>
      <c r="L519" s="92" t="n">
        <v>91.3</v>
      </c>
      <c r="M519" s="92" t="n">
        <v>91.3</v>
      </c>
      <c r="N519" s="91" t="n">
        <f aca="false">IF(M519&gt;0,AVERAGE(B519:M519),"")</f>
        <v>91.8833333333333</v>
      </c>
    </row>
    <row r="520" s="50" customFormat="true" ht="12.75" hidden="false" customHeight="false" outlineLevel="0" collapsed="false">
      <c r="A520" s="90" t="s">
        <v>716</v>
      </c>
      <c r="B520" s="92" t="n">
        <v>91</v>
      </c>
      <c r="C520" s="92" t="n">
        <v>91</v>
      </c>
      <c r="D520" s="92" t="n">
        <v>91</v>
      </c>
      <c r="E520" s="92" t="n">
        <v>91</v>
      </c>
      <c r="F520" s="92" t="n">
        <v>91</v>
      </c>
      <c r="G520" s="92" t="n">
        <v>91</v>
      </c>
      <c r="H520" s="92" t="n">
        <v>91</v>
      </c>
      <c r="I520" s="92" t="n">
        <v>91</v>
      </c>
      <c r="J520" s="92" t="n">
        <v>91</v>
      </c>
      <c r="K520" s="92" t="n">
        <v>91</v>
      </c>
      <c r="L520" s="92" t="n">
        <v>91</v>
      </c>
      <c r="M520" s="92" t="n">
        <v>91</v>
      </c>
      <c r="N520" s="91" t="n">
        <f aca="false">IF(M520&gt;0,AVERAGE(B520:M520),"")</f>
        <v>91</v>
      </c>
    </row>
    <row r="521" s="50" customFormat="true" ht="12.75" hidden="false" customHeight="false" outlineLevel="0" collapsed="false">
      <c r="A521" s="90" t="s">
        <v>717</v>
      </c>
      <c r="B521" s="92" t="n">
        <v>91</v>
      </c>
      <c r="C521" s="92" t="n">
        <v>91</v>
      </c>
      <c r="D521" s="92" t="n">
        <v>91.8</v>
      </c>
      <c r="E521" s="92" t="n">
        <v>91.8</v>
      </c>
      <c r="F521" s="92" t="n">
        <v>91.8</v>
      </c>
      <c r="G521" s="92" t="n">
        <v>91.8</v>
      </c>
      <c r="H521" s="92" t="n">
        <v>91.8</v>
      </c>
      <c r="I521" s="92" t="n">
        <v>91.9</v>
      </c>
      <c r="J521" s="92" t="n">
        <v>91.9</v>
      </c>
      <c r="K521" s="92" t="n">
        <v>92</v>
      </c>
      <c r="L521" s="92" t="n">
        <v>91.9</v>
      </c>
      <c r="M521" s="92" t="n">
        <v>92</v>
      </c>
      <c r="N521" s="91" t="n">
        <f aca="false">IF(M521&gt;0,AVERAGE(B521:M521),"")</f>
        <v>91.725</v>
      </c>
    </row>
    <row r="522" s="50" customFormat="true" ht="12.75" hidden="false" customHeight="false" outlineLevel="0" collapsed="false">
      <c r="A522" s="90" t="s">
        <v>718</v>
      </c>
      <c r="B522" s="92" t="n">
        <v>92</v>
      </c>
      <c r="C522" s="92" t="n">
        <v>92.7</v>
      </c>
      <c r="D522" s="92" t="n">
        <v>92.3</v>
      </c>
      <c r="E522" s="92" t="n">
        <v>92.3</v>
      </c>
      <c r="F522" s="92" t="n">
        <v>92.3</v>
      </c>
      <c r="G522" s="92" t="n">
        <v>92.8</v>
      </c>
      <c r="H522" s="92" t="n">
        <v>92.8</v>
      </c>
      <c r="I522" s="92" t="n">
        <v>92.6</v>
      </c>
      <c r="J522" s="92" t="n">
        <v>92.6</v>
      </c>
      <c r="K522" s="92" t="n">
        <v>92.6</v>
      </c>
      <c r="L522" s="92" t="n">
        <v>92.6</v>
      </c>
      <c r="M522" s="92" t="n">
        <v>92.6</v>
      </c>
      <c r="N522" s="91" t="n">
        <f aca="false">IF(M522&gt;0,AVERAGE(B522:M522),"")</f>
        <v>92.5166666666667</v>
      </c>
    </row>
    <row r="523" s="50" customFormat="true" ht="12.75" hidden="false" customHeight="false" outlineLevel="0" collapsed="false">
      <c r="A523" s="90" t="s">
        <v>719</v>
      </c>
      <c r="B523" s="92" t="n">
        <v>93.1</v>
      </c>
      <c r="C523" s="92" t="n">
        <v>93.2</v>
      </c>
      <c r="D523" s="92" t="n">
        <v>93.2</v>
      </c>
      <c r="E523" s="92" t="n">
        <v>94</v>
      </c>
      <c r="F523" s="92" t="n">
        <v>94.1</v>
      </c>
      <c r="G523" s="92" t="n">
        <v>93.8</v>
      </c>
      <c r="H523" s="92" t="n">
        <v>93.8</v>
      </c>
      <c r="I523" s="92" t="n">
        <v>93.8</v>
      </c>
      <c r="J523" s="92" t="n">
        <v>93.7</v>
      </c>
      <c r="K523" s="92" t="n">
        <v>94.1</v>
      </c>
      <c r="L523" s="92" t="n">
        <v>94.1</v>
      </c>
      <c r="M523" s="92" t="n">
        <v>94</v>
      </c>
      <c r="N523" s="91" t="n">
        <f aca="false">IF(M523&gt;0,AVERAGE(B523:M523),"")</f>
        <v>93.7416666666667</v>
      </c>
    </row>
    <row r="524" s="50" customFormat="true" ht="12.75" hidden="false" customHeight="false" outlineLevel="0" collapsed="false">
      <c r="A524" s="90" t="s">
        <v>720</v>
      </c>
      <c r="B524" s="92" t="n">
        <v>94</v>
      </c>
      <c r="C524" s="92" t="n">
        <v>94</v>
      </c>
      <c r="D524" s="92" t="n">
        <v>94</v>
      </c>
      <c r="E524" s="92" t="n">
        <v>93.7</v>
      </c>
      <c r="F524" s="92" t="n">
        <v>93.7</v>
      </c>
      <c r="G524" s="92" t="n">
        <v>93.6</v>
      </c>
      <c r="H524" s="92" t="n">
        <v>93.6</v>
      </c>
      <c r="I524" s="92" t="n">
        <v>93.6</v>
      </c>
      <c r="J524" s="92" t="n">
        <v>93.6</v>
      </c>
      <c r="K524" s="92" t="n">
        <v>93.6</v>
      </c>
      <c r="L524" s="92" t="n">
        <v>93.4</v>
      </c>
      <c r="M524" s="92" t="n">
        <v>93.7</v>
      </c>
      <c r="N524" s="92" t="n">
        <f aca="false">IF(M524&gt;0,AVERAGE(B524:M524),"")</f>
        <v>93.7083333333333</v>
      </c>
    </row>
    <row r="525" s="50" customFormat="true" ht="12.75" hidden="false" customHeight="false" outlineLevel="0" collapsed="false">
      <c r="A525" s="90" t="s">
        <v>721</v>
      </c>
      <c r="B525" s="92" t="n">
        <v>93.7</v>
      </c>
      <c r="C525" s="92" t="n">
        <v>94.9</v>
      </c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</sheetData>
  <mergeCells count="65">
    <mergeCell ref="A2:N2"/>
    <mergeCell ref="A3:N3"/>
    <mergeCell ref="A4:N4"/>
    <mergeCell ref="A5:A6"/>
    <mergeCell ref="B5:M5"/>
    <mergeCell ref="N5:N6"/>
    <mergeCell ref="A7:N7"/>
    <mergeCell ref="A8:N8"/>
    <mergeCell ref="A19:N19"/>
    <mergeCell ref="A30:N30"/>
    <mergeCell ref="A41:N41"/>
    <mergeCell ref="A52:N52"/>
    <mergeCell ref="A63:N63"/>
    <mergeCell ref="A74:N74"/>
    <mergeCell ref="A85:N85"/>
    <mergeCell ref="A96:N96"/>
    <mergeCell ref="A97:N97"/>
    <mergeCell ref="A108:N108"/>
    <mergeCell ref="A109:N109"/>
    <mergeCell ref="A120:N120"/>
    <mergeCell ref="A121:N121"/>
    <mergeCell ref="A132:N132"/>
    <mergeCell ref="A143:N143"/>
    <mergeCell ref="A154:N154"/>
    <mergeCell ref="A165:N165"/>
    <mergeCell ref="A166:N166"/>
    <mergeCell ref="A177:N177"/>
    <mergeCell ref="A178:N178"/>
    <mergeCell ref="A179:N179"/>
    <mergeCell ref="A190:N190"/>
    <mergeCell ref="A201:N201"/>
    <mergeCell ref="A212:N212"/>
    <mergeCell ref="A223:N223"/>
    <mergeCell ref="A224:N224"/>
    <mergeCell ref="A235:N235"/>
    <mergeCell ref="A246:N246"/>
    <mergeCell ref="B257:M257"/>
    <mergeCell ref="B268:M268"/>
    <mergeCell ref="A279:N279"/>
    <mergeCell ref="A290:N290"/>
    <mergeCell ref="A291:N291"/>
    <mergeCell ref="A302:N302"/>
    <mergeCell ref="A313:N313"/>
    <mergeCell ref="A314:N314"/>
    <mergeCell ref="A325:N325"/>
    <mergeCell ref="A336:N336"/>
    <mergeCell ref="A347:N347"/>
    <mergeCell ref="A358:N358"/>
    <mergeCell ref="A369:N369"/>
    <mergeCell ref="A380:N380"/>
    <mergeCell ref="A391:N391"/>
    <mergeCell ref="A402:N402"/>
    <mergeCell ref="A413:N413"/>
    <mergeCell ref="A424:N424"/>
    <mergeCell ref="A435:N435"/>
    <mergeCell ref="A446:N446"/>
    <mergeCell ref="A457:N457"/>
    <mergeCell ref="A468:N468"/>
    <mergeCell ref="A479:N479"/>
    <mergeCell ref="A490:N490"/>
    <mergeCell ref="A491:N491"/>
    <mergeCell ref="A502:N502"/>
    <mergeCell ref="A503:N503"/>
    <mergeCell ref="A514:N514"/>
    <mergeCell ref="A515:N51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1" man="true" max="16383" min="0"/>
    <brk id="95" man="true" max="16383" min="0"/>
    <brk id="142" man="true" max="16383" min="0"/>
    <brk id="189" man="true" max="16383" min="0"/>
    <brk id="234" man="true" max="16383" min="0"/>
    <brk id="278" man="true" max="16383" min="0"/>
    <brk id="324" man="true" max="16383" min="0"/>
    <brk id="368" man="true" max="16383" min="0"/>
    <brk id="412" man="true" max="16383" min="0"/>
    <brk id="456" man="true" max="16383" min="0"/>
    <brk id="50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9" min="2" style="115" width="6.7"/>
    <col collapsed="false" customWidth="true" hidden="false" outlineLevel="0" max="14" min="10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3" t="s">
        <v>1</v>
      </c>
      <c r="B1" s="92"/>
      <c r="C1" s="92"/>
      <c r="D1" s="92"/>
      <c r="E1" s="92"/>
      <c r="F1" s="92"/>
      <c r="G1" s="92"/>
      <c r="H1" s="92"/>
      <c r="I1" s="92"/>
      <c r="J1" s="23"/>
      <c r="K1" s="23"/>
      <c r="L1" s="23"/>
      <c r="M1" s="23"/>
      <c r="N1" s="23"/>
    </row>
    <row r="2" customFormat="false" ht="20.1" hidden="false" customHeight="true" outlineLevel="0" collapsed="false">
      <c r="A2" s="83" t="s">
        <v>7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0.1" hidden="false" customHeight="tru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20.1" hidden="false" customHeight="true" outlineLevel="0" collapsed="false">
      <c r="A4" s="83" t="s">
        <v>70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0.1" hidden="false" customHeight="true" outlineLevel="0" collapsed="false">
      <c r="A5" s="84" t="s">
        <v>708</v>
      </c>
      <c r="B5" s="116" t="s">
        <v>709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84" t="s">
        <v>710</v>
      </c>
    </row>
    <row r="6" customFormat="false" ht="20.1" hidden="false" customHeight="true" outlineLevel="0" collapsed="false">
      <c r="A6" s="84"/>
      <c r="B6" s="86" t="s">
        <v>683</v>
      </c>
      <c r="C6" s="87" t="s">
        <v>684</v>
      </c>
      <c r="D6" s="87" t="s">
        <v>685</v>
      </c>
      <c r="E6" s="87" t="s">
        <v>686</v>
      </c>
      <c r="F6" s="87" t="s">
        <v>687</v>
      </c>
      <c r="G6" s="87" t="s">
        <v>688</v>
      </c>
      <c r="H6" s="87" t="s">
        <v>689</v>
      </c>
      <c r="I6" s="87" t="s">
        <v>690</v>
      </c>
      <c r="J6" s="87" t="s">
        <v>691</v>
      </c>
      <c r="K6" s="87" t="s">
        <v>692</v>
      </c>
      <c r="L6" s="87" t="s">
        <v>693</v>
      </c>
      <c r="M6" s="88" t="s">
        <v>694</v>
      </c>
      <c r="N6" s="84"/>
    </row>
    <row r="7" customFormat="false" ht="20.1" hidden="false" customHeight="true" outlineLevel="0" collapsed="false">
      <c r="A7" s="89" t="s">
        <v>131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</row>
    <row r="8" customFormat="false" ht="12.75" hidden="false" customHeight="false" outlineLevel="0" collapsed="false">
      <c r="A8" s="90" t="s">
        <v>712</v>
      </c>
      <c r="B8" s="92" t="n">
        <v>100.1</v>
      </c>
      <c r="C8" s="92" t="n">
        <v>100.3</v>
      </c>
      <c r="D8" s="92" t="n">
        <v>100.6</v>
      </c>
      <c r="E8" s="92" t="n">
        <v>100.4</v>
      </c>
      <c r="F8" s="92" t="n">
        <v>100.4</v>
      </c>
      <c r="G8" s="92" t="n">
        <v>100.8</v>
      </c>
      <c r="H8" s="92" t="n">
        <v>101.1</v>
      </c>
      <c r="I8" s="92" t="n">
        <v>101.2</v>
      </c>
      <c r="J8" s="92" t="n">
        <v>100</v>
      </c>
      <c r="K8" s="92" t="n">
        <v>98.4</v>
      </c>
      <c r="L8" s="92" t="n">
        <v>98.4</v>
      </c>
      <c r="M8" s="92" t="n">
        <v>98.5</v>
      </c>
      <c r="N8" s="91" t="n">
        <f aca="false">IF(M8&gt;0,AVERAGE(B8:M8),"")</f>
        <v>100.016666666667</v>
      </c>
    </row>
    <row r="9" customFormat="false" ht="12.75" hidden="false" customHeight="false" outlineLevel="0" collapsed="false">
      <c r="A9" s="90" t="s">
        <v>713</v>
      </c>
      <c r="B9" s="92" t="n">
        <v>99.3</v>
      </c>
      <c r="C9" s="92" t="n">
        <v>99.4</v>
      </c>
      <c r="D9" s="92" t="n">
        <v>99.5</v>
      </c>
      <c r="E9" s="92" t="n">
        <v>99.4</v>
      </c>
      <c r="F9" s="92" t="n">
        <v>98.8</v>
      </c>
      <c r="G9" s="92" t="n">
        <v>98.3</v>
      </c>
      <c r="H9" s="92" t="n">
        <v>98.3</v>
      </c>
      <c r="I9" s="92" t="n">
        <v>98.3</v>
      </c>
      <c r="J9" s="92" t="n">
        <v>98.3</v>
      </c>
      <c r="K9" s="92" t="n">
        <v>98.2</v>
      </c>
      <c r="L9" s="92" t="n">
        <v>98.5</v>
      </c>
      <c r="M9" s="92" t="n">
        <v>98.5</v>
      </c>
      <c r="N9" s="91" t="n">
        <f aca="false">IF(M9&gt;0,AVERAGE(B9:M9),"")</f>
        <v>98.7333333333333</v>
      </c>
    </row>
    <row r="10" customFormat="false" ht="12.75" hidden="false" customHeight="false" outlineLevel="0" collapsed="false">
      <c r="A10" s="90" t="s">
        <v>714</v>
      </c>
      <c r="B10" s="92" t="n">
        <v>98.5</v>
      </c>
      <c r="C10" s="92" t="n">
        <v>98.8</v>
      </c>
      <c r="D10" s="92" t="n">
        <v>99.8</v>
      </c>
      <c r="E10" s="92" t="n">
        <v>99.9</v>
      </c>
      <c r="F10" s="92" t="n">
        <v>99.9</v>
      </c>
      <c r="G10" s="92" t="n">
        <v>99.5</v>
      </c>
      <c r="H10" s="92" t="n">
        <v>100</v>
      </c>
      <c r="I10" s="92" t="n">
        <v>99.6</v>
      </c>
      <c r="J10" s="92" t="n">
        <v>99.6</v>
      </c>
      <c r="K10" s="92" t="n">
        <v>99.6</v>
      </c>
      <c r="L10" s="92" t="n">
        <v>99.9</v>
      </c>
      <c r="M10" s="92" t="n">
        <v>99.9</v>
      </c>
      <c r="N10" s="91" t="n">
        <f aca="false">IF(M10&gt;0,AVERAGE(B10:M10),"")</f>
        <v>99.5833333333333</v>
      </c>
    </row>
    <row r="11" customFormat="false" ht="12.75" hidden="false" customHeight="false" outlineLevel="0" collapsed="false">
      <c r="A11" s="90" t="s">
        <v>715</v>
      </c>
      <c r="B11" s="92" t="n">
        <v>100</v>
      </c>
      <c r="C11" s="92" t="n">
        <v>100</v>
      </c>
      <c r="D11" s="92" t="n">
        <v>99.9</v>
      </c>
      <c r="E11" s="92" t="n">
        <v>99</v>
      </c>
      <c r="F11" s="92" t="n">
        <v>98.7</v>
      </c>
      <c r="G11" s="92" t="n">
        <v>98.9</v>
      </c>
      <c r="H11" s="92" t="n">
        <v>99.9</v>
      </c>
      <c r="I11" s="92" t="n">
        <v>99.8</v>
      </c>
      <c r="J11" s="92" t="n">
        <v>99.5</v>
      </c>
      <c r="K11" s="92" t="n">
        <v>99.8</v>
      </c>
      <c r="L11" s="92" t="n">
        <v>99.8</v>
      </c>
      <c r="M11" s="92" t="n">
        <v>99.8</v>
      </c>
      <c r="N11" s="91" t="n">
        <f aca="false">IF(M11&gt;0,AVERAGE(B11:M11),"")</f>
        <v>99.5916666666667</v>
      </c>
    </row>
    <row r="12" customFormat="false" ht="12.75" hidden="false" customHeight="false" outlineLevel="0" collapsed="false">
      <c r="A12" s="90" t="s">
        <v>716</v>
      </c>
      <c r="B12" s="92" t="n">
        <v>99.8</v>
      </c>
      <c r="C12" s="92" t="n">
        <v>100</v>
      </c>
      <c r="D12" s="92" t="n">
        <v>100</v>
      </c>
      <c r="E12" s="92" t="n">
        <v>100</v>
      </c>
      <c r="F12" s="92" t="n">
        <v>100.1</v>
      </c>
      <c r="G12" s="92" t="n">
        <v>100.1</v>
      </c>
      <c r="H12" s="92" t="n">
        <v>100.1</v>
      </c>
      <c r="I12" s="92" t="n">
        <v>100.2</v>
      </c>
      <c r="J12" s="92" t="n">
        <v>100.2</v>
      </c>
      <c r="K12" s="92" t="n">
        <v>100.1</v>
      </c>
      <c r="L12" s="92" t="n">
        <v>99.8</v>
      </c>
      <c r="M12" s="92" t="n">
        <v>99.2</v>
      </c>
      <c r="N12" s="91" t="n">
        <f aca="false">IF(M12&gt;0,AVERAGE(B12:M12),"")</f>
        <v>99.9666666666667</v>
      </c>
    </row>
    <row r="13" customFormat="false" ht="12.75" hidden="false" customHeight="false" outlineLevel="0" collapsed="false">
      <c r="A13" s="90" t="s">
        <v>717</v>
      </c>
      <c r="B13" s="92" t="n">
        <v>99.6</v>
      </c>
      <c r="C13" s="92" t="n">
        <v>99.5</v>
      </c>
      <c r="D13" s="92" t="n">
        <v>99.6</v>
      </c>
      <c r="E13" s="92" t="n">
        <v>99.7</v>
      </c>
      <c r="F13" s="92" t="n">
        <v>99.7</v>
      </c>
      <c r="G13" s="92" t="n">
        <v>99.8</v>
      </c>
      <c r="H13" s="92" t="n">
        <v>99.8</v>
      </c>
      <c r="I13" s="92" t="n">
        <v>100.1</v>
      </c>
      <c r="J13" s="92" t="n">
        <v>100.1</v>
      </c>
      <c r="K13" s="92" t="n">
        <v>100.1</v>
      </c>
      <c r="L13" s="92" t="n">
        <v>100.1</v>
      </c>
      <c r="M13" s="92" t="n">
        <v>100.1</v>
      </c>
      <c r="N13" s="91" t="n">
        <f aca="false">IF(M13&gt;0,AVERAGE(B13:M13),"")</f>
        <v>99.85</v>
      </c>
    </row>
    <row r="14" customFormat="false" ht="12.75" hidden="false" customHeight="false" outlineLevel="0" collapsed="false">
      <c r="A14" s="90" t="s">
        <v>718</v>
      </c>
      <c r="B14" s="92" t="n">
        <v>99.9</v>
      </c>
      <c r="C14" s="92" t="n">
        <v>99.9</v>
      </c>
      <c r="D14" s="92" t="n">
        <v>100</v>
      </c>
      <c r="E14" s="92" t="n">
        <v>100</v>
      </c>
      <c r="F14" s="92" t="n">
        <v>99.3</v>
      </c>
      <c r="G14" s="92" t="n">
        <v>99.3</v>
      </c>
      <c r="H14" s="92" t="n">
        <v>99.6</v>
      </c>
      <c r="I14" s="92" t="n">
        <v>99.9</v>
      </c>
      <c r="J14" s="92" t="n">
        <v>99.9</v>
      </c>
      <c r="K14" s="92" t="n">
        <v>100</v>
      </c>
      <c r="L14" s="92" t="n">
        <v>100.6</v>
      </c>
      <c r="M14" s="92" t="n">
        <v>100.8</v>
      </c>
      <c r="N14" s="91" t="n">
        <f aca="false">IF(M14&gt;0,AVERAGE(B14:M14),"")</f>
        <v>99.9333333333333</v>
      </c>
    </row>
    <row r="15" customFormat="false" ht="12.75" hidden="false" customHeight="false" outlineLevel="0" collapsed="false">
      <c r="A15" s="90" t="s">
        <v>719</v>
      </c>
      <c r="B15" s="92" t="n">
        <v>100.8</v>
      </c>
      <c r="C15" s="92" t="n">
        <v>101</v>
      </c>
      <c r="D15" s="92" t="n">
        <v>101</v>
      </c>
      <c r="E15" s="92" t="n">
        <v>101.2</v>
      </c>
      <c r="F15" s="92" t="n">
        <v>101.3</v>
      </c>
      <c r="G15" s="92" t="n">
        <v>101.2</v>
      </c>
      <c r="H15" s="92" t="n">
        <v>101.3</v>
      </c>
      <c r="I15" s="92" t="n">
        <v>101.2</v>
      </c>
      <c r="J15" s="92" t="n">
        <v>101.3</v>
      </c>
      <c r="K15" s="92" t="n">
        <v>101.4</v>
      </c>
      <c r="L15" s="92" t="n">
        <v>101.7</v>
      </c>
      <c r="M15" s="92" t="n">
        <v>101.6</v>
      </c>
      <c r="N15" s="91" t="n">
        <f aca="false">IF(M15&gt;0,AVERAGE(B15:M15),"")</f>
        <v>101.25</v>
      </c>
    </row>
    <row r="16" customFormat="false" ht="12.75" hidden="false" customHeight="false" outlineLevel="0" collapsed="false">
      <c r="A16" s="90" t="s">
        <v>720</v>
      </c>
      <c r="B16" s="92" t="n">
        <v>101.7</v>
      </c>
      <c r="C16" s="92" t="n">
        <v>101.9</v>
      </c>
      <c r="D16" s="92" t="n">
        <v>102.1</v>
      </c>
      <c r="E16" s="92" t="n">
        <v>102.3</v>
      </c>
      <c r="F16" s="92" t="n">
        <v>102.4</v>
      </c>
      <c r="G16" s="92" t="n">
        <v>102.4</v>
      </c>
      <c r="H16" s="92" t="n">
        <v>102.5</v>
      </c>
      <c r="I16" s="92" t="n">
        <v>102.7</v>
      </c>
      <c r="J16" s="92" t="n">
        <v>103.1</v>
      </c>
      <c r="K16" s="92" t="n">
        <v>103.2</v>
      </c>
      <c r="L16" s="92" t="n">
        <v>103.2</v>
      </c>
      <c r="M16" s="92" t="n">
        <v>103.1</v>
      </c>
      <c r="N16" s="91" t="n">
        <f aca="false">IF(M16&gt;0,AVERAGE(B16:M16),"")</f>
        <v>102.55</v>
      </c>
    </row>
    <row r="17" customFormat="false" ht="12.75" hidden="false" customHeight="false" outlineLevel="0" collapsed="false">
      <c r="A17" s="90" t="s">
        <v>721</v>
      </c>
      <c r="B17" s="92" t="n">
        <v>103.2</v>
      </c>
      <c r="C17" s="92" t="n">
        <v>102.9</v>
      </c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1"/>
    </row>
    <row r="18" customFormat="false" ht="20.1" hidden="false" customHeight="true" outlineLevel="0" collapsed="false">
      <c r="A18" s="93" t="s">
        <v>1314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</row>
    <row r="19" customFormat="false" ht="12.75" hidden="false" customHeight="false" outlineLevel="0" collapsed="false">
      <c r="A19" s="90" t="s">
        <v>712</v>
      </c>
      <c r="B19" s="92" t="n">
        <v>98.4</v>
      </c>
      <c r="C19" s="92" t="n">
        <v>98.7</v>
      </c>
      <c r="D19" s="92" t="n">
        <v>99.1</v>
      </c>
      <c r="E19" s="92" t="n">
        <v>99.6</v>
      </c>
      <c r="F19" s="92" t="n">
        <v>99.7</v>
      </c>
      <c r="G19" s="92" t="n">
        <v>100.3</v>
      </c>
      <c r="H19" s="92" t="n">
        <v>100.5</v>
      </c>
      <c r="I19" s="92" t="n">
        <v>100.5</v>
      </c>
      <c r="J19" s="92" t="n">
        <v>100.6</v>
      </c>
      <c r="K19" s="92" t="n">
        <v>100.8</v>
      </c>
      <c r="L19" s="92" t="n">
        <v>100.8</v>
      </c>
      <c r="M19" s="92" t="n">
        <v>101</v>
      </c>
      <c r="N19" s="91" t="n">
        <f aca="false">IF(M19&gt;0,AVERAGE(B19:M19),"")</f>
        <v>100</v>
      </c>
    </row>
    <row r="20" customFormat="false" ht="12.75" hidden="false" customHeight="false" outlineLevel="0" collapsed="false">
      <c r="A20" s="90" t="s">
        <v>713</v>
      </c>
      <c r="B20" s="92" t="n">
        <v>102.1</v>
      </c>
      <c r="C20" s="92" t="n">
        <v>102.2</v>
      </c>
      <c r="D20" s="92" t="n">
        <v>102.4</v>
      </c>
      <c r="E20" s="92" t="n">
        <v>102.4</v>
      </c>
      <c r="F20" s="92" t="n">
        <v>102.4</v>
      </c>
      <c r="G20" s="92" t="n">
        <v>102.4</v>
      </c>
      <c r="H20" s="92" t="n">
        <v>102.4</v>
      </c>
      <c r="I20" s="92" t="n">
        <v>102.4</v>
      </c>
      <c r="J20" s="92" t="n">
        <v>102.4</v>
      </c>
      <c r="K20" s="92" t="n">
        <v>102.8</v>
      </c>
      <c r="L20" s="92" t="n">
        <v>103.3</v>
      </c>
      <c r="M20" s="92" t="n">
        <v>103.2</v>
      </c>
      <c r="N20" s="91" t="n">
        <f aca="false">IF(M20&gt;0,AVERAGE(B20:M20),"")</f>
        <v>102.533333333333</v>
      </c>
    </row>
    <row r="21" customFormat="false" ht="12.75" hidden="false" customHeight="false" outlineLevel="0" collapsed="false">
      <c r="A21" s="90" t="s">
        <v>714</v>
      </c>
      <c r="B21" s="92" t="n">
        <v>103.2</v>
      </c>
      <c r="C21" s="92" t="n">
        <v>103.6</v>
      </c>
      <c r="D21" s="92" t="n">
        <v>105.3</v>
      </c>
      <c r="E21" s="92" t="n">
        <v>105.4</v>
      </c>
      <c r="F21" s="92" t="n">
        <v>105.4</v>
      </c>
      <c r="G21" s="92" t="n">
        <v>104.7</v>
      </c>
      <c r="H21" s="92" t="n">
        <v>104.7</v>
      </c>
      <c r="I21" s="92" t="n">
        <v>103.8</v>
      </c>
      <c r="J21" s="92" t="n">
        <v>103.8</v>
      </c>
      <c r="K21" s="92" t="n">
        <v>103.6</v>
      </c>
      <c r="L21" s="92" t="n">
        <v>103.7</v>
      </c>
      <c r="M21" s="92" t="n">
        <v>103.7</v>
      </c>
      <c r="N21" s="91" t="n">
        <f aca="false">IF(M21&gt;0,AVERAGE(B21:M21),"")</f>
        <v>104.241666666667</v>
      </c>
    </row>
    <row r="22" customFormat="false" ht="12.75" hidden="false" customHeight="false" outlineLevel="0" collapsed="false">
      <c r="A22" s="90" t="s">
        <v>715</v>
      </c>
      <c r="B22" s="92" t="n">
        <v>103.9</v>
      </c>
      <c r="C22" s="92" t="n">
        <v>103.9</v>
      </c>
      <c r="D22" s="92" t="n">
        <v>103.8</v>
      </c>
      <c r="E22" s="92" t="n">
        <v>102.2</v>
      </c>
      <c r="F22" s="92" t="n">
        <v>101.7</v>
      </c>
      <c r="G22" s="92" t="n">
        <v>102.1</v>
      </c>
      <c r="H22" s="92" t="n">
        <v>102.3</v>
      </c>
      <c r="I22" s="92" t="n">
        <v>102.2</v>
      </c>
      <c r="J22" s="92" t="n">
        <v>102.2</v>
      </c>
      <c r="K22" s="92" t="n">
        <v>102.2</v>
      </c>
      <c r="L22" s="92" t="n">
        <v>102.2</v>
      </c>
      <c r="M22" s="92" t="n">
        <v>102.2</v>
      </c>
      <c r="N22" s="91" t="n">
        <f aca="false">IF(M22&gt;0,AVERAGE(B22:M22),"")</f>
        <v>102.575</v>
      </c>
    </row>
    <row r="23" customFormat="false" ht="12.75" hidden="false" customHeight="false" outlineLevel="0" collapsed="false">
      <c r="A23" s="90" t="s">
        <v>716</v>
      </c>
      <c r="B23" s="92" t="n">
        <v>102.2</v>
      </c>
      <c r="C23" s="92" t="n">
        <v>102.3</v>
      </c>
      <c r="D23" s="92" t="n">
        <v>102.3</v>
      </c>
      <c r="E23" s="92" t="n">
        <v>102.4</v>
      </c>
      <c r="F23" s="92" t="n">
        <v>102.4</v>
      </c>
      <c r="G23" s="92" t="n">
        <v>102.4</v>
      </c>
      <c r="H23" s="92" t="n">
        <v>102.4</v>
      </c>
      <c r="I23" s="92" t="n">
        <v>102.7</v>
      </c>
      <c r="J23" s="92" t="n">
        <v>102.7</v>
      </c>
      <c r="K23" s="92" t="n">
        <v>102.8</v>
      </c>
      <c r="L23" s="92" t="n">
        <v>102.3</v>
      </c>
      <c r="M23" s="92" t="n">
        <v>101.2</v>
      </c>
      <c r="N23" s="91" t="n">
        <f aca="false">IF(M23&gt;0,AVERAGE(B23:M23),"")</f>
        <v>102.341666666667</v>
      </c>
    </row>
    <row r="24" customFormat="false" ht="12.75" hidden="false" customHeight="false" outlineLevel="0" collapsed="false">
      <c r="A24" s="90" t="s">
        <v>717</v>
      </c>
      <c r="B24" s="92" t="n">
        <v>101.8</v>
      </c>
      <c r="C24" s="92" t="n">
        <v>101.2</v>
      </c>
      <c r="D24" s="92" t="n">
        <v>101.2</v>
      </c>
      <c r="E24" s="92" t="n">
        <v>101.2</v>
      </c>
      <c r="F24" s="92" t="n">
        <v>101.2</v>
      </c>
      <c r="G24" s="92" t="n">
        <v>101.4</v>
      </c>
      <c r="H24" s="92" t="n">
        <v>101.4</v>
      </c>
      <c r="I24" s="92" t="n">
        <v>101.8</v>
      </c>
      <c r="J24" s="92" t="n">
        <v>101.8</v>
      </c>
      <c r="K24" s="92" t="n">
        <v>101.8</v>
      </c>
      <c r="L24" s="92" t="n">
        <v>101.9</v>
      </c>
      <c r="M24" s="92" t="n">
        <v>101.9</v>
      </c>
      <c r="N24" s="91" t="n">
        <f aca="false">IF(M24&gt;0,AVERAGE(B24:M24),"")</f>
        <v>101.55</v>
      </c>
    </row>
    <row r="25" customFormat="false" ht="12.75" hidden="false" customHeight="false" outlineLevel="0" collapsed="false">
      <c r="A25" s="90" t="s">
        <v>718</v>
      </c>
      <c r="B25" s="92" t="n">
        <v>101.9</v>
      </c>
      <c r="C25" s="92" t="n">
        <v>102</v>
      </c>
      <c r="D25" s="92" t="n">
        <v>102</v>
      </c>
      <c r="E25" s="92" t="n">
        <v>102.2</v>
      </c>
      <c r="F25" s="92" t="n">
        <v>102.3</v>
      </c>
      <c r="G25" s="92" t="n">
        <v>102.3</v>
      </c>
      <c r="H25" s="92" t="n">
        <v>102.5</v>
      </c>
      <c r="I25" s="92" t="n">
        <v>103</v>
      </c>
      <c r="J25" s="92" t="n">
        <v>103</v>
      </c>
      <c r="K25" s="92" t="n">
        <v>103.1</v>
      </c>
      <c r="L25" s="92" t="n">
        <v>103.4</v>
      </c>
      <c r="M25" s="92" t="n">
        <v>103.5</v>
      </c>
      <c r="N25" s="91" t="n">
        <f aca="false">IF(M25&gt;0,AVERAGE(B25:M25),"")</f>
        <v>102.6</v>
      </c>
    </row>
    <row r="26" customFormat="false" ht="12.75" hidden="false" customHeight="false" outlineLevel="0" collapsed="false">
      <c r="A26" s="90" t="s">
        <v>719</v>
      </c>
      <c r="B26" s="92" t="n">
        <v>103.5</v>
      </c>
      <c r="C26" s="92" t="n">
        <v>103.9</v>
      </c>
      <c r="D26" s="92" t="n">
        <v>104.1</v>
      </c>
      <c r="E26" s="92" t="n">
        <v>104</v>
      </c>
      <c r="F26" s="92" t="n">
        <v>103.9</v>
      </c>
      <c r="G26" s="92" t="n">
        <v>103.9</v>
      </c>
      <c r="H26" s="92" t="n">
        <v>104</v>
      </c>
      <c r="I26" s="92" t="n">
        <v>103.8</v>
      </c>
      <c r="J26" s="92" t="n">
        <v>104</v>
      </c>
      <c r="K26" s="92" t="n">
        <v>104</v>
      </c>
      <c r="L26" s="92" t="n">
        <v>104.2</v>
      </c>
      <c r="M26" s="92" t="n">
        <v>104.3</v>
      </c>
      <c r="N26" s="91" t="n">
        <f aca="false">IF(M26&gt;0,AVERAGE(B26:M26),"")</f>
        <v>103.966666666667</v>
      </c>
    </row>
    <row r="27" customFormat="false" ht="12.75" hidden="false" customHeight="false" outlineLevel="0" collapsed="false">
      <c r="A27" s="90" t="s">
        <v>720</v>
      </c>
      <c r="B27" s="92" t="n">
        <v>104.3</v>
      </c>
      <c r="C27" s="92" t="n">
        <v>104.4</v>
      </c>
      <c r="D27" s="92" t="n">
        <v>105.1</v>
      </c>
      <c r="E27" s="92" t="n">
        <v>105.1</v>
      </c>
      <c r="F27" s="92" t="n">
        <v>105.2</v>
      </c>
      <c r="G27" s="92" t="n">
        <v>105.2</v>
      </c>
      <c r="H27" s="92" t="n">
        <v>105.2</v>
      </c>
      <c r="I27" s="92" t="n">
        <v>105.6</v>
      </c>
      <c r="J27" s="92" t="n">
        <v>106.2</v>
      </c>
      <c r="K27" s="92" t="n">
        <v>106.1</v>
      </c>
      <c r="L27" s="92" t="n">
        <v>106.2</v>
      </c>
      <c r="M27" s="92" t="n">
        <v>106.1</v>
      </c>
      <c r="N27" s="92" t="n">
        <f aca="false">IF(M27&gt;0,AVERAGE(B27:M27),"")</f>
        <v>105.391666666667</v>
      </c>
    </row>
    <row r="28" customFormat="false" ht="12.75" hidden="false" customHeight="false" outlineLevel="0" collapsed="false">
      <c r="A28" s="90" t="s">
        <v>721</v>
      </c>
      <c r="B28" s="92" t="n">
        <v>106.1</v>
      </c>
      <c r="C28" s="92" t="n">
        <v>106.1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</row>
    <row r="29" s="119" customFormat="true" ht="19.5" hidden="false" customHeight="true" outlineLevel="0" collapsed="false">
      <c r="A29" s="93" t="s">
        <v>1315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</row>
    <row r="30" customFormat="false" ht="12.75" hidden="false" customHeight="false" outlineLevel="0" collapsed="false">
      <c r="A30" s="90" t="s">
        <v>712</v>
      </c>
      <c r="B30" s="92" t="n">
        <v>102.6</v>
      </c>
      <c r="C30" s="92" t="n">
        <v>102.9</v>
      </c>
      <c r="D30" s="92" t="n">
        <v>103.1</v>
      </c>
      <c r="E30" s="92" t="n">
        <v>101.5</v>
      </c>
      <c r="F30" s="92" t="n">
        <v>101.5</v>
      </c>
      <c r="G30" s="92" t="n">
        <v>101.5</v>
      </c>
      <c r="H30" s="92" t="n">
        <v>102.1</v>
      </c>
      <c r="I30" s="92" t="n">
        <v>102.1</v>
      </c>
      <c r="J30" s="92" t="n">
        <v>99.1</v>
      </c>
      <c r="K30" s="92" t="n">
        <v>94.5</v>
      </c>
      <c r="L30" s="92" t="n">
        <v>94.5</v>
      </c>
      <c r="M30" s="92" t="n">
        <v>94.7</v>
      </c>
      <c r="N30" s="91" t="n">
        <f aca="false">IF(M30&gt;0,AVERAGE(B30:M30),"")</f>
        <v>100.008333333333</v>
      </c>
    </row>
    <row r="31" customFormat="false" ht="12.75" hidden="false" customHeight="false" outlineLevel="0" collapsed="false">
      <c r="A31" s="90" t="s">
        <v>713</v>
      </c>
      <c r="B31" s="92" t="n">
        <v>94.9</v>
      </c>
      <c r="C31" s="92" t="n">
        <v>94.9</v>
      </c>
      <c r="D31" s="92" t="n">
        <v>94.9</v>
      </c>
      <c r="E31" s="92" t="n">
        <v>94.9</v>
      </c>
      <c r="F31" s="92" t="n">
        <v>93.3</v>
      </c>
      <c r="G31" s="92" t="n">
        <v>91.8</v>
      </c>
      <c r="H31" s="92" t="n">
        <v>91.9</v>
      </c>
      <c r="I31" s="92" t="n">
        <v>91.9</v>
      </c>
      <c r="J31" s="92" t="n">
        <v>91.9</v>
      </c>
      <c r="K31" s="92" t="n">
        <v>91</v>
      </c>
      <c r="L31" s="92" t="n">
        <v>91</v>
      </c>
      <c r="M31" s="92" t="n">
        <v>91</v>
      </c>
      <c r="N31" s="91" t="n">
        <f aca="false">IF(M31&gt;0,AVERAGE(B31:M31),"")</f>
        <v>92.7833333333334</v>
      </c>
    </row>
    <row r="32" customFormat="false" ht="12.75" hidden="false" customHeight="false" outlineLevel="0" collapsed="false">
      <c r="A32" s="90" t="s">
        <v>714</v>
      </c>
      <c r="B32" s="92" t="n">
        <v>91</v>
      </c>
      <c r="C32" s="92" t="n">
        <v>91.2</v>
      </c>
      <c r="D32" s="92" t="n">
        <v>91.4</v>
      </c>
      <c r="E32" s="92" t="n">
        <v>91.4</v>
      </c>
      <c r="F32" s="92" t="n">
        <v>91.2</v>
      </c>
      <c r="G32" s="92" t="n">
        <v>91.2</v>
      </c>
      <c r="H32" s="92" t="n">
        <v>92.7</v>
      </c>
      <c r="I32" s="92" t="n">
        <v>92.9</v>
      </c>
      <c r="J32" s="92" t="n">
        <v>92.9</v>
      </c>
      <c r="K32" s="92" t="n">
        <v>93.2</v>
      </c>
      <c r="L32" s="92" t="n">
        <v>93.9</v>
      </c>
      <c r="M32" s="92" t="n">
        <v>93.9</v>
      </c>
      <c r="N32" s="91" t="n">
        <f aca="false">IF(M32&gt;0,AVERAGE(B32:M32),"")</f>
        <v>92.2416666666667</v>
      </c>
    </row>
    <row r="33" customFormat="false" ht="12.75" hidden="false" customHeight="false" outlineLevel="0" collapsed="false">
      <c r="A33" s="90" t="s">
        <v>715</v>
      </c>
      <c r="B33" s="92" t="n">
        <v>94</v>
      </c>
      <c r="C33" s="92" t="n">
        <v>93.9</v>
      </c>
      <c r="D33" s="92" t="n">
        <v>93.9</v>
      </c>
      <c r="E33" s="92" t="n">
        <v>94</v>
      </c>
      <c r="F33" s="92" t="n">
        <v>94</v>
      </c>
      <c r="G33" s="92" t="n">
        <v>94</v>
      </c>
      <c r="H33" s="92" t="n">
        <v>96</v>
      </c>
      <c r="I33" s="92" t="n">
        <v>96</v>
      </c>
      <c r="J33" s="92" t="n">
        <v>95.3</v>
      </c>
      <c r="K33" s="92" t="n">
        <v>96</v>
      </c>
      <c r="L33" s="92" t="n">
        <v>96</v>
      </c>
      <c r="M33" s="92" t="n">
        <v>96</v>
      </c>
      <c r="N33" s="91" t="n">
        <f aca="false">IF(M33&gt;0,AVERAGE(B33:M33),"")</f>
        <v>94.925</v>
      </c>
    </row>
    <row r="34" customFormat="false" ht="12.75" hidden="false" customHeight="false" outlineLevel="0" collapsed="false">
      <c r="A34" s="90" t="s">
        <v>716</v>
      </c>
      <c r="B34" s="92" t="n">
        <v>96</v>
      </c>
      <c r="C34" s="92" t="n">
        <v>96.2</v>
      </c>
      <c r="D34" s="92" t="n">
        <v>96.3</v>
      </c>
      <c r="E34" s="92" t="n">
        <v>96.3</v>
      </c>
      <c r="F34" s="92" t="n">
        <v>96.5</v>
      </c>
      <c r="G34" s="92" t="n">
        <v>96.5</v>
      </c>
      <c r="H34" s="92" t="n">
        <v>96.4</v>
      </c>
      <c r="I34" s="92" t="n">
        <v>96.2</v>
      </c>
      <c r="J34" s="92" t="n">
        <v>96.2</v>
      </c>
      <c r="K34" s="92" t="n">
        <v>96</v>
      </c>
      <c r="L34" s="92" t="n">
        <v>95.8</v>
      </c>
      <c r="M34" s="92" t="n">
        <v>95.9</v>
      </c>
      <c r="N34" s="91" t="n">
        <f aca="false">IF(M34&gt;0,AVERAGE(B34:M34),"")</f>
        <v>96.1916666666667</v>
      </c>
    </row>
    <row r="35" customFormat="false" ht="12.75" hidden="false" customHeight="false" outlineLevel="0" collapsed="false">
      <c r="A35" s="90" t="s">
        <v>717</v>
      </c>
      <c r="B35" s="92" t="n">
        <v>96.1</v>
      </c>
      <c r="C35" s="92" t="n">
        <v>96.7</v>
      </c>
      <c r="D35" s="92" t="n">
        <v>96.9</v>
      </c>
      <c r="E35" s="92" t="n">
        <v>97.2</v>
      </c>
      <c r="F35" s="92" t="n">
        <v>97.2</v>
      </c>
      <c r="G35" s="92" t="n">
        <v>97.2</v>
      </c>
      <c r="H35" s="92" t="n">
        <v>97.2</v>
      </c>
      <c r="I35" s="92" t="n">
        <v>97.4</v>
      </c>
      <c r="J35" s="92" t="n">
        <v>97.3</v>
      </c>
      <c r="K35" s="92" t="n">
        <v>97.3</v>
      </c>
      <c r="L35" s="92" t="n">
        <v>97.3</v>
      </c>
      <c r="M35" s="92" t="n">
        <v>97.3</v>
      </c>
      <c r="N35" s="91" t="n">
        <f aca="false">IF(M35&gt;0,AVERAGE(B35:M35),"")</f>
        <v>97.0916666666667</v>
      </c>
    </row>
    <row r="36" customFormat="false" ht="12.75" hidden="false" customHeight="false" outlineLevel="0" collapsed="false">
      <c r="A36" s="90" t="s">
        <v>718</v>
      </c>
      <c r="B36" s="92" t="n">
        <v>96.8</v>
      </c>
      <c r="C36" s="92" t="n">
        <v>96.8</v>
      </c>
      <c r="D36" s="92" t="n">
        <v>96.7</v>
      </c>
      <c r="E36" s="92" t="n">
        <v>96.7</v>
      </c>
      <c r="F36" s="92" t="n">
        <v>94.6</v>
      </c>
      <c r="G36" s="92" t="n">
        <v>94.6</v>
      </c>
      <c r="H36" s="92" t="n">
        <v>95.1</v>
      </c>
      <c r="I36" s="92" t="n">
        <v>95.2</v>
      </c>
      <c r="J36" s="92" t="n">
        <v>95.2</v>
      </c>
      <c r="K36" s="92" t="n">
        <v>95.2</v>
      </c>
      <c r="L36" s="92" t="n">
        <v>96.3</v>
      </c>
      <c r="M36" s="92" t="n">
        <v>96.5</v>
      </c>
      <c r="N36" s="91" t="n">
        <f aca="false">IF(M36&gt;0,AVERAGE(B36:M36),"")</f>
        <v>95.8083333333333</v>
      </c>
    </row>
    <row r="37" customFormat="false" ht="12.75" hidden="false" customHeight="false" outlineLevel="0" collapsed="false">
      <c r="A37" s="90" t="s">
        <v>719</v>
      </c>
      <c r="B37" s="92" t="n">
        <v>96.6</v>
      </c>
      <c r="C37" s="92" t="n">
        <v>96.6</v>
      </c>
      <c r="D37" s="92" t="n">
        <v>96.2</v>
      </c>
      <c r="E37" s="92" t="n">
        <v>96.8</v>
      </c>
      <c r="F37" s="92" t="n">
        <v>97.1</v>
      </c>
      <c r="G37" s="92" t="n">
        <v>97.1</v>
      </c>
      <c r="H37" s="92" t="n">
        <v>97.1</v>
      </c>
      <c r="I37" s="92" t="n">
        <v>97.1</v>
      </c>
      <c r="J37" s="92" t="n">
        <v>97.1</v>
      </c>
      <c r="K37" s="92" t="n">
        <v>97.3</v>
      </c>
      <c r="L37" s="92" t="n">
        <v>97.7</v>
      </c>
      <c r="M37" s="92" t="n">
        <v>97.4</v>
      </c>
      <c r="N37" s="91" t="n">
        <f aca="false">IF(M37&gt;0,AVERAGE(B37:M37),"")</f>
        <v>97.0083333333333</v>
      </c>
    </row>
    <row r="38" customFormat="false" ht="12.75" hidden="false" customHeight="false" outlineLevel="0" collapsed="false">
      <c r="A38" s="90" t="s">
        <v>720</v>
      </c>
      <c r="B38" s="92" t="n">
        <v>97.7</v>
      </c>
      <c r="C38" s="92" t="n">
        <v>97.9</v>
      </c>
      <c r="D38" s="92" t="n">
        <v>97.6</v>
      </c>
      <c r="E38" s="92" t="n">
        <v>98.1</v>
      </c>
      <c r="F38" s="92" t="n">
        <v>98.1</v>
      </c>
      <c r="G38" s="92" t="n">
        <v>98.1</v>
      </c>
      <c r="H38" s="92" t="n">
        <v>98.2</v>
      </c>
      <c r="I38" s="92" t="n">
        <v>98.2</v>
      </c>
      <c r="J38" s="92" t="n">
        <v>98.2</v>
      </c>
      <c r="K38" s="92" t="n">
        <v>98.5</v>
      </c>
      <c r="L38" s="92" t="n">
        <v>98.5</v>
      </c>
      <c r="M38" s="92" t="n">
        <v>98.5</v>
      </c>
      <c r="N38" s="91" t="n">
        <f aca="false">IF(M38&gt;0,AVERAGE(B38:M38),"")</f>
        <v>98.1333333333333</v>
      </c>
    </row>
    <row r="39" customFormat="false" ht="12.75" hidden="false" customHeight="false" outlineLevel="0" collapsed="false">
      <c r="A39" s="90" t="s">
        <v>721</v>
      </c>
      <c r="B39" s="92" t="n">
        <v>98.6</v>
      </c>
      <c r="C39" s="92" t="n">
        <v>97.9</v>
      </c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</row>
    <row r="40" s="50" customFormat="true" ht="20.1" hidden="false" customHeight="true" outlineLevel="0" collapsed="false">
      <c r="A40" s="93" t="s">
        <v>1316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</row>
    <row r="41" s="50" customFormat="true" ht="12.75" hidden="false" customHeight="false" outlineLevel="0" collapsed="false">
      <c r="A41" s="90" t="s">
        <v>712</v>
      </c>
      <c r="B41" s="92" t="n">
        <v>100.8</v>
      </c>
      <c r="C41" s="92" t="n">
        <v>100.8</v>
      </c>
      <c r="D41" s="92" t="n">
        <v>100.8</v>
      </c>
      <c r="E41" s="92" t="n">
        <v>100.1</v>
      </c>
      <c r="F41" s="92" t="n">
        <v>99.9</v>
      </c>
      <c r="G41" s="92" t="n">
        <v>99.9</v>
      </c>
      <c r="H41" s="92" t="n">
        <v>99.8</v>
      </c>
      <c r="I41" s="92" t="n">
        <v>100.1</v>
      </c>
      <c r="J41" s="92" t="n">
        <v>100</v>
      </c>
      <c r="K41" s="92" t="n">
        <v>99.4</v>
      </c>
      <c r="L41" s="92" t="n">
        <v>99.1</v>
      </c>
      <c r="M41" s="92" t="n">
        <v>99.2</v>
      </c>
      <c r="N41" s="91" t="n">
        <f aca="false">IF(M41&gt;0,AVERAGE(B41:M41),"")</f>
        <v>99.9916666666667</v>
      </c>
    </row>
    <row r="42" s="50" customFormat="true" ht="12.75" hidden="false" customHeight="false" outlineLevel="0" collapsed="false">
      <c r="A42" s="90" t="s">
        <v>713</v>
      </c>
      <c r="B42" s="92" t="n">
        <v>99.3</v>
      </c>
      <c r="C42" s="92" t="n">
        <v>99.6</v>
      </c>
      <c r="D42" s="92" t="n">
        <v>99.7</v>
      </c>
      <c r="E42" s="92" t="n">
        <v>99.8</v>
      </c>
      <c r="F42" s="92" t="n">
        <v>100</v>
      </c>
      <c r="G42" s="92" t="n">
        <v>100.7</v>
      </c>
      <c r="H42" s="92" t="n">
        <v>100.7</v>
      </c>
      <c r="I42" s="92" t="n">
        <v>100.2</v>
      </c>
      <c r="J42" s="92" t="n">
        <v>100.8</v>
      </c>
      <c r="K42" s="92" t="n">
        <v>100.6</v>
      </c>
      <c r="L42" s="92" t="n">
        <v>100.5</v>
      </c>
      <c r="M42" s="92" t="n">
        <v>100.9</v>
      </c>
      <c r="N42" s="91" t="n">
        <f aca="false">IF(M42&gt;0,AVERAGE(B42:M42),"")</f>
        <v>100.233333333333</v>
      </c>
    </row>
    <row r="43" s="50" customFormat="true" ht="12.75" hidden="false" customHeight="false" outlineLevel="0" collapsed="false">
      <c r="A43" s="90" t="s">
        <v>714</v>
      </c>
      <c r="B43" s="92" t="n">
        <v>100.4</v>
      </c>
      <c r="C43" s="92" t="n">
        <v>100.1</v>
      </c>
      <c r="D43" s="92" t="n">
        <v>101.3</v>
      </c>
      <c r="E43" s="92" t="n">
        <v>102.5</v>
      </c>
      <c r="F43" s="92" t="n">
        <v>100.8</v>
      </c>
      <c r="G43" s="92" t="n">
        <v>101.1</v>
      </c>
      <c r="H43" s="92" t="n">
        <v>100.7</v>
      </c>
      <c r="I43" s="92" t="n">
        <v>101.2</v>
      </c>
      <c r="J43" s="92" t="n">
        <v>101.2</v>
      </c>
      <c r="K43" s="92" t="n">
        <v>100.6</v>
      </c>
      <c r="L43" s="92" t="n">
        <v>99.6</v>
      </c>
      <c r="M43" s="92" t="n">
        <v>98.8</v>
      </c>
      <c r="N43" s="91" t="n">
        <f aca="false">IF(M43&gt;0,AVERAGE(B43:M43),"")</f>
        <v>100.691666666667</v>
      </c>
    </row>
    <row r="44" s="50" customFormat="true" ht="12.75" hidden="false" customHeight="false" outlineLevel="0" collapsed="false">
      <c r="A44" s="90" t="s">
        <v>715</v>
      </c>
      <c r="B44" s="92" t="n">
        <v>99.1</v>
      </c>
      <c r="C44" s="92" t="n">
        <v>99.1</v>
      </c>
      <c r="D44" s="92" t="n">
        <v>100</v>
      </c>
      <c r="E44" s="92" t="n">
        <v>100.2</v>
      </c>
      <c r="F44" s="92" t="n">
        <v>100</v>
      </c>
      <c r="G44" s="92" t="n">
        <v>101.1</v>
      </c>
      <c r="H44" s="92" t="n">
        <v>102.1</v>
      </c>
      <c r="I44" s="92" t="n">
        <v>101.9</v>
      </c>
      <c r="J44" s="92" t="n">
        <v>101.8</v>
      </c>
      <c r="K44" s="92" t="n">
        <v>102.5</v>
      </c>
      <c r="L44" s="92" t="n">
        <v>102.5</v>
      </c>
      <c r="M44" s="92" t="n">
        <v>103.1</v>
      </c>
      <c r="N44" s="91" t="n">
        <f aca="false">IF(M44&gt;0,AVERAGE(B44:M44),"")</f>
        <v>101.116666666667</v>
      </c>
    </row>
    <row r="45" s="50" customFormat="true" ht="12.75" hidden="false" customHeight="false" outlineLevel="0" collapsed="false">
      <c r="A45" s="90" t="s">
        <v>716</v>
      </c>
      <c r="B45" s="92" t="n">
        <v>103.1</v>
      </c>
      <c r="C45" s="92" t="n">
        <v>103.1</v>
      </c>
      <c r="D45" s="92" t="n">
        <v>102.4</v>
      </c>
      <c r="E45" s="92" t="n">
        <v>102.7</v>
      </c>
      <c r="F45" s="92" t="n">
        <v>102.8</v>
      </c>
      <c r="G45" s="92" t="n">
        <v>102.8</v>
      </c>
      <c r="H45" s="92" t="n">
        <v>102.8</v>
      </c>
      <c r="I45" s="92" t="n">
        <v>102.8</v>
      </c>
      <c r="J45" s="92" t="n">
        <v>102.1</v>
      </c>
      <c r="K45" s="92" t="n">
        <v>102.2</v>
      </c>
      <c r="L45" s="92" t="n">
        <v>102.6</v>
      </c>
      <c r="M45" s="92" t="n">
        <v>102.8</v>
      </c>
      <c r="N45" s="91" t="n">
        <f aca="false">IF(M45&gt;0,AVERAGE(B45:M45),"")</f>
        <v>102.683333333333</v>
      </c>
    </row>
    <row r="46" s="50" customFormat="true" ht="12.75" hidden="false" customHeight="false" outlineLevel="0" collapsed="false">
      <c r="A46" s="90" t="s">
        <v>717</v>
      </c>
      <c r="B46" s="92" t="n">
        <v>102.8</v>
      </c>
      <c r="C46" s="92" t="n">
        <v>103</v>
      </c>
      <c r="D46" s="92" t="n">
        <v>102.9</v>
      </c>
      <c r="E46" s="92" t="n">
        <v>103.6</v>
      </c>
      <c r="F46" s="92" t="n">
        <v>103.8</v>
      </c>
      <c r="G46" s="92" t="n">
        <v>104.1</v>
      </c>
      <c r="H46" s="92" t="n">
        <v>104.1</v>
      </c>
      <c r="I46" s="92" t="n">
        <v>104.1</v>
      </c>
      <c r="J46" s="92" t="n">
        <v>104.1</v>
      </c>
      <c r="K46" s="92" t="n">
        <v>105</v>
      </c>
      <c r="L46" s="92" t="n">
        <v>104.8</v>
      </c>
      <c r="M46" s="92" t="n">
        <v>104.8</v>
      </c>
      <c r="N46" s="91" t="n">
        <f aca="false">IF(M46&gt;0,AVERAGE(B46:M46),"")</f>
        <v>103.925</v>
      </c>
    </row>
    <row r="47" s="50" customFormat="true" ht="12.75" hidden="false" customHeight="false" outlineLevel="0" collapsed="false">
      <c r="A47" s="90" t="s">
        <v>718</v>
      </c>
      <c r="B47" s="92" t="n">
        <v>104.8</v>
      </c>
      <c r="C47" s="92" t="n">
        <v>104.8</v>
      </c>
      <c r="D47" s="92" t="n">
        <v>105</v>
      </c>
      <c r="E47" s="92" t="n">
        <v>105.3</v>
      </c>
      <c r="F47" s="92" t="n">
        <v>105.5</v>
      </c>
      <c r="G47" s="92" t="n">
        <v>105.5</v>
      </c>
      <c r="H47" s="92" t="n">
        <v>105.5</v>
      </c>
      <c r="I47" s="92" t="n">
        <v>105.6</v>
      </c>
      <c r="J47" s="92" t="n">
        <v>105.7</v>
      </c>
      <c r="K47" s="92" t="n">
        <v>105.8</v>
      </c>
      <c r="L47" s="92" t="n">
        <v>105.8</v>
      </c>
      <c r="M47" s="92" t="n">
        <v>105.9</v>
      </c>
      <c r="N47" s="91" t="n">
        <f aca="false">IF(M47&gt;0,AVERAGE(B47:M47),"")</f>
        <v>105.433333333333</v>
      </c>
    </row>
    <row r="48" s="50" customFormat="true" ht="12.75" hidden="false" customHeight="false" outlineLevel="0" collapsed="false">
      <c r="A48" s="90" t="s">
        <v>719</v>
      </c>
      <c r="B48" s="92" t="n">
        <v>105.6</v>
      </c>
      <c r="C48" s="92" t="n">
        <v>105.7</v>
      </c>
      <c r="D48" s="92" t="n">
        <v>105.8</v>
      </c>
      <c r="E48" s="92" t="n">
        <v>105.9</v>
      </c>
      <c r="F48" s="92" t="n">
        <v>105.9</v>
      </c>
      <c r="G48" s="92" t="n">
        <v>105.9</v>
      </c>
      <c r="H48" s="92" t="n">
        <v>105.9</v>
      </c>
      <c r="I48" s="92" t="n">
        <v>105.9</v>
      </c>
      <c r="J48" s="92" t="n">
        <v>105.7</v>
      </c>
      <c r="K48" s="92" t="n">
        <v>105.7</v>
      </c>
      <c r="L48" s="92" t="n">
        <v>105.5</v>
      </c>
      <c r="M48" s="92" t="n">
        <v>105.8</v>
      </c>
      <c r="N48" s="91" t="n">
        <f aca="false">IF(M48&gt;0,AVERAGE(B48:M48),"")</f>
        <v>105.775</v>
      </c>
    </row>
    <row r="49" s="50" customFormat="true" ht="12.75" hidden="false" customHeight="false" outlineLevel="0" collapsed="false">
      <c r="A49" s="90" t="s">
        <v>720</v>
      </c>
      <c r="B49" s="92" t="n">
        <v>106</v>
      </c>
      <c r="C49" s="92" t="n">
        <v>105.5</v>
      </c>
      <c r="D49" s="92" t="n">
        <v>105.5</v>
      </c>
      <c r="E49" s="92" t="n">
        <v>105.3</v>
      </c>
      <c r="F49" s="92" t="n">
        <v>105.4</v>
      </c>
      <c r="G49" s="92" t="n">
        <v>105.2</v>
      </c>
      <c r="H49" s="92" t="n">
        <v>105.2</v>
      </c>
      <c r="I49" s="92" t="n">
        <v>105.2</v>
      </c>
      <c r="J49" s="92" t="n">
        <v>105.2</v>
      </c>
      <c r="K49" s="92" t="n">
        <v>105.2</v>
      </c>
      <c r="L49" s="92" t="n">
        <v>105.5</v>
      </c>
      <c r="M49" s="92" t="n">
        <v>105.4</v>
      </c>
      <c r="N49" s="92" t="n">
        <f aca="false">IF(M49&gt;0,AVERAGE(B49:M49),"")</f>
        <v>105.383333333333</v>
      </c>
      <c r="O49" s="92"/>
    </row>
    <row r="50" s="50" customFormat="true" ht="12.75" hidden="false" customHeight="false" outlineLevel="0" collapsed="false">
      <c r="A50" s="90" t="s">
        <v>721</v>
      </c>
      <c r="B50" s="92" t="n">
        <v>105.4</v>
      </c>
      <c r="C50" s="92" t="n">
        <v>105.4</v>
      </c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s="50" customFormat="true" ht="12.75" hidden="false" customHeight="false" outlineLevel="0" collapsed="false">
      <c r="A51" s="60" t="s">
        <v>125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</row>
    <row r="52" s="50" customFormat="true" ht="20.1" hidden="false" customHeight="true" outlineLevel="0" collapsed="false">
      <c r="A52" s="93" t="s">
        <v>1317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2.75" hidden="false" customHeight="true" outlineLevel="0" collapsed="false">
      <c r="A53" s="105" t="s">
        <v>1318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  <row r="54" s="50" customFormat="true" ht="12.75" hidden="false" customHeight="false" outlineLevel="0" collapsed="false">
      <c r="A54" s="90" t="s">
        <v>712</v>
      </c>
      <c r="B54" s="92" t="n">
        <v>101.1</v>
      </c>
      <c r="C54" s="92" t="n">
        <v>101.2</v>
      </c>
      <c r="D54" s="92" t="n">
        <v>101.2</v>
      </c>
      <c r="E54" s="92" t="n">
        <v>99.9</v>
      </c>
      <c r="F54" s="92" t="n">
        <v>99.9</v>
      </c>
      <c r="G54" s="92" t="n">
        <v>99.9</v>
      </c>
      <c r="H54" s="92" t="n">
        <v>99.8</v>
      </c>
      <c r="I54" s="92" t="n">
        <v>100.2</v>
      </c>
      <c r="J54" s="92" t="n">
        <v>100.1</v>
      </c>
      <c r="K54" s="92" t="n">
        <v>99.3</v>
      </c>
      <c r="L54" s="92" t="n">
        <v>98.6</v>
      </c>
      <c r="M54" s="92" t="n">
        <v>98.6</v>
      </c>
      <c r="N54" s="91" t="n">
        <f aca="false">IF(M54&gt;0,AVERAGE(B54:M54),"")</f>
        <v>99.9833333333333</v>
      </c>
    </row>
    <row r="55" s="50" customFormat="true" ht="12.75" hidden="false" customHeight="false" outlineLevel="0" collapsed="false">
      <c r="A55" s="90" t="s">
        <v>713</v>
      </c>
      <c r="B55" s="92" t="n">
        <v>99</v>
      </c>
      <c r="C55" s="92" t="n">
        <v>99</v>
      </c>
      <c r="D55" s="92" t="n">
        <v>98.9</v>
      </c>
      <c r="E55" s="92" t="n">
        <v>99.2</v>
      </c>
      <c r="F55" s="92" t="n">
        <v>99.5</v>
      </c>
      <c r="G55" s="92" t="n">
        <v>99.5</v>
      </c>
      <c r="H55" s="92" t="n">
        <v>99.6</v>
      </c>
      <c r="I55" s="92" t="n">
        <v>98.5</v>
      </c>
      <c r="J55" s="92" t="n">
        <v>99.6</v>
      </c>
      <c r="K55" s="92" t="n">
        <v>99.1</v>
      </c>
      <c r="L55" s="92" t="n">
        <v>99</v>
      </c>
      <c r="M55" s="92" t="n">
        <v>99.5</v>
      </c>
      <c r="N55" s="91" t="n">
        <f aca="false">IF(M55&gt;0,AVERAGE(B55:M55),"")</f>
        <v>99.2</v>
      </c>
    </row>
    <row r="56" s="50" customFormat="true" ht="12.75" hidden="false" customHeight="false" outlineLevel="0" collapsed="false">
      <c r="A56" s="90" t="s">
        <v>714</v>
      </c>
      <c r="B56" s="92" t="n">
        <v>98.5</v>
      </c>
      <c r="C56" s="92" t="n">
        <v>97.9</v>
      </c>
      <c r="D56" s="92" t="n">
        <v>100</v>
      </c>
      <c r="E56" s="92" t="n">
        <v>102.1</v>
      </c>
      <c r="F56" s="92" t="n">
        <v>99.2</v>
      </c>
      <c r="G56" s="92" t="n">
        <v>99.6</v>
      </c>
      <c r="H56" s="92" t="n">
        <v>99</v>
      </c>
      <c r="I56" s="92" t="n">
        <v>99.6</v>
      </c>
      <c r="J56" s="92" t="n">
        <v>99.6</v>
      </c>
      <c r="K56" s="92" t="n">
        <v>99.6</v>
      </c>
      <c r="L56" s="92" t="n">
        <v>98</v>
      </c>
      <c r="M56" s="92" t="n">
        <v>97.6</v>
      </c>
      <c r="N56" s="91" t="n">
        <f aca="false">IF(M56&gt;0,AVERAGE(B56:M56),"")</f>
        <v>99.225</v>
      </c>
    </row>
    <row r="57" s="50" customFormat="true" ht="12.75" hidden="false" customHeight="false" outlineLevel="0" collapsed="false">
      <c r="A57" s="90" t="s">
        <v>715</v>
      </c>
      <c r="B57" s="92" t="n">
        <v>97.9</v>
      </c>
      <c r="C57" s="92" t="n">
        <v>97.9</v>
      </c>
      <c r="D57" s="92" t="n">
        <v>99.4</v>
      </c>
      <c r="E57" s="92" t="n">
        <v>99.8</v>
      </c>
      <c r="F57" s="92" t="n">
        <v>99.6</v>
      </c>
      <c r="G57" s="92" t="n">
        <v>98.5</v>
      </c>
      <c r="H57" s="92" t="n">
        <v>100.2</v>
      </c>
      <c r="I57" s="92" t="n">
        <v>99.8</v>
      </c>
      <c r="J57" s="92" t="n">
        <v>99.8</v>
      </c>
      <c r="K57" s="92" t="n">
        <v>101.1</v>
      </c>
      <c r="L57" s="92" t="n">
        <v>101.1</v>
      </c>
      <c r="M57" s="92" t="n">
        <v>101.1</v>
      </c>
      <c r="N57" s="91" t="n">
        <f aca="false">IF(M57&gt;0,AVERAGE(B57:M57),"")</f>
        <v>99.6833333333333</v>
      </c>
    </row>
    <row r="58" s="50" customFormat="true" ht="12.75" hidden="false" customHeight="false" outlineLevel="0" collapsed="false">
      <c r="A58" s="90" t="s">
        <v>716</v>
      </c>
      <c r="B58" s="92" t="n">
        <v>101.1</v>
      </c>
      <c r="C58" s="92" t="n">
        <v>101.1</v>
      </c>
      <c r="D58" s="92" t="n">
        <v>99.8</v>
      </c>
      <c r="E58" s="92" t="n">
        <v>100.1</v>
      </c>
      <c r="F58" s="92" t="n">
        <v>100.1</v>
      </c>
      <c r="G58" s="92" t="n">
        <v>100.1</v>
      </c>
      <c r="H58" s="92" t="n">
        <v>100.1</v>
      </c>
      <c r="I58" s="92" t="n">
        <v>100.1</v>
      </c>
      <c r="J58" s="92" t="n">
        <v>98.9</v>
      </c>
      <c r="K58" s="92" t="n">
        <v>98.9</v>
      </c>
      <c r="L58" s="92" t="n">
        <v>99.7</v>
      </c>
      <c r="M58" s="92" t="n">
        <v>99.9</v>
      </c>
      <c r="N58" s="91" t="n">
        <f aca="false">IF(M58&gt;0,AVERAGE(B58:M58),"")</f>
        <v>99.9916666666667</v>
      </c>
    </row>
    <row r="59" s="50" customFormat="true" ht="12.75" hidden="false" customHeight="false" outlineLevel="0" collapsed="false">
      <c r="A59" s="90" t="s">
        <v>717</v>
      </c>
      <c r="B59" s="92" t="n">
        <v>99.9</v>
      </c>
      <c r="C59" s="92" t="n">
        <v>100.3</v>
      </c>
      <c r="D59" s="92" t="n">
        <v>100.2</v>
      </c>
      <c r="E59" s="92" t="n">
        <v>101.2</v>
      </c>
      <c r="F59" s="92" t="n">
        <v>101.2</v>
      </c>
      <c r="G59" s="92" t="n">
        <v>101.2</v>
      </c>
      <c r="H59" s="92" t="n">
        <v>101.2</v>
      </c>
      <c r="I59" s="92" t="n">
        <v>101.2</v>
      </c>
      <c r="J59" s="92" t="n">
        <v>101.2</v>
      </c>
      <c r="K59" s="92" t="n">
        <v>102.9</v>
      </c>
      <c r="L59" s="92" t="n">
        <v>102.6</v>
      </c>
      <c r="M59" s="92" t="n">
        <v>102.6</v>
      </c>
      <c r="N59" s="91" t="n">
        <f aca="false">IF(M59&gt;0,AVERAGE(B59:M59),"")</f>
        <v>101.308333333333</v>
      </c>
    </row>
    <row r="60" s="50" customFormat="true" ht="12.75" hidden="false" customHeight="false" outlineLevel="0" collapsed="false">
      <c r="A60" s="90" t="s">
        <v>718</v>
      </c>
      <c r="B60" s="92" t="n">
        <v>102.6</v>
      </c>
      <c r="C60" s="92" t="n">
        <v>102.6</v>
      </c>
      <c r="D60" s="92" t="n">
        <v>102.9</v>
      </c>
      <c r="E60" s="92" t="n">
        <v>103.2</v>
      </c>
      <c r="F60" s="92" t="n">
        <v>103.5</v>
      </c>
      <c r="G60" s="92" t="n">
        <v>103.5</v>
      </c>
      <c r="H60" s="92" t="n">
        <v>103.5</v>
      </c>
      <c r="I60" s="92" t="n">
        <v>103.5</v>
      </c>
      <c r="J60" s="92" t="n">
        <v>103.5</v>
      </c>
      <c r="K60" s="92" t="n">
        <v>103.6</v>
      </c>
      <c r="L60" s="92" t="n">
        <v>103.6</v>
      </c>
      <c r="M60" s="92" t="n">
        <v>103.8</v>
      </c>
      <c r="N60" s="91" t="n">
        <f aca="false">IF(M60&gt;0,AVERAGE(B60:M60),"")</f>
        <v>103.316666666667</v>
      </c>
    </row>
    <row r="61" s="50" customFormat="true" ht="12.75" hidden="false" customHeight="false" outlineLevel="0" collapsed="false">
      <c r="A61" s="90" t="s">
        <v>719</v>
      </c>
      <c r="B61" s="92" t="n">
        <v>103.3</v>
      </c>
      <c r="C61" s="92" t="n">
        <v>103.3</v>
      </c>
      <c r="D61" s="92" t="n">
        <v>103.4</v>
      </c>
      <c r="E61" s="92" t="n">
        <v>103.4</v>
      </c>
      <c r="F61" s="92" t="n">
        <v>103.4</v>
      </c>
      <c r="G61" s="92" t="n">
        <v>103.4</v>
      </c>
      <c r="H61" s="92" t="n">
        <v>103.4</v>
      </c>
      <c r="I61" s="92" t="n">
        <v>103.4</v>
      </c>
      <c r="J61" s="92" t="n">
        <v>103.4</v>
      </c>
      <c r="K61" s="92" t="n">
        <v>103.4</v>
      </c>
      <c r="L61" s="92" t="n">
        <v>103</v>
      </c>
      <c r="M61" s="92" t="n">
        <v>103.5</v>
      </c>
      <c r="N61" s="91" t="n">
        <f aca="false">IF(M61&gt;0,AVERAGE(B61:M61),"")</f>
        <v>103.358333333333</v>
      </c>
    </row>
    <row r="62" s="50" customFormat="true" ht="12.75" hidden="false" customHeight="false" outlineLevel="0" collapsed="false">
      <c r="A62" s="90" t="s">
        <v>720</v>
      </c>
      <c r="B62" s="92" t="n">
        <v>103.8</v>
      </c>
      <c r="C62" s="92" t="n">
        <v>102.9</v>
      </c>
      <c r="D62" s="92" t="n">
        <v>102.9</v>
      </c>
      <c r="E62" s="92" t="n">
        <v>102.6</v>
      </c>
      <c r="F62" s="92" t="n">
        <v>102.7</v>
      </c>
      <c r="G62" s="92" t="n">
        <v>102.5</v>
      </c>
      <c r="H62" s="92" t="n">
        <v>102.5</v>
      </c>
      <c r="I62" s="92" t="n">
        <v>102.5</v>
      </c>
      <c r="J62" s="92" t="n">
        <v>102.5</v>
      </c>
      <c r="K62" s="92" t="n">
        <v>102.5</v>
      </c>
      <c r="L62" s="92" t="n">
        <v>103</v>
      </c>
      <c r="M62" s="92" t="n">
        <v>102.9</v>
      </c>
      <c r="N62" s="92" t="n">
        <f aca="false">IF(M62&gt;0,AVERAGE(B62:M62),"")</f>
        <v>102.775</v>
      </c>
      <c r="O62" s="92"/>
    </row>
    <row r="63" s="50" customFormat="true" ht="12.75" hidden="false" customHeight="false" outlineLevel="0" collapsed="false">
      <c r="A63" s="90" t="s">
        <v>721</v>
      </c>
      <c r="B63" s="92" t="n">
        <v>102.9</v>
      </c>
      <c r="C63" s="92" t="n">
        <v>102.9</v>
      </c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s="50" customFormat="true" ht="20.1" hidden="false" customHeight="true" outlineLevel="0" collapsed="false">
      <c r="A64" s="93" t="s">
        <v>1319</v>
      </c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</row>
    <row r="65" customFormat="false" ht="12.75" hidden="false" customHeight="true" outlineLevel="0" collapsed="false">
      <c r="A65" s="105" t="s">
        <v>1320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</row>
    <row r="66" s="50" customFormat="true" ht="12.75" hidden="false" customHeight="false" outlineLevel="0" collapsed="false">
      <c r="A66" s="90" t="s">
        <v>712</v>
      </c>
      <c r="B66" s="92" t="n">
        <v>100.4</v>
      </c>
      <c r="C66" s="92" t="n">
        <v>100.4</v>
      </c>
      <c r="D66" s="92" t="n">
        <v>100.4</v>
      </c>
      <c r="E66" s="92" t="n">
        <v>100.4</v>
      </c>
      <c r="F66" s="92" t="n">
        <v>99.9</v>
      </c>
      <c r="G66" s="92" t="n">
        <v>99.9</v>
      </c>
      <c r="H66" s="92" t="n">
        <v>99.9</v>
      </c>
      <c r="I66" s="92" t="n">
        <v>99.9</v>
      </c>
      <c r="J66" s="92" t="n">
        <v>99.9</v>
      </c>
      <c r="K66" s="92" t="n">
        <v>99.6</v>
      </c>
      <c r="L66" s="92" t="n">
        <v>99.6</v>
      </c>
      <c r="M66" s="92" t="n">
        <v>99.8</v>
      </c>
      <c r="N66" s="91" t="n">
        <f aca="false">IF(M66&gt;0,AVERAGE(B66:M66),"")</f>
        <v>100.008333333333</v>
      </c>
    </row>
    <row r="67" s="50" customFormat="true" ht="12.75" hidden="false" customHeight="false" outlineLevel="0" collapsed="false">
      <c r="A67" s="90" t="s">
        <v>713</v>
      </c>
      <c r="B67" s="92" t="n">
        <v>99.8</v>
      </c>
      <c r="C67" s="92" t="n">
        <v>100.6</v>
      </c>
      <c r="D67" s="92" t="n">
        <v>100.8</v>
      </c>
      <c r="E67" s="92" t="n">
        <v>100.8</v>
      </c>
      <c r="F67" s="92" t="n">
        <v>100.8</v>
      </c>
      <c r="G67" s="92" t="n">
        <v>102.5</v>
      </c>
      <c r="H67" s="92" t="n">
        <v>102.5</v>
      </c>
      <c r="I67" s="92" t="n">
        <v>102.5</v>
      </c>
      <c r="J67" s="92" t="n">
        <v>102.5</v>
      </c>
      <c r="K67" s="92" t="n">
        <v>102.7</v>
      </c>
      <c r="L67" s="92" t="n">
        <v>102.7</v>
      </c>
      <c r="M67" s="92" t="n">
        <v>103.1</v>
      </c>
      <c r="N67" s="91" t="n">
        <f aca="false">IF(M67&gt;0,AVERAGE(B67:M67),"")</f>
        <v>101.775</v>
      </c>
    </row>
    <row r="68" s="50" customFormat="true" ht="12.75" hidden="false" customHeight="false" outlineLevel="0" collapsed="false">
      <c r="A68" s="90" t="s">
        <v>714</v>
      </c>
      <c r="B68" s="92" t="n">
        <v>103.1</v>
      </c>
      <c r="C68" s="92" t="n">
        <v>103.1</v>
      </c>
      <c r="D68" s="92" t="n">
        <v>103.2</v>
      </c>
      <c r="E68" s="92" t="n">
        <v>103.2</v>
      </c>
      <c r="F68" s="92" t="n">
        <v>103.2</v>
      </c>
      <c r="G68" s="92" t="n">
        <v>103.2</v>
      </c>
      <c r="H68" s="92" t="n">
        <v>103.2</v>
      </c>
      <c r="I68" s="92" t="n">
        <v>103.5</v>
      </c>
      <c r="J68" s="92" t="n">
        <v>103.5</v>
      </c>
      <c r="K68" s="92" t="n">
        <v>102.1</v>
      </c>
      <c r="L68" s="92" t="n">
        <v>101.8</v>
      </c>
      <c r="M68" s="92" t="n">
        <v>100.5</v>
      </c>
      <c r="N68" s="91" t="n">
        <f aca="false">IF(M68&gt;0,AVERAGE(B68:M68),"")</f>
        <v>102.8</v>
      </c>
    </row>
    <row r="69" s="50" customFormat="true" ht="12.75" hidden="false" customHeight="false" outlineLevel="0" collapsed="false">
      <c r="A69" s="90" t="s">
        <v>715</v>
      </c>
      <c r="B69" s="92" t="n">
        <v>100.9</v>
      </c>
      <c r="C69" s="92" t="n">
        <v>100.9</v>
      </c>
      <c r="D69" s="92" t="n">
        <v>100.9</v>
      </c>
      <c r="E69" s="92" t="n">
        <v>100.9</v>
      </c>
      <c r="F69" s="92" t="n">
        <v>100.5</v>
      </c>
      <c r="G69" s="92" t="n">
        <v>104.7</v>
      </c>
      <c r="H69" s="92" t="n">
        <v>104.7</v>
      </c>
      <c r="I69" s="92" t="n">
        <v>104.7</v>
      </c>
      <c r="J69" s="92" t="n">
        <v>104.6</v>
      </c>
      <c r="K69" s="92" t="n">
        <v>104.6</v>
      </c>
      <c r="L69" s="92" t="n">
        <v>104.6</v>
      </c>
      <c r="M69" s="92" t="n">
        <v>106.1</v>
      </c>
      <c r="N69" s="91" t="n">
        <f aca="false">IF(M69&gt;0,AVERAGE(B69:M69),"")</f>
        <v>103.175</v>
      </c>
    </row>
    <row r="70" s="50" customFormat="true" ht="12.75" hidden="false" customHeight="false" outlineLevel="0" collapsed="false">
      <c r="A70" s="90" t="s">
        <v>716</v>
      </c>
      <c r="B70" s="92" t="n">
        <v>106.1</v>
      </c>
      <c r="C70" s="92" t="n">
        <v>106.1</v>
      </c>
      <c r="D70" s="92" t="n">
        <v>106.1</v>
      </c>
      <c r="E70" s="92" t="n">
        <v>106.4</v>
      </c>
      <c r="F70" s="92" t="n">
        <v>106.5</v>
      </c>
      <c r="G70" s="92" t="n">
        <v>106.5</v>
      </c>
      <c r="H70" s="92" t="n">
        <v>106.5</v>
      </c>
      <c r="I70" s="92" t="n">
        <v>106.6</v>
      </c>
      <c r="J70" s="92" t="n">
        <v>106.7</v>
      </c>
      <c r="K70" s="92" t="n">
        <v>106.5</v>
      </c>
      <c r="L70" s="92" t="n">
        <v>106.5</v>
      </c>
      <c r="M70" s="92" t="n">
        <v>106.5</v>
      </c>
      <c r="N70" s="91" t="n">
        <f aca="false">IF(M70&gt;0,AVERAGE(B70:M70),"")</f>
        <v>106.416666666667</v>
      </c>
    </row>
    <row r="71" s="50" customFormat="true" ht="12.75" hidden="false" customHeight="false" outlineLevel="0" collapsed="false">
      <c r="A71" s="90" t="s">
        <v>717</v>
      </c>
      <c r="B71" s="92" t="n">
        <v>106.5</v>
      </c>
      <c r="C71" s="92" t="n">
        <v>106.5</v>
      </c>
      <c r="D71" s="92" t="n">
        <v>106.5</v>
      </c>
      <c r="E71" s="92" t="n">
        <v>106.9</v>
      </c>
      <c r="F71" s="92" t="n">
        <v>107.1</v>
      </c>
      <c r="G71" s="92" t="n">
        <v>107.9</v>
      </c>
      <c r="H71" s="92" t="n">
        <v>107.9</v>
      </c>
      <c r="I71" s="92" t="n">
        <v>107.9</v>
      </c>
      <c r="J71" s="92" t="n">
        <v>107.9</v>
      </c>
      <c r="K71" s="92" t="n">
        <v>107.7</v>
      </c>
      <c r="L71" s="92" t="n">
        <v>107.7</v>
      </c>
      <c r="M71" s="92" t="n">
        <v>107.7</v>
      </c>
      <c r="N71" s="91" t="n">
        <f aca="false">IF(M71&gt;0,AVERAGE(B71:M71),"")</f>
        <v>107.35</v>
      </c>
    </row>
    <row r="72" s="50" customFormat="true" ht="12.75" hidden="false" customHeight="false" outlineLevel="0" collapsed="false">
      <c r="A72" s="90" t="s">
        <v>718</v>
      </c>
      <c r="B72" s="92" t="n">
        <v>107.7</v>
      </c>
      <c r="C72" s="92" t="n">
        <v>107.9</v>
      </c>
      <c r="D72" s="92" t="n">
        <v>107.9</v>
      </c>
      <c r="E72" s="92" t="n">
        <v>108</v>
      </c>
      <c r="F72" s="92" t="n">
        <v>108</v>
      </c>
      <c r="G72" s="92" t="n">
        <v>108</v>
      </c>
      <c r="H72" s="92" t="n">
        <v>108</v>
      </c>
      <c r="I72" s="92" t="n">
        <v>108.4</v>
      </c>
      <c r="J72" s="92" t="n">
        <v>108.7</v>
      </c>
      <c r="K72" s="92" t="n">
        <v>108.7</v>
      </c>
      <c r="L72" s="92" t="n">
        <v>108.7</v>
      </c>
      <c r="M72" s="92" t="n">
        <v>108.7</v>
      </c>
      <c r="N72" s="91" t="n">
        <f aca="false">IF(M72&gt;0,AVERAGE(B72:M72),"")</f>
        <v>108.225</v>
      </c>
    </row>
    <row r="73" s="50" customFormat="true" ht="12.75" hidden="false" customHeight="false" outlineLevel="0" collapsed="false">
      <c r="A73" s="90" t="s">
        <v>719</v>
      </c>
      <c r="B73" s="92" t="n">
        <v>108.7</v>
      </c>
      <c r="C73" s="92" t="n">
        <v>108.7</v>
      </c>
      <c r="D73" s="92" t="n">
        <v>109</v>
      </c>
      <c r="E73" s="92" t="n">
        <v>109.2</v>
      </c>
      <c r="F73" s="92" t="n">
        <v>109.2</v>
      </c>
      <c r="G73" s="92" t="n">
        <v>109.2</v>
      </c>
      <c r="H73" s="92" t="n">
        <v>109.2</v>
      </c>
      <c r="I73" s="92" t="n">
        <v>109.3</v>
      </c>
      <c r="J73" s="92" t="n">
        <v>108.8</v>
      </c>
      <c r="K73" s="92" t="n">
        <v>108.9</v>
      </c>
      <c r="L73" s="92" t="n">
        <v>108.9</v>
      </c>
      <c r="M73" s="92" t="n">
        <v>108.9</v>
      </c>
      <c r="N73" s="91" t="n">
        <f aca="false">IF(M73&gt;0,AVERAGE(B73:M73),"")</f>
        <v>109</v>
      </c>
    </row>
    <row r="74" s="50" customFormat="true" ht="12.75" hidden="false" customHeight="false" outlineLevel="0" collapsed="false">
      <c r="A74" s="90" t="s">
        <v>720</v>
      </c>
      <c r="B74" s="92" t="n">
        <v>108.9</v>
      </c>
      <c r="C74" s="92" t="n">
        <v>108.9</v>
      </c>
      <c r="D74" s="92" t="n">
        <v>108.9</v>
      </c>
      <c r="E74" s="92" t="n">
        <v>108.9</v>
      </c>
      <c r="F74" s="92" t="n">
        <v>108.9</v>
      </c>
      <c r="G74" s="92" t="n">
        <v>108.9</v>
      </c>
      <c r="H74" s="92" t="n">
        <v>108.9</v>
      </c>
      <c r="I74" s="92" t="n">
        <v>108.9</v>
      </c>
      <c r="J74" s="92" t="n">
        <v>108.9</v>
      </c>
      <c r="K74" s="92" t="n">
        <v>108.9</v>
      </c>
      <c r="L74" s="92" t="n">
        <v>108.9</v>
      </c>
      <c r="M74" s="92" t="n">
        <v>108.9</v>
      </c>
      <c r="N74" s="92" t="n">
        <f aca="false">IF(M74&gt;0,AVERAGE(B74:M74),"")</f>
        <v>108.9</v>
      </c>
      <c r="O74" s="92"/>
    </row>
    <row r="75" s="50" customFormat="true" ht="12.75" hidden="false" customHeight="false" outlineLevel="0" collapsed="false">
      <c r="A75" s="90" t="s">
        <v>721</v>
      </c>
      <c r="B75" s="92" t="n">
        <v>108.9</v>
      </c>
      <c r="C75" s="92" t="n">
        <v>108.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</row>
    <row r="76" s="50" customFormat="true" ht="20.1" hidden="false" customHeight="true" outlineLevel="0" collapsed="false">
      <c r="A76" s="93" t="s">
        <v>1321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</row>
    <row r="77" s="50" customFormat="true" ht="12.75" hidden="false" customHeight="false" outlineLevel="0" collapsed="false">
      <c r="A77" s="90" t="s">
        <v>712</v>
      </c>
      <c r="B77" s="92" t="n">
        <v>98.7</v>
      </c>
      <c r="C77" s="92" t="n">
        <v>98.8</v>
      </c>
      <c r="D77" s="92" t="n">
        <v>98.9</v>
      </c>
      <c r="E77" s="92" t="n">
        <v>99.2</v>
      </c>
      <c r="F77" s="92" t="n">
        <v>100.2</v>
      </c>
      <c r="G77" s="92" t="n">
        <v>100.2</v>
      </c>
      <c r="H77" s="92" t="n">
        <v>100.3</v>
      </c>
      <c r="I77" s="92" t="n">
        <v>100.6</v>
      </c>
      <c r="J77" s="92" t="n">
        <v>100.6</v>
      </c>
      <c r="K77" s="92" t="n">
        <v>100.6</v>
      </c>
      <c r="L77" s="92" t="n">
        <v>100.9</v>
      </c>
      <c r="M77" s="92" t="n">
        <v>100.9</v>
      </c>
      <c r="N77" s="91" t="n">
        <f aca="false">IF(M77&gt;0,AVERAGE(B77:M77),"")</f>
        <v>99.9916666666667</v>
      </c>
    </row>
    <row r="78" s="50" customFormat="true" ht="12.75" hidden="false" customHeight="false" outlineLevel="0" collapsed="false">
      <c r="A78" s="90" t="s">
        <v>713</v>
      </c>
      <c r="B78" s="92" t="n">
        <v>101.4</v>
      </c>
      <c r="C78" s="92" t="n">
        <v>101.7</v>
      </c>
      <c r="D78" s="92" t="n">
        <v>102</v>
      </c>
      <c r="E78" s="92" t="n">
        <v>102.1</v>
      </c>
      <c r="F78" s="92" t="n">
        <v>102.6</v>
      </c>
      <c r="G78" s="92" t="n">
        <v>102.6</v>
      </c>
      <c r="H78" s="92" t="n">
        <v>102.7</v>
      </c>
      <c r="I78" s="92" t="n">
        <v>102.9</v>
      </c>
      <c r="J78" s="92" t="n">
        <v>102.9</v>
      </c>
      <c r="K78" s="92" t="n">
        <v>103.1</v>
      </c>
      <c r="L78" s="92" t="n">
        <v>103.1</v>
      </c>
      <c r="M78" s="92" t="n">
        <v>103.3</v>
      </c>
      <c r="N78" s="91" t="n">
        <f aca="false">IF(M78&gt;0,AVERAGE(B78:M78),"")</f>
        <v>102.533333333333</v>
      </c>
    </row>
    <row r="79" s="50" customFormat="true" ht="12.75" hidden="false" customHeight="false" outlineLevel="0" collapsed="false">
      <c r="A79" s="90" t="s">
        <v>714</v>
      </c>
      <c r="B79" s="92" t="n">
        <v>103.4</v>
      </c>
      <c r="C79" s="92" t="n">
        <v>103.6</v>
      </c>
      <c r="D79" s="92" t="n">
        <v>103.7</v>
      </c>
      <c r="E79" s="92" t="n">
        <v>103.7</v>
      </c>
      <c r="F79" s="92" t="n">
        <v>103.6</v>
      </c>
      <c r="G79" s="92" t="n">
        <v>103.8</v>
      </c>
      <c r="H79" s="92" t="n">
        <v>103.8</v>
      </c>
      <c r="I79" s="92" t="n">
        <v>103.9</v>
      </c>
      <c r="J79" s="92" t="n">
        <v>103.9</v>
      </c>
      <c r="K79" s="92" t="n">
        <v>103.9</v>
      </c>
      <c r="L79" s="92" t="n">
        <v>104.1</v>
      </c>
      <c r="M79" s="92" t="n">
        <v>104</v>
      </c>
      <c r="N79" s="91" t="n">
        <f aca="false">IF(M79&gt;0,AVERAGE(B79:M79),"")</f>
        <v>103.783333333333</v>
      </c>
    </row>
    <row r="80" s="50" customFormat="true" ht="12.75" hidden="false" customHeight="false" outlineLevel="0" collapsed="false">
      <c r="A80" s="90" t="s">
        <v>715</v>
      </c>
      <c r="B80" s="92" t="n">
        <v>104.3</v>
      </c>
      <c r="C80" s="92" t="n">
        <v>104.4</v>
      </c>
      <c r="D80" s="92" t="n">
        <v>104.4</v>
      </c>
      <c r="E80" s="92" t="n">
        <v>104.5</v>
      </c>
      <c r="F80" s="92" t="n">
        <v>104.4</v>
      </c>
      <c r="G80" s="92" t="n">
        <v>104.6</v>
      </c>
      <c r="H80" s="92" t="n">
        <v>104.6</v>
      </c>
      <c r="I80" s="92" t="n">
        <v>104.7</v>
      </c>
      <c r="J80" s="92" t="n">
        <v>104.4</v>
      </c>
      <c r="K80" s="92" t="n">
        <v>104.3</v>
      </c>
      <c r="L80" s="92" t="n">
        <v>104.2</v>
      </c>
      <c r="M80" s="92" t="n">
        <v>104.2</v>
      </c>
      <c r="N80" s="91" t="n">
        <f aca="false">IF(M80&gt;0,AVERAGE(B80:M80),"")</f>
        <v>104.416666666667</v>
      </c>
    </row>
    <row r="81" s="50" customFormat="true" ht="12.75" hidden="false" customHeight="false" outlineLevel="0" collapsed="false">
      <c r="A81" s="90" t="s">
        <v>716</v>
      </c>
      <c r="B81" s="92" t="n">
        <v>104.4</v>
      </c>
      <c r="C81" s="92" t="n">
        <v>104.5</v>
      </c>
      <c r="D81" s="92" t="n">
        <v>104.5</v>
      </c>
      <c r="E81" s="92" t="n">
        <v>104.6</v>
      </c>
      <c r="F81" s="92" t="n">
        <v>105</v>
      </c>
      <c r="G81" s="92" t="n">
        <v>105</v>
      </c>
      <c r="H81" s="92" t="n">
        <v>105.2</v>
      </c>
      <c r="I81" s="92" t="n">
        <v>105</v>
      </c>
      <c r="J81" s="92" t="n">
        <v>105</v>
      </c>
      <c r="K81" s="92" t="n">
        <v>105</v>
      </c>
      <c r="L81" s="92" t="n">
        <v>105</v>
      </c>
      <c r="M81" s="92" t="n">
        <v>105.2</v>
      </c>
      <c r="N81" s="91" t="n">
        <f aca="false">IF(M81&gt;0,AVERAGE(B81:M81),"")</f>
        <v>104.866666666667</v>
      </c>
    </row>
    <row r="82" s="50" customFormat="true" ht="12.75" hidden="false" customHeight="false" outlineLevel="0" collapsed="false">
      <c r="A82" s="90" t="s">
        <v>717</v>
      </c>
      <c r="B82" s="92" t="n">
        <v>105.2</v>
      </c>
      <c r="C82" s="92" t="n">
        <v>105.6</v>
      </c>
      <c r="D82" s="92" t="n">
        <v>105.8</v>
      </c>
      <c r="E82" s="92" t="n">
        <v>105.9</v>
      </c>
      <c r="F82" s="92" t="n">
        <v>106.2</v>
      </c>
      <c r="G82" s="92" t="n">
        <v>106.3</v>
      </c>
      <c r="H82" s="92" t="n">
        <v>106.6</v>
      </c>
      <c r="I82" s="92" t="n">
        <v>106.8</v>
      </c>
      <c r="J82" s="92" t="n">
        <v>106.8</v>
      </c>
      <c r="K82" s="92" t="n">
        <v>107.1</v>
      </c>
      <c r="L82" s="92" t="n">
        <v>107.4</v>
      </c>
      <c r="M82" s="92" t="n">
        <v>107.4</v>
      </c>
      <c r="N82" s="91" t="n">
        <f aca="false">IF(M82&gt;0,AVERAGE(B82:M82),"")</f>
        <v>106.425</v>
      </c>
    </row>
    <row r="83" s="50" customFormat="true" ht="12.75" hidden="false" customHeight="false" outlineLevel="0" collapsed="false">
      <c r="A83" s="90" t="s">
        <v>718</v>
      </c>
      <c r="B83" s="92" t="n">
        <v>107.9</v>
      </c>
      <c r="C83" s="92" t="n">
        <v>108.4</v>
      </c>
      <c r="D83" s="92" t="n">
        <v>108.6</v>
      </c>
      <c r="E83" s="92" t="n">
        <v>108.8</v>
      </c>
      <c r="F83" s="92" t="n">
        <v>109.2</v>
      </c>
      <c r="G83" s="92" t="n">
        <v>109.6</v>
      </c>
      <c r="H83" s="92" t="n">
        <v>109.8</v>
      </c>
      <c r="I83" s="92" t="n">
        <v>109.9</v>
      </c>
      <c r="J83" s="92" t="n">
        <v>109.8</v>
      </c>
      <c r="K83" s="92" t="n">
        <v>110.3</v>
      </c>
      <c r="L83" s="92" t="n">
        <v>110.5</v>
      </c>
      <c r="M83" s="92" t="n">
        <v>110.5</v>
      </c>
      <c r="N83" s="91" t="n">
        <f aca="false">IF(M83&gt;0,AVERAGE(B83:M83),"")</f>
        <v>109.441666666667</v>
      </c>
    </row>
    <row r="84" s="50" customFormat="true" ht="12.75" hidden="false" customHeight="false" outlineLevel="0" collapsed="false">
      <c r="A84" s="90" t="s">
        <v>719</v>
      </c>
      <c r="B84" s="92" t="n">
        <v>110.9</v>
      </c>
      <c r="C84" s="92" t="n">
        <v>111.5</v>
      </c>
      <c r="D84" s="92" t="n">
        <v>111.6</v>
      </c>
      <c r="E84" s="92" t="n">
        <v>111.7</v>
      </c>
      <c r="F84" s="92" t="n">
        <v>112</v>
      </c>
      <c r="G84" s="92" t="n">
        <v>112.1</v>
      </c>
      <c r="H84" s="92" t="n">
        <v>112</v>
      </c>
      <c r="I84" s="92" t="n">
        <v>111.9</v>
      </c>
      <c r="J84" s="92" t="n">
        <v>112</v>
      </c>
      <c r="K84" s="92" t="n">
        <v>111.9</v>
      </c>
      <c r="L84" s="92" t="n">
        <v>111.9</v>
      </c>
      <c r="M84" s="92" t="n">
        <v>111.9</v>
      </c>
      <c r="N84" s="91" t="n">
        <f aca="false">IF(M84&gt;0,AVERAGE(B84:M84),"")</f>
        <v>111.783333333333</v>
      </c>
    </row>
    <row r="85" s="50" customFormat="true" ht="12.75" hidden="false" customHeight="false" outlineLevel="0" collapsed="false">
      <c r="A85" s="90" t="s">
        <v>720</v>
      </c>
      <c r="B85" s="92" t="n">
        <v>112.1</v>
      </c>
      <c r="C85" s="92" t="n">
        <v>112.5</v>
      </c>
      <c r="D85" s="92" t="n">
        <v>112.8</v>
      </c>
      <c r="E85" s="92" t="n">
        <v>112.8</v>
      </c>
      <c r="F85" s="92" t="n">
        <v>112.7</v>
      </c>
      <c r="G85" s="92" t="n">
        <v>112.8</v>
      </c>
      <c r="H85" s="92" t="n">
        <v>112.8</v>
      </c>
      <c r="I85" s="92" t="n">
        <v>112.8</v>
      </c>
      <c r="J85" s="92" t="n">
        <v>112.7</v>
      </c>
      <c r="K85" s="92" t="n">
        <v>112.8</v>
      </c>
      <c r="L85" s="92" t="n">
        <v>112.9</v>
      </c>
      <c r="M85" s="92" t="n">
        <v>113.1</v>
      </c>
      <c r="N85" s="91" t="n">
        <f aca="false">IF(M85&gt;0,AVERAGE(B85:M85),"")</f>
        <v>112.733333333333</v>
      </c>
    </row>
    <row r="86" s="50" customFormat="true" ht="12.75" hidden="false" customHeight="false" outlineLevel="0" collapsed="false">
      <c r="A86" s="90" t="s">
        <v>721</v>
      </c>
      <c r="B86" s="92" t="n">
        <v>113.3</v>
      </c>
      <c r="C86" s="92" t="n">
        <v>113.4</v>
      </c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1"/>
    </row>
    <row r="87" s="50" customFormat="true" ht="20.1" hidden="false" customHeight="true" outlineLevel="0" collapsed="false">
      <c r="A87" s="93" t="s">
        <v>1322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</row>
    <row r="88" s="50" customFormat="true" ht="12.75" hidden="false" customHeight="false" outlineLevel="0" collapsed="false">
      <c r="A88" s="90" t="s">
        <v>712</v>
      </c>
      <c r="B88" s="92" t="n">
        <v>98.1</v>
      </c>
      <c r="C88" s="92" t="n">
        <v>98.2</v>
      </c>
      <c r="D88" s="92" t="n">
        <v>98.8</v>
      </c>
      <c r="E88" s="92" t="n">
        <v>99.2</v>
      </c>
      <c r="F88" s="92" t="n">
        <v>100.1</v>
      </c>
      <c r="G88" s="92" t="n">
        <v>100.1</v>
      </c>
      <c r="H88" s="92" t="n">
        <v>100.3</v>
      </c>
      <c r="I88" s="92" t="n">
        <v>100.7</v>
      </c>
      <c r="J88" s="92" t="n">
        <v>100.7</v>
      </c>
      <c r="K88" s="92" t="n">
        <v>100.7</v>
      </c>
      <c r="L88" s="92" t="n">
        <v>101.6</v>
      </c>
      <c r="M88" s="92" t="n">
        <v>101.7</v>
      </c>
      <c r="N88" s="91" t="n">
        <f aca="false">IF(M88&gt;0,AVERAGE(B88:M88),"")</f>
        <v>100.016666666667</v>
      </c>
    </row>
    <row r="89" s="50" customFormat="true" ht="12.75" hidden="false" customHeight="false" outlineLevel="0" collapsed="false">
      <c r="A89" s="90" t="s">
        <v>713</v>
      </c>
      <c r="B89" s="92" t="n">
        <v>101.9</v>
      </c>
      <c r="C89" s="92" t="n">
        <v>101.9</v>
      </c>
      <c r="D89" s="92" t="n">
        <v>102.5</v>
      </c>
      <c r="E89" s="92" t="n">
        <v>102.8</v>
      </c>
      <c r="F89" s="92" t="n">
        <v>103.7</v>
      </c>
      <c r="G89" s="92" t="n">
        <v>103.7</v>
      </c>
      <c r="H89" s="92" t="n">
        <v>103.9</v>
      </c>
      <c r="I89" s="92" t="n">
        <v>104</v>
      </c>
      <c r="J89" s="92" t="n">
        <v>104.2</v>
      </c>
      <c r="K89" s="92" t="n">
        <v>104.5</v>
      </c>
      <c r="L89" s="92" t="n">
        <v>104.5</v>
      </c>
      <c r="M89" s="92" t="n">
        <v>104.8</v>
      </c>
      <c r="N89" s="91" t="n">
        <f aca="false">IF(M89&gt;0,AVERAGE(B89:M89),"")</f>
        <v>103.533333333333</v>
      </c>
    </row>
    <row r="90" s="50" customFormat="true" ht="12.75" hidden="false" customHeight="false" outlineLevel="0" collapsed="false">
      <c r="A90" s="90" t="s">
        <v>714</v>
      </c>
      <c r="B90" s="92" t="n">
        <v>104.9</v>
      </c>
      <c r="C90" s="92" t="n">
        <v>105.2</v>
      </c>
      <c r="D90" s="92" t="n">
        <v>105.2</v>
      </c>
      <c r="E90" s="92" t="n">
        <v>105.2</v>
      </c>
      <c r="F90" s="92" t="n">
        <v>105.2</v>
      </c>
      <c r="G90" s="92" t="n">
        <v>105.6</v>
      </c>
      <c r="H90" s="92" t="n">
        <v>105.7</v>
      </c>
      <c r="I90" s="92" t="n">
        <v>105.8</v>
      </c>
      <c r="J90" s="92" t="n">
        <v>105.8</v>
      </c>
      <c r="K90" s="92" t="n">
        <v>105.8</v>
      </c>
      <c r="L90" s="92" t="n">
        <v>105.8</v>
      </c>
      <c r="M90" s="92" t="n">
        <v>105.8</v>
      </c>
      <c r="N90" s="91" t="n">
        <f aca="false">IF(M90&gt;0,AVERAGE(B90:M90),"")</f>
        <v>105.5</v>
      </c>
    </row>
    <row r="91" s="50" customFormat="true" ht="12.75" hidden="false" customHeight="false" outlineLevel="0" collapsed="false">
      <c r="A91" s="90" t="s">
        <v>715</v>
      </c>
      <c r="B91" s="92" t="n">
        <v>106.2</v>
      </c>
      <c r="C91" s="92" t="n">
        <v>106.1</v>
      </c>
      <c r="D91" s="92" t="n">
        <v>106.1</v>
      </c>
      <c r="E91" s="92" t="n">
        <v>106.1</v>
      </c>
      <c r="F91" s="92" t="n">
        <v>105.7</v>
      </c>
      <c r="G91" s="92" t="n">
        <v>106</v>
      </c>
      <c r="H91" s="92" t="n">
        <v>106</v>
      </c>
      <c r="I91" s="92" t="n">
        <v>105.9</v>
      </c>
      <c r="J91" s="92" t="n">
        <v>105.9</v>
      </c>
      <c r="K91" s="92" t="n">
        <v>106.1</v>
      </c>
      <c r="L91" s="92" t="n">
        <v>106.4</v>
      </c>
      <c r="M91" s="92" t="n">
        <v>106.5</v>
      </c>
      <c r="N91" s="91" t="n">
        <f aca="false">IF(M91&gt;0,AVERAGE(B91:M91),"")</f>
        <v>106.083333333333</v>
      </c>
    </row>
    <row r="92" s="50" customFormat="true" ht="12.75" hidden="false" customHeight="false" outlineLevel="0" collapsed="false">
      <c r="A92" s="90" t="s">
        <v>716</v>
      </c>
      <c r="B92" s="92" t="n">
        <v>106.7</v>
      </c>
      <c r="C92" s="92" t="n">
        <v>106.7</v>
      </c>
      <c r="D92" s="92" t="n">
        <v>106.7</v>
      </c>
      <c r="E92" s="92" t="n">
        <v>107</v>
      </c>
      <c r="F92" s="92" t="n">
        <v>107.3</v>
      </c>
      <c r="G92" s="92" t="n">
        <v>107.1</v>
      </c>
      <c r="H92" s="92" t="n">
        <v>107.3</v>
      </c>
      <c r="I92" s="92" t="n">
        <v>107.1</v>
      </c>
      <c r="J92" s="92" t="n">
        <v>107.1</v>
      </c>
      <c r="K92" s="92" t="n">
        <v>107.2</v>
      </c>
      <c r="L92" s="92" t="n">
        <v>107.3</v>
      </c>
      <c r="M92" s="92" t="n">
        <v>107.3</v>
      </c>
      <c r="N92" s="91" t="n">
        <f aca="false">IF(M92&gt;0,AVERAGE(B92:M92),"")</f>
        <v>107.066666666667</v>
      </c>
    </row>
    <row r="93" s="50" customFormat="true" ht="12.75" hidden="false" customHeight="false" outlineLevel="0" collapsed="false">
      <c r="A93" s="90" t="s">
        <v>717</v>
      </c>
      <c r="B93" s="92" t="n">
        <v>107.5</v>
      </c>
      <c r="C93" s="92" t="n">
        <v>108</v>
      </c>
      <c r="D93" s="92" t="n">
        <v>108.1</v>
      </c>
      <c r="E93" s="92" t="n">
        <v>108.1</v>
      </c>
      <c r="F93" s="92" t="n">
        <v>108.1</v>
      </c>
      <c r="G93" s="92" t="n">
        <v>108.2</v>
      </c>
      <c r="H93" s="92" t="n">
        <v>109</v>
      </c>
      <c r="I93" s="92" t="n">
        <v>109.1</v>
      </c>
      <c r="J93" s="92" t="n">
        <v>109.1</v>
      </c>
      <c r="K93" s="92" t="n">
        <v>109.2</v>
      </c>
      <c r="L93" s="92" t="n">
        <v>109.4</v>
      </c>
      <c r="M93" s="92" t="n">
        <v>109.4</v>
      </c>
      <c r="N93" s="91" t="n">
        <f aca="false">IF(M93&gt;0,AVERAGE(B93:M93),"")</f>
        <v>108.6</v>
      </c>
    </row>
    <row r="94" s="50" customFormat="true" ht="12.75" hidden="false" customHeight="false" outlineLevel="0" collapsed="false">
      <c r="A94" s="90" t="s">
        <v>718</v>
      </c>
      <c r="B94" s="92" t="n">
        <v>110.6</v>
      </c>
      <c r="C94" s="92" t="n">
        <v>111.9</v>
      </c>
      <c r="D94" s="92" t="n">
        <v>112.2</v>
      </c>
      <c r="E94" s="92" t="n">
        <v>112.4</v>
      </c>
      <c r="F94" s="92" t="n">
        <v>112.7</v>
      </c>
      <c r="G94" s="92" t="n">
        <v>113.1</v>
      </c>
      <c r="H94" s="92" t="n">
        <v>113</v>
      </c>
      <c r="I94" s="92" t="n">
        <v>113.1</v>
      </c>
      <c r="J94" s="92" t="n">
        <v>113.2</v>
      </c>
      <c r="K94" s="92" t="n">
        <v>113.7</v>
      </c>
      <c r="L94" s="92" t="n">
        <v>114.1</v>
      </c>
      <c r="M94" s="92" t="n">
        <v>113.8</v>
      </c>
      <c r="N94" s="91" t="n">
        <f aca="false">IF(M94&gt;0,AVERAGE(B94:M94),"")</f>
        <v>112.816666666667</v>
      </c>
    </row>
    <row r="95" s="50" customFormat="true" ht="12.75" hidden="false" customHeight="false" outlineLevel="0" collapsed="false">
      <c r="A95" s="90" t="s">
        <v>719</v>
      </c>
      <c r="B95" s="92" t="n">
        <v>114.1</v>
      </c>
      <c r="C95" s="92" t="n">
        <v>114.9</v>
      </c>
      <c r="D95" s="92" t="n">
        <v>115</v>
      </c>
      <c r="E95" s="92" t="n">
        <v>115</v>
      </c>
      <c r="F95" s="92" t="n">
        <v>115</v>
      </c>
      <c r="G95" s="92" t="n">
        <v>115.1</v>
      </c>
      <c r="H95" s="92" t="n">
        <v>115.1</v>
      </c>
      <c r="I95" s="92" t="n">
        <v>115.1</v>
      </c>
      <c r="J95" s="92" t="n">
        <v>115.2</v>
      </c>
      <c r="K95" s="92" t="n">
        <v>115.2</v>
      </c>
      <c r="L95" s="92" t="n">
        <v>115.2</v>
      </c>
      <c r="M95" s="92" t="n">
        <v>115.3</v>
      </c>
      <c r="N95" s="91" t="n">
        <f aca="false">IF(M95&gt;0,AVERAGE(B95:M95),"")</f>
        <v>115.016666666667</v>
      </c>
    </row>
    <row r="96" s="50" customFormat="true" ht="12.75" hidden="false" customHeight="false" outlineLevel="0" collapsed="false">
      <c r="A96" s="90" t="s">
        <v>720</v>
      </c>
      <c r="B96" s="92" t="n">
        <v>115.4</v>
      </c>
      <c r="C96" s="92" t="n">
        <v>116.2</v>
      </c>
      <c r="D96" s="92" t="n">
        <v>116.3</v>
      </c>
      <c r="E96" s="92" t="n">
        <v>116.4</v>
      </c>
      <c r="F96" s="92" t="n">
        <v>116.7</v>
      </c>
      <c r="G96" s="92" t="n">
        <v>116.8</v>
      </c>
      <c r="H96" s="92" t="n">
        <v>116.8</v>
      </c>
      <c r="I96" s="92" t="n">
        <v>116.6</v>
      </c>
      <c r="J96" s="92" t="n">
        <v>116.5</v>
      </c>
      <c r="K96" s="92" t="n">
        <v>116.5</v>
      </c>
      <c r="L96" s="92" t="n">
        <v>116.9</v>
      </c>
      <c r="M96" s="92" t="n">
        <v>117</v>
      </c>
      <c r="N96" s="91" t="n">
        <f aca="false">IF(M96&gt;0,AVERAGE(B96:M96),"")</f>
        <v>116.508333333333</v>
      </c>
    </row>
    <row r="97" s="50" customFormat="true" ht="12.75" hidden="false" customHeight="false" outlineLevel="0" collapsed="false">
      <c r="A97" s="90" t="s">
        <v>721</v>
      </c>
      <c r="B97" s="92" t="n">
        <v>117.3</v>
      </c>
      <c r="C97" s="92" t="n">
        <v>117.5</v>
      </c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1"/>
    </row>
    <row r="98" s="50" customFormat="true" ht="12.75" hidden="false" customHeight="false" outlineLevel="0" collapsed="false">
      <c r="A98" s="60" t="s">
        <v>125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</row>
    <row r="99" s="50" customFormat="true" ht="20.1" hidden="false" customHeight="true" outlineLevel="0" collapsed="false">
      <c r="A99" s="93" t="s">
        <v>1323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</row>
    <row r="100" s="50" customFormat="true" ht="12.75" hidden="false" customHeight="false" outlineLevel="0" collapsed="false">
      <c r="A100" s="90" t="s">
        <v>712</v>
      </c>
      <c r="B100" s="92" t="n">
        <v>98.8</v>
      </c>
      <c r="C100" s="92" t="n">
        <v>98.8</v>
      </c>
      <c r="D100" s="92" t="n">
        <v>99.8</v>
      </c>
      <c r="E100" s="92" t="n">
        <v>99.8</v>
      </c>
      <c r="F100" s="92" t="n">
        <v>99.8</v>
      </c>
      <c r="G100" s="92" t="n">
        <v>99.8</v>
      </c>
      <c r="H100" s="92" t="n">
        <v>99.8</v>
      </c>
      <c r="I100" s="92" t="n">
        <v>100.4</v>
      </c>
      <c r="J100" s="92" t="n">
        <v>100.4</v>
      </c>
      <c r="K100" s="92" t="n">
        <v>100.4</v>
      </c>
      <c r="L100" s="92" t="n">
        <v>101.3</v>
      </c>
      <c r="M100" s="92" t="n">
        <v>101.3</v>
      </c>
      <c r="N100" s="91" t="n">
        <f aca="false">IF(M100&gt;0,AVERAGE(B100:M100),"")</f>
        <v>100.033333333333</v>
      </c>
    </row>
    <row r="101" s="50" customFormat="true" ht="12.75" hidden="false" customHeight="false" outlineLevel="0" collapsed="false">
      <c r="A101" s="90" t="s">
        <v>713</v>
      </c>
      <c r="B101" s="92" t="n">
        <v>101.3</v>
      </c>
      <c r="C101" s="92" t="n">
        <v>101.3</v>
      </c>
      <c r="D101" s="92" t="n">
        <v>102.4</v>
      </c>
      <c r="E101" s="92" t="n">
        <v>102.4</v>
      </c>
      <c r="F101" s="92" t="n">
        <v>103.2</v>
      </c>
      <c r="G101" s="92" t="n">
        <v>103.2</v>
      </c>
      <c r="H101" s="92" t="n">
        <v>103.2</v>
      </c>
      <c r="I101" s="92" t="n">
        <v>103.2</v>
      </c>
      <c r="J101" s="92" t="n">
        <v>103.2</v>
      </c>
      <c r="K101" s="92" t="n">
        <v>103.2</v>
      </c>
      <c r="L101" s="92" t="n">
        <v>103.2</v>
      </c>
      <c r="M101" s="92" t="n">
        <v>103.2</v>
      </c>
      <c r="N101" s="91" t="n">
        <f aca="false">IF(M101&gt;0,AVERAGE(B101:M101),"")</f>
        <v>102.75</v>
      </c>
    </row>
    <row r="102" s="50" customFormat="true" ht="12.75" hidden="false" customHeight="false" outlineLevel="0" collapsed="false">
      <c r="A102" s="90" t="s">
        <v>714</v>
      </c>
      <c r="B102" s="92" t="n">
        <v>103.2</v>
      </c>
      <c r="C102" s="92" t="n">
        <v>103.2</v>
      </c>
      <c r="D102" s="92" t="n">
        <v>103.2</v>
      </c>
      <c r="E102" s="92" t="n">
        <v>103.2</v>
      </c>
      <c r="F102" s="92" t="n">
        <v>103.2</v>
      </c>
      <c r="G102" s="92" t="n">
        <v>103.2</v>
      </c>
      <c r="H102" s="92" t="n">
        <v>103.2</v>
      </c>
      <c r="I102" s="92" t="n">
        <v>103.2</v>
      </c>
      <c r="J102" s="92" t="n">
        <v>103.2</v>
      </c>
      <c r="K102" s="92" t="n">
        <v>103.2</v>
      </c>
      <c r="L102" s="92" t="n">
        <v>103.2</v>
      </c>
      <c r="M102" s="92" t="n">
        <v>103.2</v>
      </c>
      <c r="N102" s="91" t="n">
        <f aca="false">IF(M102&gt;0,AVERAGE(B102:M102),"")</f>
        <v>103.2</v>
      </c>
    </row>
    <row r="103" s="50" customFormat="true" ht="12.75" hidden="false" customHeight="false" outlineLevel="0" collapsed="false">
      <c r="A103" s="90" t="s">
        <v>715</v>
      </c>
      <c r="B103" s="92" t="n">
        <v>103.2</v>
      </c>
      <c r="C103" s="92" t="n">
        <v>103.2</v>
      </c>
      <c r="D103" s="92" t="n">
        <v>103.2</v>
      </c>
      <c r="E103" s="92" t="n">
        <v>103.2</v>
      </c>
      <c r="F103" s="92" t="n">
        <v>101.9</v>
      </c>
      <c r="G103" s="92" t="n">
        <v>101.9</v>
      </c>
      <c r="H103" s="92" t="n">
        <v>101.9</v>
      </c>
      <c r="I103" s="92" t="n">
        <v>101.9</v>
      </c>
      <c r="J103" s="92" t="n">
        <v>101.9</v>
      </c>
      <c r="K103" s="92" t="n">
        <v>101.9</v>
      </c>
      <c r="L103" s="92" t="n">
        <v>101.9</v>
      </c>
      <c r="M103" s="92" t="n">
        <v>102.4</v>
      </c>
      <c r="N103" s="91" t="n">
        <f aca="false">IF(M103&gt;0,AVERAGE(B103:M103),"")</f>
        <v>102.375</v>
      </c>
    </row>
    <row r="104" s="50" customFormat="true" ht="12.75" hidden="false" customHeight="false" outlineLevel="0" collapsed="false">
      <c r="A104" s="90" t="s">
        <v>716</v>
      </c>
      <c r="B104" s="92" t="n">
        <v>102.4</v>
      </c>
      <c r="C104" s="92" t="n">
        <v>102.4</v>
      </c>
      <c r="D104" s="92" t="n">
        <v>102.4</v>
      </c>
      <c r="E104" s="92" t="n">
        <v>102.4</v>
      </c>
      <c r="F104" s="92" t="n">
        <v>102.6</v>
      </c>
      <c r="G104" s="92" t="n">
        <v>102.6</v>
      </c>
      <c r="H104" s="92" t="n">
        <v>102.6</v>
      </c>
      <c r="I104" s="92" t="n">
        <v>102.6</v>
      </c>
      <c r="J104" s="92" t="n">
        <v>102.6</v>
      </c>
      <c r="K104" s="92" t="n">
        <v>102.6</v>
      </c>
      <c r="L104" s="92" t="n">
        <v>102.6</v>
      </c>
      <c r="M104" s="92" t="n">
        <v>102.6</v>
      </c>
      <c r="N104" s="91" t="n">
        <f aca="false">IF(M104&gt;0,AVERAGE(B104:M104),"")</f>
        <v>102.533333333333</v>
      </c>
    </row>
    <row r="105" s="50" customFormat="true" ht="12.75" hidden="false" customHeight="false" outlineLevel="0" collapsed="false">
      <c r="A105" s="90" t="s">
        <v>717</v>
      </c>
      <c r="B105" s="92" t="n">
        <v>102.9</v>
      </c>
      <c r="C105" s="92" t="n">
        <v>102.9</v>
      </c>
      <c r="D105" s="92" t="n">
        <v>102.9</v>
      </c>
      <c r="E105" s="92" t="n">
        <v>102.9</v>
      </c>
      <c r="F105" s="92" t="n">
        <v>102.9</v>
      </c>
      <c r="G105" s="92" t="n">
        <v>102.9</v>
      </c>
      <c r="H105" s="92" t="n">
        <v>102.9</v>
      </c>
      <c r="I105" s="92" t="n">
        <v>103.1</v>
      </c>
      <c r="J105" s="92" t="n">
        <v>103.1</v>
      </c>
      <c r="K105" s="92" t="n">
        <v>103.1</v>
      </c>
      <c r="L105" s="92" t="n">
        <v>103.5</v>
      </c>
      <c r="M105" s="92" t="n">
        <v>103.5</v>
      </c>
      <c r="N105" s="91" t="n">
        <f aca="false">IF(M105&gt;0,AVERAGE(B105:M105),"")</f>
        <v>103.05</v>
      </c>
    </row>
    <row r="106" s="50" customFormat="true" ht="12.75" hidden="false" customHeight="false" outlineLevel="0" collapsed="false">
      <c r="A106" s="90" t="s">
        <v>718</v>
      </c>
      <c r="B106" s="92" t="n">
        <v>104.3</v>
      </c>
      <c r="C106" s="92" t="n">
        <v>105.2</v>
      </c>
      <c r="D106" s="92" t="n">
        <v>105.6</v>
      </c>
      <c r="E106" s="92" t="n">
        <v>105.6</v>
      </c>
      <c r="F106" s="92" t="n">
        <v>105.6</v>
      </c>
      <c r="G106" s="92" t="n">
        <v>105.6</v>
      </c>
      <c r="H106" s="92" t="n">
        <v>105.6</v>
      </c>
      <c r="I106" s="92" t="n">
        <v>105.8</v>
      </c>
      <c r="J106" s="92" t="n">
        <v>105.8</v>
      </c>
      <c r="K106" s="92" t="n">
        <v>106.6</v>
      </c>
      <c r="L106" s="92" t="n">
        <v>107</v>
      </c>
      <c r="M106" s="92" t="n">
        <v>107</v>
      </c>
      <c r="N106" s="91" t="n">
        <f aca="false">IF(M106&gt;0,AVERAGE(B106:M106),"")</f>
        <v>105.808333333333</v>
      </c>
    </row>
    <row r="107" s="50" customFormat="true" ht="12.75" hidden="false" customHeight="false" outlineLevel="0" collapsed="false">
      <c r="A107" s="90" t="s">
        <v>719</v>
      </c>
      <c r="B107" s="92" t="n">
        <v>107.1</v>
      </c>
      <c r="C107" s="92" t="n">
        <v>108.5</v>
      </c>
      <c r="D107" s="92" t="n">
        <v>108.5</v>
      </c>
      <c r="E107" s="92" t="n">
        <v>108.5</v>
      </c>
      <c r="F107" s="92" t="n">
        <v>108.5</v>
      </c>
      <c r="G107" s="92" t="n">
        <v>108.5</v>
      </c>
      <c r="H107" s="92" t="n">
        <v>108.8</v>
      </c>
      <c r="I107" s="92" t="n">
        <v>108.8</v>
      </c>
      <c r="J107" s="92" t="n">
        <v>108.8</v>
      </c>
      <c r="K107" s="92" t="n">
        <v>108.9</v>
      </c>
      <c r="L107" s="92" t="n">
        <v>109</v>
      </c>
      <c r="M107" s="92" t="n">
        <v>109</v>
      </c>
      <c r="N107" s="91" t="n">
        <f aca="false">IF(M107&gt;0,AVERAGE(B107:M107),"")</f>
        <v>108.575</v>
      </c>
    </row>
    <row r="108" s="50" customFormat="true" ht="12.75" hidden="false" customHeight="false" outlineLevel="0" collapsed="false">
      <c r="A108" s="90" t="s">
        <v>720</v>
      </c>
      <c r="B108" s="92" t="n">
        <v>110.2</v>
      </c>
      <c r="C108" s="92" t="n">
        <v>110.7</v>
      </c>
      <c r="D108" s="92" t="n">
        <v>110.6</v>
      </c>
      <c r="E108" s="92" t="n">
        <v>110.6</v>
      </c>
      <c r="F108" s="92" t="n">
        <v>110.5</v>
      </c>
      <c r="G108" s="92" t="n">
        <v>110.4</v>
      </c>
      <c r="H108" s="92" t="n">
        <v>110.4</v>
      </c>
      <c r="I108" s="92" t="n">
        <v>110.6</v>
      </c>
      <c r="J108" s="92" t="n">
        <v>110.6</v>
      </c>
      <c r="K108" s="92" t="n">
        <v>110.5</v>
      </c>
      <c r="L108" s="92" t="n">
        <v>110.6</v>
      </c>
      <c r="M108" s="92" t="n">
        <v>111</v>
      </c>
      <c r="N108" s="92" t="n">
        <f aca="false">IF(M108&gt;0,AVERAGE(B108:M108),"")</f>
        <v>110.558333333333</v>
      </c>
    </row>
    <row r="109" s="50" customFormat="true" ht="12.75" hidden="false" customHeight="false" outlineLevel="0" collapsed="false">
      <c r="A109" s="90" t="s">
        <v>721</v>
      </c>
      <c r="B109" s="92" t="n">
        <v>111.2</v>
      </c>
      <c r="C109" s="92" t="n">
        <v>111.4</v>
      </c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</row>
    <row r="110" s="50" customFormat="true" ht="20.1" hidden="false" customHeight="true" outlineLevel="0" collapsed="false">
      <c r="A110" s="93" t="s">
        <v>1324</v>
      </c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</row>
    <row r="111" s="50" customFormat="true" ht="12.75" hidden="false" customHeight="false" outlineLevel="0" collapsed="false">
      <c r="A111" s="90" t="s">
        <v>712</v>
      </c>
      <c r="B111" s="92" t="n">
        <v>97.2</v>
      </c>
      <c r="C111" s="92" t="n">
        <v>97.7</v>
      </c>
      <c r="D111" s="92" t="n">
        <v>99.9</v>
      </c>
      <c r="E111" s="92" t="n">
        <v>99.9</v>
      </c>
      <c r="F111" s="92" t="n">
        <v>100.6</v>
      </c>
      <c r="G111" s="92" t="n">
        <v>100.6</v>
      </c>
      <c r="H111" s="92" t="n">
        <v>100.7</v>
      </c>
      <c r="I111" s="92" t="n">
        <v>100.7</v>
      </c>
      <c r="J111" s="92" t="n">
        <v>100.7</v>
      </c>
      <c r="K111" s="92" t="n">
        <v>100.7</v>
      </c>
      <c r="L111" s="92" t="n">
        <v>100.7</v>
      </c>
      <c r="M111" s="92" t="n">
        <v>100.7</v>
      </c>
      <c r="N111" s="91" t="n">
        <f aca="false">IF(M111&gt;0,AVERAGE(B111:M111),"")</f>
        <v>100.008333333333</v>
      </c>
    </row>
    <row r="112" s="50" customFormat="true" ht="12.75" hidden="false" customHeight="false" outlineLevel="0" collapsed="false">
      <c r="A112" s="90" t="s">
        <v>713</v>
      </c>
      <c r="B112" s="92" t="n">
        <v>100.7</v>
      </c>
      <c r="C112" s="92" t="n">
        <v>100.7</v>
      </c>
      <c r="D112" s="92" t="n">
        <v>101.7</v>
      </c>
      <c r="E112" s="92" t="n">
        <v>101.7</v>
      </c>
      <c r="F112" s="92" t="n">
        <v>102.3</v>
      </c>
      <c r="G112" s="92" t="n">
        <v>102.2</v>
      </c>
      <c r="H112" s="92" t="n">
        <v>104</v>
      </c>
      <c r="I112" s="92" t="n">
        <v>104</v>
      </c>
      <c r="J112" s="92" t="n">
        <v>104</v>
      </c>
      <c r="K112" s="92" t="n">
        <v>105.3</v>
      </c>
      <c r="L112" s="92" t="n">
        <v>105.3</v>
      </c>
      <c r="M112" s="92" t="n">
        <v>105.3</v>
      </c>
      <c r="N112" s="91" t="n">
        <f aca="false">IF(M112&gt;0,AVERAGE(B112:M112),"")</f>
        <v>103.1</v>
      </c>
    </row>
    <row r="113" s="50" customFormat="true" ht="12.75" hidden="false" customHeight="false" outlineLevel="0" collapsed="false">
      <c r="A113" s="90" t="s">
        <v>714</v>
      </c>
      <c r="B113" s="92" t="n">
        <v>106</v>
      </c>
      <c r="C113" s="92" t="n">
        <v>106</v>
      </c>
      <c r="D113" s="92" t="n">
        <v>106</v>
      </c>
      <c r="E113" s="92" t="n">
        <v>106</v>
      </c>
      <c r="F113" s="92" t="n">
        <v>106</v>
      </c>
      <c r="G113" s="92" t="n">
        <v>106</v>
      </c>
      <c r="H113" s="92" t="n">
        <v>106</v>
      </c>
      <c r="I113" s="92" t="n">
        <v>106</v>
      </c>
      <c r="J113" s="92" t="n">
        <v>106</v>
      </c>
      <c r="K113" s="92" t="n">
        <v>106</v>
      </c>
      <c r="L113" s="92" t="n">
        <v>106</v>
      </c>
      <c r="M113" s="92" t="n">
        <v>106</v>
      </c>
      <c r="N113" s="91" t="n">
        <f aca="false">IF(M113&gt;0,AVERAGE(B113:M113),"")</f>
        <v>106</v>
      </c>
    </row>
    <row r="114" s="50" customFormat="true" ht="12.75" hidden="false" customHeight="false" outlineLevel="0" collapsed="false">
      <c r="A114" s="90" t="s">
        <v>715</v>
      </c>
      <c r="B114" s="92" t="n">
        <v>106.4</v>
      </c>
      <c r="C114" s="92" t="n">
        <v>106.4</v>
      </c>
      <c r="D114" s="92" t="n">
        <v>106.4</v>
      </c>
      <c r="E114" s="92" t="n">
        <v>107</v>
      </c>
      <c r="F114" s="92" t="n">
        <v>109.1</v>
      </c>
      <c r="G114" s="92" t="n">
        <v>109.1</v>
      </c>
      <c r="H114" s="92" t="n">
        <v>109.1</v>
      </c>
      <c r="I114" s="92" t="n">
        <v>109.1</v>
      </c>
      <c r="J114" s="92" t="n">
        <v>109.1</v>
      </c>
      <c r="K114" s="92" t="n">
        <v>109.1</v>
      </c>
      <c r="L114" s="92" t="n">
        <v>109.1</v>
      </c>
      <c r="M114" s="92" t="n">
        <v>109.1</v>
      </c>
      <c r="N114" s="91" t="n">
        <f aca="false">IF(M114&gt;0,AVERAGE(B114:M114),"")</f>
        <v>108.25</v>
      </c>
    </row>
    <row r="115" s="50" customFormat="true" ht="12.75" hidden="false" customHeight="false" outlineLevel="0" collapsed="false">
      <c r="A115" s="90" t="s">
        <v>716</v>
      </c>
      <c r="B115" s="92" t="n">
        <v>109.9</v>
      </c>
      <c r="C115" s="92" t="n">
        <v>109.9</v>
      </c>
      <c r="D115" s="92" t="n">
        <v>109.9</v>
      </c>
      <c r="E115" s="92" t="n">
        <v>109.9</v>
      </c>
      <c r="F115" s="92" t="n">
        <v>109.9</v>
      </c>
      <c r="G115" s="92" t="n">
        <v>109.9</v>
      </c>
      <c r="H115" s="92" t="n">
        <v>110.9</v>
      </c>
      <c r="I115" s="92" t="n">
        <v>110.9</v>
      </c>
      <c r="J115" s="92" t="n">
        <v>110.9</v>
      </c>
      <c r="K115" s="92" t="n">
        <v>110.9</v>
      </c>
      <c r="L115" s="92" t="n">
        <v>111.4</v>
      </c>
      <c r="M115" s="92" t="n">
        <v>111.4</v>
      </c>
      <c r="N115" s="91" t="n">
        <f aca="false">IF(M115&gt;0,AVERAGE(B115:M115),"")</f>
        <v>110.483333333333</v>
      </c>
    </row>
    <row r="116" s="50" customFormat="true" ht="12.75" hidden="false" customHeight="false" outlineLevel="0" collapsed="false">
      <c r="A116" s="90" t="s">
        <v>717</v>
      </c>
      <c r="B116" s="92" t="n">
        <v>111.8</v>
      </c>
      <c r="C116" s="92" t="n">
        <v>111.8</v>
      </c>
      <c r="D116" s="92" t="n">
        <v>113.2</v>
      </c>
      <c r="E116" s="92" t="n">
        <v>113.2</v>
      </c>
      <c r="F116" s="92" t="n">
        <v>113.2</v>
      </c>
      <c r="G116" s="92" t="n">
        <v>113.2</v>
      </c>
      <c r="H116" s="92" t="n">
        <v>113.2</v>
      </c>
      <c r="I116" s="92" t="n">
        <v>113.2</v>
      </c>
      <c r="J116" s="92" t="n">
        <v>113.2</v>
      </c>
      <c r="K116" s="92" t="n">
        <v>113.2</v>
      </c>
      <c r="L116" s="92" t="n">
        <v>113.2</v>
      </c>
      <c r="M116" s="92" t="n">
        <v>113.2</v>
      </c>
      <c r="N116" s="91" t="n">
        <f aca="false">IF(M116&gt;0,AVERAGE(B116:M116),"")</f>
        <v>112.966666666667</v>
      </c>
    </row>
    <row r="117" s="50" customFormat="true" ht="12.75" hidden="false" customHeight="false" outlineLevel="0" collapsed="false">
      <c r="A117" s="90" t="s">
        <v>718</v>
      </c>
      <c r="B117" s="92" t="n">
        <v>113.9</v>
      </c>
      <c r="C117" s="92" t="n">
        <v>113.9</v>
      </c>
      <c r="D117" s="92" t="n">
        <v>113.9</v>
      </c>
      <c r="E117" s="92" t="n">
        <v>113.9</v>
      </c>
      <c r="F117" s="92" t="n">
        <v>113.9</v>
      </c>
      <c r="G117" s="92" t="n">
        <v>115.9</v>
      </c>
      <c r="H117" s="92" t="n">
        <v>115.9</v>
      </c>
      <c r="I117" s="92" t="n">
        <v>115.9</v>
      </c>
      <c r="J117" s="92" t="n">
        <v>115.9</v>
      </c>
      <c r="K117" s="92" t="n">
        <v>115.9</v>
      </c>
      <c r="L117" s="92" t="n">
        <v>115.9</v>
      </c>
      <c r="M117" s="92" t="n">
        <v>115.9</v>
      </c>
      <c r="N117" s="91" t="n">
        <f aca="false">IF(M117&gt;0,AVERAGE(B117:M117),"")</f>
        <v>115.066666666667</v>
      </c>
    </row>
    <row r="118" s="50" customFormat="true" ht="12.75" hidden="false" customHeight="false" outlineLevel="0" collapsed="false">
      <c r="A118" s="90" t="s">
        <v>719</v>
      </c>
      <c r="B118" s="92" t="n">
        <v>115.9</v>
      </c>
      <c r="C118" s="92" t="n">
        <v>115.9</v>
      </c>
      <c r="D118" s="92" t="n">
        <v>115.9</v>
      </c>
      <c r="E118" s="92" t="n">
        <v>115.9</v>
      </c>
      <c r="F118" s="92" t="n">
        <v>115.9</v>
      </c>
      <c r="G118" s="92" t="n">
        <v>115.9</v>
      </c>
      <c r="H118" s="92" t="n">
        <v>115.9</v>
      </c>
      <c r="I118" s="92" t="n">
        <v>115.9</v>
      </c>
      <c r="J118" s="92" t="n">
        <v>115.9</v>
      </c>
      <c r="K118" s="92" t="n">
        <v>116.6</v>
      </c>
      <c r="L118" s="92" t="n">
        <v>116.6</v>
      </c>
      <c r="M118" s="92" t="n">
        <v>116.6</v>
      </c>
      <c r="N118" s="91" t="n">
        <f aca="false">IF(M118&gt;0,AVERAGE(B118:M118),"")</f>
        <v>116.075</v>
      </c>
    </row>
    <row r="119" s="50" customFormat="true" ht="12.75" hidden="false" customHeight="false" outlineLevel="0" collapsed="false">
      <c r="A119" s="90" t="s">
        <v>720</v>
      </c>
      <c r="B119" s="92" t="n">
        <v>116.6</v>
      </c>
      <c r="C119" s="92" t="n">
        <v>116.6</v>
      </c>
      <c r="D119" s="92" t="n">
        <v>116.6</v>
      </c>
      <c r="E119" s="92" t="n">
        <v>116.6</v>
      </c>
      <c r="F119" s="92" t="n">
        <v>118.4</v>
      </c>
      <c r="G119" s="92" t="n">
        <v>118.4</v>
      </c>
      <c r="H119" s="92" t="n">
        <v>118.4</v>
      </c>
      <c r="I119" s="92" t="n">
        <v>118.4</v>
      </c>
      <c r="J119" s="92" t="n">
        <v>118.4</v>
      </c>
      <c r="K119" s="92" t="n">
        <v>118.4</v>
      </c>
      <c r="L119" s="92" t="n">
        <v>118.4</v>
      </c>
      <c r="M119" s="92" t="n">
        <v>118.4</v>
      </c>
      <c r="N119" s="92" t="n">
        <f aca="false">IF(M119&gt;0,AVERAGE(B119:M119),"")</f>
        <v>117.8</v>
      </c>
    </row>
    <row r="120" s="50" customFormat="true" ht="12.75" hidden="false" customHeight="false" outlineLevel="0" collapsed="false">
      <c r="A120" s="90" t="s">
        <v>721</v>
      </c>
      <c r="B120" s="92" t="n">
        <v>118.4</v>
      </c>
      <c r="C120" s="92" t="n">
        <v>118.4</v>
      </c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</row>
    <row r="121" s="50" customFormat="true" ht="20.1" hidden="false" customHeight="true" outlineLevel="0" collapsed="false">
      <c r="A121" s="93" t="s">
        <v>1325</v>
      </c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</row>
    <row r="122" s="50" customFormat="true" ht="12.75" hidden="false" customHeight="false" outlineLevel="0" collapsed="false">
      <c r="A122" s="90" t="s">
        <v>712</v>
      </c>
      <c r="B122" s="92" t="n">
        <v>98.2</v>
      </c>
      <c r="C122" s="92" t="n">
        <v>98.2</v>
      </c>
      <c r="D122" s="92" t="n">
        <v>98.2</v>
      </c>
      <c r="E122" s="92" t="n">
        <v>98.2</v>
      </c>
      <c r="F122" s="92" t="n">
        <v>100</v>
      </c>
      <c r="G122" s="92" t="n">
        <v>100</v>
      </c>
      <c r="H122" s="92" t="n">
        <v>100</v>
      </c>
      <c r="I122" s="92" t="n">
        <v>101.4</v>
      </c>
      <c r="J122" s="92" t="n">
        <v>101.4</v>
      </c>
      <c r="K122" s="92" t="n">
        <v>101.4</v>
      </c>
      <c r="L122" s="92" t="n">
        <v>101.4</v>
      </c>
      <c r="M122" s="92" t="n">
        <v>101.4</v>
      </c>
      <c r="N122" s="91" t="n">
        <f aca="false">IF(M122&gt;0,AVERAGE(B122:M122),"")</f>
        <v>99.9833333333333</v>
      </c>
    </row>
    <row r="123" s="50" customFormat="true" ht="12.75" hidden="false" customHeight="false" outlineLevel="0" collapsed="false">
      <c r="A123" s="90" t="s">
        <v>713</v>
      </c>
      <c r="B123" s="92" t="n">
        <v>101.4</v>
      </c>
      <c r="C123" s="92" t="n">
        <v>101.4</v>
      </c>
      <c r="D123" s="92" t="n">
        <v>101.4</v>
      </c>
      <c r="E123" s="92" t="n">
        <v>101.4</v>
      </c>
      <c r="F123" s="92" t="n">
        <v>103.2</v>
      </c>
      <c r="G123" s="92" t="n">
        <v>103.2</v>
      </c>
      <c r="H123" s="92" t="n">
        <v>103.2</v>
      </c>
      <c r="I123" s="92" t="n">
        <v>103.2</v>
      </c>
      <c r="J123" s="92" t="n">
        <v>103.2</v>
      </c>
      <c r="K123" s="92" t="n">
        <v>103.2</v>
      </c>
      <c r="L123" s="92" t="n">
        <v>103.2</v>
      </c>
      <c r="M123" s="92" t="n">
        <v>104.4</v>
      </c>
      <c r="N123" s="91" t="n">
        <f aca="false">IF(M123&gt;0,AVERAGE(B123:M123),"")</f>
        <v>102.7</v>
      </c>
    </row>
    <row r="124" s="50" customFormat="true" ht="12.75" hidden="false" customHeight="false" outlineLevel="0" collapsed="false">
      <c r="A124" s="90" t="s">
        <v>714</v>
      </c>
      <c r="B124" s="92" t="n">
        <v>104.4</v>
      </c>
      <c r="C124" s="92" t="n">
        <v>104.4</v>
      </c>
      <c r="D124" s="92" t="n">
        <v>104.4</v>
      </c>
      <c r="E124" s="92" t="n">
        <v>104.4</v>
      </c>
      <c r="F124" s="92" t="n">
        <v>104.4</v>
      </c>
      <c r="G124" s="92" t="n">
        <v>104.4</v>
      </c>
      <c r="H124" s="92" t="n">
        <v>104.4</v>
      </c>
      <c r="I124" s="92" t="n">
        <v>104.4</v>
      </c>
      <c r="J124" s="92" t="n">
        <v>104.4</v>
      </c>
      <c r="K124" s="92" t="n">
        <v>104.4</v>
      </c>
      <c r="L124" s="92" t="n">
        <v>104.4</v>
      </c>
      <c r="M124" s="92" t="n">
        <v>104.4</v>
      </c>
      <c r="N124" s="91" t="n">
        <f aca="false">IF(M124&gt;0,AVERAGE(B124:M124),"")</f>
        <v>104.4</v>
      </c>
    </row>
    <row r="125" s="50" customFormat="true" ht="12.75" hidden="false" customHeight="false" outlineLevel="0" collapsed="false">
      <c r="A125" s="90" t="s">
        <v>715</v>
      </c>
      <c r="B125" s="92" t="n">
        <v>104.4</v>
      </c>
      <c r="C125" s="92" t="n">
        <v>104.4</v>
      </c>
      <c r="D125" s="92" t="n">
        <v>104.4</v>
      </c>
      <c r="E125" s="92" t="n">
        <v>104.4</v>
      </c>
      <c r="F125" s="92" t="n">
        <v>104.4</v>
      </c>
      <c r="G125" s="92" t="n">
        <v>104.4</v>
      </c>
      <c r="H125" s="92" t="n">
        <v>104.4</v>
      </c>
      <c r="I125" s="92" t="n">
        <v>104.4</v>
      </c>
      <c r="J125" s="92" t="n">
        <v>104.4</v>
      </c>
      <c r="K125" s="92" t="n">
        <v>104.4</v>
      </c>
      <c r="L125" s="92" t="n">
        <v>104.4</v>
      </c>
      <c r="M125" s="92" t="n">
        <v>104.4</v>
      </c>
      <c r="N125" s="91" t="n">
        <f aca="false">IF(M125&gt;0,AVERAGE(B125:M125),"")</f>
        <v>104.4</v>
      </c>
    </row>
    <row r="126" s="50" customFormat="true" ht="12.75" hidden="false" customHeight="false" outlineLevel="0" collapsed="false">
      <c r="A126" s="90" t="s">
        <v>716</v>
      </c>
      <c r="B126" s="92" t="n">
        <v>104.4</v>
      </c>
      <c r="C126" s="92" t="n">
        <v>104.4</v>
      </c>
      <c r="D126" s="92" t="n">
        <v>104.4</v>
      </c>
      <c r="E126" s="92" t="n">
        <v>105.5</v>
      </c>
      <c r="F126" s="92" t="n">
        <v>105.5</v>
      </c>
      <c r="G126" s="92" t="n">
        <v>105.5</v>
      </c>
      <c r="H126" s="92" t="n">
        <v>105.5</v>
      </c>
      <c r="I126" s="92" t="n">
        <v>105.5</v>
      </c>
      <c r="J126" s="92" t="n">
        <v>105.5</v>
      </c>
      <c r="K126" s="92" t="n">
        <v>105.5</v>
      </c>
      <c r="L126" s="92" t="n">
        <v>105.5</v>
      </c>
      <c r="M126" s="92" t="n">
        <v>105.5</v>
      </c>
      <c r="N126" s="91" t="n">
        <f aca="false">IF(M126&gt;0,AVERAGE(B126:M126),"")</f>
        <v>105.225</v>
      </c>
    </row>
    <row r="127" s="50" customFormat="true" ht="12.75" hidden="false" customHeight="false" outlineLevel="0" collapsed="false">
      <c r="A127" s="90" t="s">
        <v>717</v>
      </c>
      <c r="B127" s="92" t="n">
        <v>105.5</v>
      </c>
      <c r="C127" s="92" t="n">
        <v>106.6</v>
      </c>
      <c r="D127" s="92" t="n">
        <v>106.6</v>
      </c>
      <c r="E127" s="92" t="n">
        <v>106.6</v>
      </c>
      <c r="F127" s="92" t="n">
        <v>106.6</v>
      </c>
      <c r="G127" s="92" t="n">
        <v>106.6</v>
      </c>
      <c r="H127" s="92" t="n">
        <v>106.6</v>
      </c>
      <c r="I127" s="92" t="n">
        <v>106.6</v>
      </c>
      <c r="J127" s="92" t="n">
        <v>106.6</v>
      </c>
      <c r="K127" s="92" t="n">
        <v>106.6</v>
      </c>
      <c r="L127" s="92" t="n">
        <v>106.6</v>
      </c>
      <c r="M127" s="92" t="n">
        <v>106.6</v>
      </c>
      <c r="N127" s="91" t="n">
        <f aca="false">IF(M127&gt;0,AVERAGE(B127:M127),"")</f>
        <v>106.508333333333</v>
      </c>
    </row>
    <row r="128" s="50" customFormat="true" ht="12.75" hidden="false" customHeight="false" outlineLevel="0" collapsed="false">
      <c r="A128" s="90" t="s">
        <v>718</v>
      </c>
      <c r="B128" s="92" t="n">
        <v>107</v>
      </c>
      <c r="C128" s="92" t="n">
        <v>110.2</v>
      </c>
      <c r="D128" s="92" t="n">
        <v>110.7</v>
      </c>
      <c r="E128" s="92" t="n">
        <v>111.3</v>
      </c>
      <c r="F128" s="92" t="n">
        <v>113</v>
      </c>
      <c r="G128" s="92" t="n">
        <v>113</v>
      </c>
      <c r="H128" s="92" t="n">
        <v>113</v>
      </c>
      <c r="I128" s="92" t="n">
        <v>113.5</v>
      </c>
      <c r="J128" s="92" t="n">
        <v>113.5</v>
      </c>
      <c r="K128" s="92" t="n">
        <v>113.5</v>
      </c>
      <c r="L128" s="92" t="n">
        <v>113.5</v>
      </c>
      <c r="M128" s="92" t="n">
        <v>113.5</v>
      </c>
      <c r="N128" s="91" t="n">
        <f aca="false">IF(M128&gt;0,AVERAGE(B128:M128),"")</f>
        <v>112.141666666667</v>
      </c>
    </row>
    <row r="129" s="50" customFormat="true" ht="12.75" hidden="false" customHeight="false" outlineLevel="0" collapsed="false">
      <c r="A129" s="90" t="s">
        <v>719</v>
      </c>
      <c r="B129" s="92" t="n">
        <v>114.5</v>
      </c>
      <c r="C129" s="92" t="n">
        <v>115.4</v>
      </c>
      <c r="D129" s="92" t="n">
        <v>115.5</v>
      </c>
      <c r="E129" s="92" t="n">
        <v>116</v>
      </c>
      <c r="F129" s="92" t="n">
        <v>116</v>
      </c>
      <c r="G129" s="92" t="n">
        <v>116.2</v>
      </c>
      <c r="H129" s="92" t="n">
        <v>116.2</v>
      </c>
      <c r="I129" s="92" t="n">
        <v>116.2</v>
      </c>
      <c r="J129" s="92" t="n">
        <v>115.9</v>
      </c>
      <c r="K129" s="92" t="n">
        <v>115.9</v>
      </c>
      <c r="L129" s="92" t="n">
        <v>115.6</v>
      </c>
      <c r="M129" s="92" t="n">
        <v>115.8</v>
      </c>
      <c r="N129" s="91" t="n">
        <f aca="false">IF(M129&gt;0,AVERAGE(B129:M129),"")</f>
        <v>115.766666666667</v>
      </c>
    </row>
    <row r="130" s="50" customFormat="true" ht="12.75" hidden="false" customHeight="false" outlineLevel="0" collapsed="false">
      <c r="A130" s="90" t="s">
        <v>720</v>
      </c>
      <c r="B130" s="92" t="n">
        <v>115.9</v>
      </c>
      <c r="C130" s="92" t="n">
        <v>116.5</v>
      </c>
      <c r="D130" s="92" t="n">
        <v>116.4</v>
      </c>
      <c r="E130" s="92" t="n">
        <v>116.4</v>
      </c>
      <c r="F130" s="92" t="n">
        <v>116.4</v>
      </c>
      <c r="G130" s="92" t="n">
        <v>116.6</v>
      </c>
      <c r="H130" s="92" t="n">
        <v>117</v>
      </c>
      <c r="I130" s="92" t="n">
        <v>117</v>
      </c>
      <c r="J130" s="92" t="n">
        <v>117</v>
      </c>
      <c r="K130" s="92" t="n">
        <v>117</v>
      </c>
      <c r="L130" s="92" t="n">
        <v>118.3</v>
      </c>
      <c r="M130" s="92" t="n">
        <v>118.3</v>
      </c>
      <c r="N130" s="92" t="n">
        <f aca="false">IF(M130&gt;0,AVERAGE(B130:M130),"")</f>
        <v>116.9</v>
      </c>
    </row>
    <row r="131" s="50" customFormat="true" ht="12.75" hidden="false" customHeight="false" outlineLevel="0" collapsed="false">
      <c r="A131" s="90" t="s">
        <v>721</v>
      </c>
      <c r="B131" s="92" t="n">
        <v>119.9</v>
      </c>
      <c r="C131" s="92" t="n">
        <v>120.2</v>
      </c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</row>
    <row r="132" s="50" customFormat="true" ht="20.1" hidden="false" customHeight="true" outlineLevel="0" collapsed="false">
      <c r="A132" s="93" t="s">
        <v>1326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s="50" customFormat="true" ht="12.75" hidden="false" customHeight="false" outlineLevel="0" collapsed="false">
      <c r="A133" s="90" t="s">
        <v>712</v>
      </c>
      <c r="B133" s="92" t="n">
        <v>97.9</v>
      </c>
      <c r="C133" s="92" t="n">
        <v>97.9</v>
      </c>
      <c r="D133" s="92" t="n">
        <v>98.2</v>
      </c>
      <c r="E133" s="92" t="n">
        <v>99.3</v>
      </c>
      <c r="F133" s="92" t="n">
        <v>100.2</v>
      </c>
      <c r="G133" s="92" t="n">
        <v>100.2</v>
      </c>
      <c r="H133" s="92" t="n">
        <v>100.5</v>
      </c>
      <c r="I133" s="92" t="n">
        <v>100.5</v>
      </c>
      <c r="J133" s="92" t="n">
        <v>100.5</v>
      </c>
      <c r="K133" s="92" t="n">
        <v>100.5</v>
      </c>
      <c r="L133" s="92" t="n">
        <v>102</v>
      </c>
      <c r="M133" s="92" t="n">
        <v>102.4</v>
      </c>
      <c r="N133" s="91" t="n">
        <f aca="false">IF(M133&gt;0,AVERAGE(B133:M133),"")</f>
        <v>100.008333333333</v>
      </c>
    </row>
    <row r="134" s="50" customFormat="true" ht="12.75" hidden="false" customHeight="false" outlineLevel="0" collapsed="false">
      <c r="A134" s="90" t="s">
        <v>713</v>
      </c>
      <c r="B134" s="92" t="n">
        <v>102.8</v>
      </c>
      <c r="C134" s="92" t="n">
        <v>102.9</v>
      </c>
      <c r="D134" s="92" t="n">
        <v>103.3</v>
      </c>
      <c r="E134" s="92" t="n">
        <v>104</v>
      </c>
      <c r="F134" s="92" t="n">
        <v>104.9</v>
      </c>
      <c r="G134" s="92" t="n">
        <v>104.9</v>
      </c>
      <c r="H134" s="92" t="n">
        <v>104.9</v>
      </c>
      <c r="I134" s="92" t="n">
        <v>105.1</v>
      </c>
      <c r="J134" s="92" t="n">
        <v>105.4</v>
      </c>
      <c r="K134" s="92" t="n">
        <v>105.8</v>
      </c>
      <c r="L134" s="92" t="n">
        <v>105.9</v>
      </c>
      <c r="M134" s="92" t="n">
        <v>105.9</v>
      </c>
      <c r="N134" s="91" t="n">
        <f aca="false">IF(M134&gt;0,AVERAGE(B134:M134),"")</f>
        <v>104.65</v>
      </c>
    </row>
    <row r="135" s="50" customFormat="true" ht="12.75" hidden="false" customHeight="false" outlineLevel="0" collapsed="false">
      <c r="A135" s="90" t="s">
        <v>714</v>
      </c>
      <c r="B135" s="92" t="n">
        <v>106</v>
      </c>
      <c r="C135" s="92" t="n">
        <v>106.6</v>
      </c>
      <c r="D135" s="92" t="n">
        <v>106.6</v>
      </c>
      <c r="E135" s="92" t="n">
        <v>106.6</v>
      </c>
      <c r="F135" s="92" t="n">
        <v>106.6</v>
      </c>
      <c r="G135" s="92" t="n">
        <v>107.4</v>
      </c>
      <c r="H135" s="92" t="n">
        <v>107.7</v>
      </c>
      <c r="I135" s="92" t="n">
        <v>107.9</v>
      </c>
      <c r="J135" s="92" t="n">
        <v>108</v>
      </c>
      <c r="K135" s="92" t="n">
        <v>107.9</v>
      </c>
      <c r="L135" s="92" t="n">
        <v>108</v>
      </c>
      <c r="M135" s="92" t="n">
        <v>108</v>
      </c>
      <c r="N135" s="91" t="n">
        <f aca="false">IF(M135&gt;0,AVERAGE(B135:M135),"")</f>
        <v>107.275</v>
      </c>
    </row>
    <row r="136" s="50" customFormat="true" ht="12.75" hidden="false" customHeight="false" outlineLevel="0" collapsed="false">
      <c r="A136" s="90" t="s">
        <v>715</v>
      </c>
      <c r="B136" s="92" t="n">
        <v>108.8</v>
      </c>
      <c r="C136" s="92" t="n">
        <v>108.5</v>
      </c>
      <c r="D136" s="92" t="n">
        <v>108.5</v>
      </c>
      <c r="E136" s="92" t="n">
        <v>108.5</v>
      </c>
      <c r="F136" s="92" t="n">
        <v>107.6</v>
      </c>
      <c r="G136" s="92" t="n">
        <v>108.2</v>
      </c>
      <c r="H136" s="92" t="n">
        <v>108.2</v>
      </c>
      <c r="I136" s="92" t="n">
        <v>108</v>
      </c>
      <c r="J136" s="92" t="n">
        <v>108</v>
      </c>
      <c r="K136" s="92" t="n">
        <v>108.4</v>
      </c>
      <c r="L136" s="92" t="n">
        <v>109</v>
      </c>
      <c r="M136" s="92" t="n">
        <v>109.1</v>
      </c>
      <c r="N136" s="91" t="n">
        <f aca="false">IF(M136&gt;0,AVERAGE(B136:M136),"")</f>
        <v>108.4</v>
      </c>
    </row>
    <row r="137" s="50" customFormat="true" ht="12.75" hidden="false" customHeight="false" outlineLevel="0" collapsed="false">
      <c r="A137" s="90" t="s">
        <v>716</v>
      </c>
      <c r="B137" s="92" t="n">
        <v>109.3</v>
      </c>
      <c r="C137" s="92" t="n">
        <v>109.4</v>
      </c>
      <c r="D137" s="92" t="n">
        <v>109.4</v>
      </c>
      <c r="E137" s="92" t="n">
        <v>109.4</v>
      </c>
      <c r="F137" s="92" t="n">
        <v>110.1</v>
      </c>
      <c r="G137" s="92" t="n">
        <v>109.7</v>
      </c>
      <c r="H137" s="92" t="n">
        <v>109.8</v>
      </c>
      <c r="I137" s="92" t="n">
        <v>109.3</v>
      </c>
      <c r="J137" s="92" t="n">
        <v>109.3</v>
      </c>
      <c r="K137" s="92" t="n">
        <v>109.7</v>
      </c>
      <c r="L137" s="92" t="n">
        <v>109.7</v>
      </c>
      <c r="M137" s="92" t="n">
        <v>109.7</v>
      </c>
      <c r="N137" s="91" t="n">
        <f aca="false">IF(M137&gt;0,AVERAGE(B137:M137),"")</f>
        <v>109.566666666667</v>
      </c>
    </row>
    <row r="138" s="50" customFormat="true" ht="12.75" hidden="false" customHeight="false" outlineLevel="0" collapsed="false">
      <c r="A138" s="90" t="s">
        <v>717</v>
      </c>
      <c r="B138" s="92" t="n">
        <v>109.9</v>
      </c>
      <c r="C138" s="92" t="n">
        <v>110.5</v>
      </c>
      <c r="D138" s="92" t="n">
        <v>110.5</v>
      </c>
      <c r="E138" s="92" t="n">
        <v>110.4</v>
      </c>
      <c r="F138" s="92" t="n">
        <v>110.5</v>
      </c>
      <c r="G138" s="92" t="n">
        <v>110.6</v>
      </c>
      <c r="H138" s="92" t="n">
        <v>112.4</v>
      </c>
      <c r="I138" s="92" t="n">
        <v>112.6</v>
      </c>
      <c r="J138" s="92" t="n">
        <v>112.6</v>
      </c>
      <c r="K138" s="92" t="n">
        <v>112.9</v>
      </c>
      <c r="L138" s="92" t="n">
        <v>113</v>
      </c>
      <c r="M138" s="92" t="n">
        <v>113</v>
      </c>
      <c r="N138" s="91" t="n">
        <f aca="false">IF(M138&gt;0,AVERAGE(B138:M138),"")</f>
        <v>111.575</v>
      </c>
    </row>
    <row r="139" s="50" customFormat="true" ht="12.75" hidden="false" customHeight="false" outlineLevel="0" collapsed="false">
      <c r="A139" s="90" t="s">
        <v>718</v>
      </c>
      <c r="B139" s="92" t="n">
        <v>114.9</v>
      </c>
      <c r="C139" s="92" t="n">
        <v>116.1</v>
      </c>
      <c r="D139" s="92" t="n">
        <v>116.3</v>
      </c>
      <c r="E139" s="92" t="n">
        <v>116.6</v>
      </c>
      <c r="F139" s="92" t="n">
        <v>116.6</v>
      </c>
      <c r="G139" s="92" t="n">
        <v>116.8</v>
      </c>
      <c r="H139" s="92" t="n">
        <v>116.7</v>
      </c>
      <c r="I139" s="92" t="n">
        <v>116.7</v>
      </c>
      <c r="J139" s="92" t="n">
        <v>116.7</v>
      </c>
      <c r="K139" s="92" t="n">
        <v>117.6</v>
      </c>
      <c r="L139" s="92" t="n">
        <v>118.2</v>
      </c>
      <c r="M139" s="92" t="n">
        <v>117.6</v>
      </c>
      <c r="N139" s="91" t="n">
        <f aca="false">IF(M139&gt;0,AVERAGE(B139:M139),"")</f>
        <v>116.733333333333</v>
      </c>
    </row>
    <row r="140" s="50" customFormat="true" ht="12.75" hidden="false" customHeight="false" outlineLevel="0" collapsed="false">
      <c r="A140" s="90" t="s">
        <v>719</v>
      </c>
      <c r="B140" s="92" t="n">
        <v>117.9</v>
      </c>
      <c r="C140" s="92" t="n">
        <v>118.6</v>
      </c>
      <c r="D140" s="92" t="n">
        <v>118.7</v>
      </c>
      <c r="E140" s="92" t="n">
        <v>118.5</v>
      </c>
      <c r="F140" s="92" t="n">
        <v>118.6</v>
      </c>
      <c r="G140" s="92" t="n">
        <v>118.7</v>
      </c>
      <c r="H140" s="92" t="n">
        <v>118.6</v>
      </c>
      <c r="I140" s="92" t="n">
        <v>118.6</v>
      </c>
      <c r="J140" s="92" t="n">
        <v>118.8</v>
      </c>
      <c r="K140" s="92" t="n">
        <v>118.6</v>
      </c>
      <c r="L140" s="92" t="n">
        <v>118.8</v>
      </c>
      <c r="M140" s="92" t="n">
        <v>118.8</v>
      </c>
      <c r="N140" s="91" t="n">
        <f aca="false">IF(M140&gt;0,AVERAGE(B140:M140),"")</f>
        <v>118.6</v>
      </c>
    </row>
    <row r="141" s="50" customFormat="true" ht="12.75" hidden="false" customHeight="false" outlineLevel="0" collapsed="false">
      <c r="A141" s="90" t="s">
        <v>720</v>
      </c>
      <c r="B141" s="92" t="n">
        <v>118.5</v>
      </c>
      <c r="C141" s="92" t="n">
        <v>119.8</v>
      </c>
      <c r="D141" s="92" t="n">
        <v>120.1</v>
      </c>
      <c r="E141" s="92" t="n">
        <v>120.2</v>
      </c>
      <c r="F141" s="92" t="n">
        <v>120.5</v>
      </c>
      <c r="G141" s="92" t="n">
        <v>120.7</v>
      </c>
      <c r="H141" s="92" t="n">
        <v>120.6</v>
      </c>
      <c r="I141" s="92" t="n">
        <v>120</v>
      </c>
      <c r="J141" s="92" t="n">
        <v>119.8</v>
      </c>
      <c r="K141" s="92" t="n">
        <v>119.8</v>
      </c>
      <c r="L141" s="92" t="n">
        <v>120</v>
      </c>
      <c r="M141" s="92" t="n">
        <v>120.1</v>
      </c>
      <c r="N141" s="92" t="n">
        <f aca="false">IF(M141&gt;0,AVERAGE(B141:M141),"")</f>
        <v>120.008333333333</v>
      </c>
    </row>
    <row r="142" s="50" customFormat="true" ht="12.75" hidden="false" customHeight="false" outlineLevel="0" collapsed="false">
      <c r="A142" s="90" t="s">
        <v>721</v>
      </c>
      <c r="B142" s="92" t="n">
        <v>120.1</v>
      </c>
      <c r="C142" s="92" t="n">
        <v>120.4</v>
      </c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</row>
    <row r="143" s="50" customFormat="true" ht="12.75" hidden="false" customHeight="false" outlineLevel="0" collapsed="false">
      <c r="A143" s="60" t="s">
        <v>125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</row>
    <row r="144" s="50" customFormat="true" ht="20.1" hidden="false" customHeight="true" outlineLevel="0" collapsed="false">
      <c r="A144" s="93" t="s">
        <v>1327</v>
      </c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s="50" customFormat="true" ht="12.75" hidden="false" customHeight="false" outlineLevel="0" collapsed="false">
      <c r="A145" s="90" t="s">
        <v>712</v>
      </c>
      <c r="B145" s="92" t="n">
        <v>96.9</v>
      </c>
      <c r="C145" s="92" t="n">
        <v>96.9</v>
      </c>
      <c r="D145" s="92" t="n">
        <v>96.9</v>
      </c>
      <c r="E145" s="92" t="n">
        <v>98.5</v>
      </c>
      <c r="F145" s="92" t="n">
        <v>98.9</v>
      </c>
      <c r="G145" s="92" t="n">
        <v>98.9</v>
      </c>
      <c r="H145" s="92" t="n">
        <v>99.6</v>
      </c>
      <c r="I145" s="92" t="n">
        <v>99.6</v>
      </c>
      <c r="J145" s="92" t="n">
        <v>99.6</v>
      </c>
      <c r="K145" s="92" t="n">
        <v>99.6</v>
      </c>
      <c r="L145" s="92" t="n">
        <v>106.4</v>
      </c>
      <c r="M145" s="92" t="n">
        <v>108.1</v>
      </c>
      <c r="N145" s="91" t="n">
        <f aca="false">IF(M145&gt;0,AVERAGE(B145:M145),"")</f>
        <v>99.9916666666667</v>
      </c>
    </row>
    <row r="146" s="50" customFormat="true" ht="12.75" hidden="false" customHeight="false" outlineLevel="0" collapsed="false">
      <c r="A146" s="90" t="s">
        <v>713</v>
      </c>
      <c r="B146" s="92" t="n">
        <v>108.4</v>
      </c>
      <c r="C146" s="92" t="n">
        <v>108.4</v>
      </c>
      <c r="D146" s="92" t="n">
        <v>108.3</v>
      </c>
      <c r="E146" s="92" t="n">
        <v>108.4</v>
      </c>
      <c r="F146" s="92" t="n">
        <v>108.5</v>
      </c>
      <c r="G146" s="92" t="n">
        <v>108.5</v>
      </c>
      <c r="H146" s="92" t="n">
        <v>108.5</v>
      </c>
      <c r="I146" s="92" t="n">
        <v>108.5</v>
      </c>
      <c r="J146" s="92" t="n">
        <v>108.5</v>
      </c>
      <c r="K146" s="92" t="n">
        <v>110.5</v>
      </c>
      <c r="L146" s="92" t="n">
        <v>110.5</v>
      </c>
      <c r="M146" s="92" t="n">
        <v>110.5</v>
      </c>
      <c r="N146" s="91" t="n">
        <f aca="false">IF(M146&gt;0,AVERAGE(B146:M146),"")</f>
        <v>108.958333333333</v>
      </c>
    </row>
    <row r="147" s="50" customFormat="true" ht="12.75" hidden="false" customHeight="false" outlineLevel="0" collapsed="false">
      <c r="A147" s="90" t="s">
        <v>714</v>
      </c>
      <c r="B147" s="92" t="n">
        <v>111.3</v>
      </c>
      <c r="C147" s="92" t="n">
        <v>112.3</v>
      </c>
      <c r="D147" s="92" t="n">
        <v>112.3</v>
      </c>
      <c r="E147" s="92" t="n">
        <v>112.3</v>
      </c>
      <c r="F147" s="92" t="n">
        <v>112.3</v>
      </c>
      <c r="G147" s="92" t="n">
        <v>115.7</v>
      </c>
      <c r="H147" s="92" t="n">
        <v>115.7</v>
      </c>
      <c r="I147" s="92" t="n">
        <v>115.7</v>
      </c>
      <c r="J147" s="92" t="n">
        <v>115.7</v>
      </c>
      <c r="K147" s="92" t="n">
        <v>115.5</v>
      </c>
      <c r="L147" s="92" t="n">
        <v>115.5</v>
      </c>
      <c r="M147" s="92" t="n">
        <v>115.5</v>
      </c>
      <c r="N147" s="91" t="n">
        <f aca="false">IF(M147&gt;0,AVERAGE(B147:M147),"")</f>
        <v>114.15</v>
      </c>
    </row>
    <row r="148" s="50" customFormat="true" ht="12.75" hidden="false" customHeight="false" outlineLevel="0" collapsed="false">
      <c r="A148" s="90" t="s">
        <v>715</v>
      </c>
      <c r="B148" s="92" t="n">
        <v>119.3</v>
      </c>
      <c r="C148" s="92" t="n">
        <v>118</v>
      </c>
      <c r="D148" s="92" t="n">
        <v>118</v>
      </c>
      <c r="E148" s="92" t="n">
        <v>117.7</v>
      </c>
      <c r="F148" s="92" t="n">
        <v>116.8</v>
      </c>
      <c r="G148" s="92" t="n">
        <v>118.4</v>
      </c>
      <c r="H148" s="92" t="n">
        <v>118.4</v>
      </c>
      <c r="I148" s="92" t="n">
        <v>117</v>
      </c>
      <c r="J148" s="92" t="n">
        <v>117.1</v>
      </c>
      <c r="K148" s="92" t="n">
        <v>116.5</v>
      </c>
      <c r="L148" s="92" t="n">
        <v>116.5</v>
      </c>
      <c r="M148" s="92" t="n">
        <v>116.5</v>
      </c>
      <c r="N148" s="91" t="n">
        <f aca="false">IF(M148&gt;0,AVERAGE(B148:M148),"")</f>
        <v>117.516666666667</v>
      </c>
    </row>
    <row r="149" s="50" customFormat="true" ht="12.75" hidden="false" customHeight="false" outlineLevel="0" collapsed="false">
      <c r="A149" s="90" t="s">
        <v>716</v>
      </c>
      <c r="B149" s="92" t="n">
        <v>117.3</v>
      </c>
      <c r="C149" s="92" t="n">
        <v>117.5</v>
      </c>
      <c r="D149" s="92" t="n">
        <v>117.7</v>
      </c>
      <c r="E149" s="92" t="n">
        <v>117.7</v>
      </c>
      <c r="F149" s="92" t="n">
        <v>117.7</v>
      </c>
      <c r="G149" s="92" t="n">
        <v>116.3</v>
      </c>
      <c r="H149" s="92" t="n">
        <v>116.3</v>
      </c>
      <c r="I149" s="92" t="n">
        <v>114.2</v>
      </c>
      <c r="J149" s="92" t="n">
        <v>114.2</v>
      </c>
      <c r="K149" s="92" t="n">
        <v>114.2</v>
      </c>
      <c r="L149" s="92" t="n">
        <v>114.2</v>
      </c>
      <c r="M149" s="92" t="n">
        <v>114.2</v>
      </c>
      <c r="N149" s="91" t="n">
        <f aca="false">IF(M149&gt;0,AVERAGE(B149:M149),"")</f>
        <v>115.958333333333</v>
      </c>
    </row>
    <row r="150" s="50" customFormat="true" ht="12.75" hidden="false" customHeight="false" outlineLevel="0" collapsed="false">
      <c r="A150" s="90" t="s">
        <v>717</v>
      </c>
      <c r="B150" s="92" t="n">
        <v>115</v>
      </c>
      <c r="C150" s="92" t="n">
        <v>115.3</v>
      </c>
      <c r="D150" s="92" t="n">
        <v>115.3</v>
      </c>
      <c r="E150" s="92" t="n">
        <v>115.1</v>
      </c>
      <c r="F150" s="92" t="n">
        <v>114.9</v>
      </c>
      <c r="G150" s="92" t="n">
        <v>114.9</v>
      </c>
      <c r="H150" s="92" t="n">
        <v>122.6</v>
      </c>
      <c r="I150" s="92" t="n">
        <v>122.6</v>
      </c>
      <c r="J150" s="92" t="n">
        <v>122.6</v>
      </c>
      <c r="K150" s="92" t="n">
        <v>123.8</v>
      </c>
      <c r="L150" s="92" t="n">
        <v>123.8</v>
      </c>
      <c r="M150" s="92" t="n">
        <v>123.8</v>
      </c>
      <c r="N150" s="91" t="n">
        <f aca="false">IF(M150&gt;0,AVERAGE(B150:M150),"")</f>
        <v>119.141666666667</v>
      </c>
    </row>
    <row r="151" s="50" customFormat="true" ht="12.75" hidden="false" customHeight="false" outlineLevel="0" collapsed="false">
      <c r="A151" s="90" t="s">
        <v>718</v>
      </c>
      <c r="B151" s="92" t="n">
        <v>128.6</v>
      </c>
      <c r="C151" s="92" t="n">
        <v>131.3</v>
      </c>
      <c r="D151" s="92" t="n">
        <v>132.1</v>
      </c>
      <c r="E151" s="92" t="n">
        <v>132.6</v>
      </c>
      <c r="F151" s="92" t="n">
        <v>132.6</v>
      </c>
      <c r="G151" s="92" t="n">
        <v>132.7</v>
      </c>
      <c r="H151" s="92" t="n">
        <v>132.3</v>
      </c>
      <c r="I151" s="92" t="n">
        <v>132.3</v>
      </c>
      <c r="J151" s="92" t="n">
        <v>132.3</v>
      </c>
      <c r="K151" s="92" t="n">
        <v>135.8</v>
      </c>
      <c r="L151" s="92" t="n">
        <v>135.8</v>
      </c>
      <c r="M151" s="92" t="n">
        <v>134.2</v>
      </c>
      <c r="N151" s="91" t="n">
        <f aca="false">IF(M151&gt;0,AVERAGE(B151:M151),"")</f>
        <v>132.716666666667</v>
      </c>
    </row>
    <row r="152" s="50" customFormat="true" ht="12.75" hidden="false" customHeight="false" outlineLevel="0" collapsed="false">
      <c r="A152" s="90" t="s">
        <v>719</v>
      </c>
      <c r="B152" s="92" t="n">
        <v>136.2</v>
      </c>
      <c r="C152" s="92" t="n">
        <v>137.9</v>
      </c>
      <c r="D152" s="92" t="n">
        <v>137.9</v>
      </c>
      <c r="E152" s="92" t="n">
        <v>137.9</v>
      </c>
      <c r="F152" s="92" t="n">
        <v>137.9</v>
      </c>
      <c r="G152" s="92" t="n">
        <v>138.4</v>
      </c>
      <c r="H152" s="92" t="n">
        <v>138.1</v>
      </c>
      <c r="I152" s="92" t="n">
        <v>137.8</v>
      </c>
      <c r="J152" s="92" t="n">
        <v>138.9</v>
      </c>
      <c r="K152" s="92" t="n">
        <v>138.6</v>
      </c>
      <c r="L152" s="92" t="n">
        <v>138.7</v>
      </c>
      <c r="M152" s="92" t="n">
        <v>138.7</v>
      </c>
      <c r="N152" s="91" t="n">
        <f aca="false">IF(M152&gt;0,AVERAGE(B152:M152),"")</f>
        <v>138.083333333333</v>
      </c>
    </row>
    <row r="153" s="50" customFormat="true" ht="12.75" hidden="false" customHeight="false" outlineLevel="0" collapsed="false">
      <c r="A153" s="90" t="s">
        <v>720</v>
      </c>
      <c r="B153" s="92" t="n">
        <v>138.2</v>
      </c>
      <c r="C153" s="92" t="n">
        <v>138.8</v>
      </c>
      <c r="D153" s="92" t="n">
        <v>139.2</v>
      </c>
      <c r="E153" s="92" t="n">
        <v>139.4</v>
      </c>
      <c r="F153" s="92" t="n">
        <v>139.4</v>
      </c>
      <c r="G153" s="92" t="n">
        <v>139.6</v>
      </c>
      <c r="H153" s="92" t="n">
        <v>138.3</v>
      </c>
      <c r="I153" s="92" t="n">
        <v>136.8</v>
      </c>
      <c r="J153" s="92" t="n">
        <v>135.9</v>
      </c>
      <c r="K153" s="92" t="n">
        <v>135.9</v>
      </c>
      <c r="L153" s="92" t="n">
        <v>136.1</v>
      </c>
      <c r="M153" s="92" t="n">
        <v>135.9</v>
      </c>
      <c r="N153" s="92" t="n">
        <f aca="false">IF(M153&gt;0,AVERAGE(B153:M153),"")</f>
        <v>137.791666666667</v>
      </c>
    </row>
    <row r="154" s="50" customFormat="true" ht="12.75" hidden="false" customHeight="false" outlineLevel="0" collapsed="false">
      <c r="A154" s="90" t="s">
        <v>721</v>
      </c>
      <c r="B154" s="92" t="n">
        <v>135.9</v>
      </c>
      <c r="C154" s="92" t="n">
        <v>136.7</v>
      </c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s="50" customFormat="true" ht="20.1" hidden="false" customHeight="true" outlineLevel="0" collapsed="false">
      <c r="A155" s="93" t="s">
        <v>1328</v>
      </c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s="50" customFormat="true" ht="12.75" hidden="false" customHeight="false" outlineLevel="0" collapsed="false">
      <c r="A156" s="90" t="s">
        <v>712</v>
      </c>
      <c r="B156" s="92" t="n">
        <v>98.7</v>
      </c>
      <c r="C156" s="92" t="n">
        <v>98.7</v>
      </c>
      <c r="D156" s="92" t="n">
        <v>99.1</v>
      </c>
      <c r="E156" s="92" t="n">
        <v>99.1</v>
      </c>
      <c r="F156" s="92" t="n">
        <v>100.4</v>
      </c>
      <c r="G156" s="92" t="n">
        <v>100.4</v>
      </c>
      <c r="H156" s="92" t="n">
        <v>100.6</v>
      </c>
      <c r="I156" s="92" t="n">
        <v>100.6</v>
      </c>
      <c r="J156" s="92" t="n">
        <v>100.6</v>
      </c>
      <c r="K156" s="92" t="n">
        <v>100.6</v>
      </c>
      <c r="L156" s="92" t="n">
        <v>100.6</v>
      </c>
      <c r="M156" s="92" t="n">
        <v>100.6</v>
      </c>
      <c r="N156" s="91" t="n">
        <f aca="false">IF(M156&gt;0,AVERAGE(B156:M156),"")</f>
        <v>100</v>
      </c>
    </row>
    <row r="157" s="50" customFormat="true" ht="12.75" hidden="false" customHeight="false" outlineLevel="0" collapsed="false">
      <c r="A157" s="90" t="s">
        <v>713</v>
      </c>
      <c r="B157" s="92" t="n">
        <v>101</v>
      </c>
      <c r="C157" s="92" t="n">
        <v>101</v>
      </c>
      <c r="D157" s="92" t="n">
        <v>101.6</v>
      </c>
      <c r="E157" s="92" t="n">
        <v>102.6</v>
      </c>
      <c r="F157" s="92" t="n">
        <v>102.6</v>
      </c>
      <c r="G157" s="92" t="n">
        <v>102.6</v>
      </c>
      <c r="H157" s="92" t="n">
        <v>102.6</v>
      </c>
      <c r="I157" s="92" t="n">
        <v>102.6</v>
      </c>
      <c r="J157" s="92" t="n">
        <v>102.9</v>
      </c>
      <c r="K157" s="92" t="n">
        <v>102.9</v>
      </c>
      <c r="L157" s="92" t="n">
        <v>102.9</v>
      </c>
      <c r="M157" s="92" t="n">
        <v>102.9</v>
      </c>
      <c r="N157" s="91" t="n">
        <f aca="false">IF(M157&gt;0,AVERAGE(B157:M157),"")</f>
        <v>102.35</v>
      </c>
    </row>
    <row r="158" s="50" customFormat="true" ht="12.75" hidden="false" customHeight="false" outlineLevel="0" collapsed="false">
      <c r="A158" s="90" t="s">
        <v>714</v>
      </c>
      <c r="B158" s="92" t="n">
        <v>102.9</v>
      </c>
      <c r="C158" s="92" t="n">
        <v>103.2</v>
      </c>
      <c r="D158" s="92" t="n">
        <v>103.2</v>
      </c>
      <c r="E158" s="92" t="n">
        <v>103.2</v>
      </c>
      <c r="F158" s="92" t="n">
        <v>103.2</v>
      </c>
      <c r="G158" s="92" t="n">
        <v>103.2</v>
      </c>
      <c r="H158" s="92" t="n">
        <v>103.2</v>
      </c>
      <c r="I158" s="92" t="n">
        <v>103.2</v>
      </c>
      <c r="J158" s="92" t="n">
        <v>103.2</v>
      </c>
      <c r="K158" s="92" t="n">
        <v>103.2</v>
      </c>
      <c r="L158" s="92" t="n">
        <v>103.2</v>
      </c>
      <c r="M158" s="92" t="n">
        <v>103.2</v>
      </c>
      <c r="N158" s="91" t="n">
        <f aca="false">IF(M158&gt;0,AVERAGE(B158:M158),"")</f>
        <v>103.175</v>
      </c>
    </row>
    <row r="159" s="50" customFormat="true" ht="12.75" hidden="false" customHeight="false" outlineLevel="0" collapsed="false">
      <c r="A159" s="90" t="s">
        <v>715</v>
      </c>
      <c r="B159" s="92" t="n">
        <v>103.2</v>
      </c>
      <c r="C159" s="92" t="n">
        <v>103.2</v>
      </c>
      <c r="D159" s="92" t="n">
        <v>103.2</v>
      </c>
      <c r="E159" s="92" t="n">
        <v>103.2</v>
      </c>
      <c r="F159" s="92" t="n">
        <v>102.1</v>
      </c>
      <c r="G159" s="92" t="n">
        <v>102.1</v>
      </c>
      <c r="H159" s="92" t="n">
        <v>102.1</v>
      </c>
      <c r="I159" s="92" t="n">
        <v>102.1</v>
      </c>
      <c r="J159" s="92" t="n">
        <v>102.1</v>
      </c>
      <c r="K159" s="92" t="n">
        <v>103</v>
      </c>
      <c r="L159" s="92" t="n">
        <v>104.2</v>
      </c>
      <c r="M159" s="92" t="n">
        <v>104.5</v>
      </c>
      <c r="N159" s="91" t="n">
        <f aca="false">IF(M159&gt;0,AVERAGE(B159:M159),"")</f>
        <v>102.916666666667</v>
      </c>
    </row>
    <row r="160" s="50" customFormat="true" ht="12.75" hidden="false" customHeight="false" outlineLevel="0" collapsed="false">
      <c r="A160" s="90" t="s">
        <v>716</v>
      </c>
      <c r="B160" s="92" t="n">
        <v>104.6</v>
      </c>
      <c r="C160" s="92" t="n">
        <v>104.7</v>
      </c>
      <c r="D160" s="92" t="n">
        <v>104.7</v>
      </c>
      <c r="E160" s="92" t="n">
        <v>104.7</v>
      </c>
      <c r="F160" s="92" t="n">
        <v>105.5</v>
      </c>
      <c r="G160" s="92" t="n">
        <v>105.5</v>
      </c>
      <c r="H160" s="92" t="n">
        <v>105.6</v>
      </c>
      <c r="I160" s="92" t="n">
        <v>105.6</v>
      </c>
      <c r="J160" s="92" t="n">
        <v>105.6</v>
      </c>
      <c r="K160" s="92" t="n">
        <v>106.3</v>
      </c>
      <c r="L160" s="92" t="n">
        <v>106.3</v>
      </c>
      <c r="M160" s="92" t="n">
        <v>106.3</v>
      </c>
      <c r="N160" s="91" t="n">
        <f aca="false">IF(M160&gt;0,AVERAGE(B160:M160),"")</f>
        <v>105.45</v>
      </c>
    </row>
    <row r="161" s="50" customFormat="true" ht="12.75" hidden="false" customHeight="false" outlineLevel="0" collapsed="false">
      <c r="A161" s="90" t="s">
        <v>717</v>
      </c>
      <c r="B161" s="92" t="n">
        <v>106.3</v>
      </c>
      <c r="C161" s="92" t="n">
        <v>107.1</v>
      </c>
      <c r="D161" s="92" t="n">
        <v>107.1</v>
      </c>
      <c r="E161" s="92" t="n">
        <v>107.1</v>
      </c>
      <c r="F161" s="92" t="n">
        <v>107.2</v>
      </c>
      <c r="G161" s="92" t="n">
        <v>107.2</v>
      </c>
      <c r="H161" s="92" t="n">
        <v>107.2</v>
      </c>
      <c r="I161" s="92" t="n">
        <v>107.5</v>
      </c>
      <c r="J161" s="92" t="n">
        <v>107.5</v>
      </c>
      <c r="K161" s="92" t="n">
        <v>107.5</v>
      </c>
      <c r="L161" s="92" t="n">
        <v>107.6</v>
      </c>
      <c r="M161" s="92" t="n">
        <v>107.6</v>
      </c>
      <c r="N161" s="91" t="n">
        <f aca="false">IF(M161&gt;0,AVERAGE(B161:M161),"")</f>
        <v>107.241666666667</v>
      </c>
    </row>
    <row r="162" s="50" customFormat="true" ht="12.75" hidden="false" customHeight="false" outlineLevel="0" collapsed="false">
      <c r="A162" s="90" t="s">
        <v>718</v>
      </c>
      <c r="B162" s="92" t="n">
        <v>109</v>
      </c>
      <c r="C162" s="92" t="n">
        <v>109.9</v>
      </c>
      <c r="D162" s="92" t="n">
        <v>109.9</v>
      </c>
      <c r="E162" s="92" t="n">
        <v>110.1</v>
      </c>
      <c r="F162" s="92" t="n">
        <v>110.2</v>
      </c>
      <c r="G162" s="92" t="n">
        <v>110.2</v>
      </c>
      <c r="H162" s="92" t="n">
        <v>110.1</v>
      </c>
      <c r="I162" s="92" t="n">
        <v>110.1</v>
      </c>
      <c r="J162" s="92" t="n">
        <v>110.1</v>
      </c>
      <c r="K162" s="92" t="n">
        <v>110.2</v>
      </c>
      <c r="L162" s="92" t="n">
        <v>111.2</v>
      </c>
      <c r="M162" s="92" t="n">
        <v>111.1</v>
      </c>
      <c r="N162" s="91" t="n">
        <f aca="false">IF(M162&gt;0,AVERAGE(B162:M162),"")</f>
        <v>110.175</v>
      </c>
    </row>
    <row r="163" s="50" customFormat="true" ht="12.75" hidden="false" customHeight="false" outlineLevel="0" collapsed="false">
      <c r="A163" s="90" t="s">
        <v>719</v>
      </c>
      <c r="B163" s="92" t="n">
        <v>110.8</v>
      </c>
      <c r="C163" s="92" t="n">
        <v>111</v>
      </c>
      <c r="D163" s="92" t="n">
        <v>111.1</v>
      </c>
      <c r="E163" s="92" t="n">
        <v>110.8</v>
      </c>
      <c r="F163" s="92" t="n">
        <v>110.8</v>
      </c>
      <c r="G163" s="92" t="n">
        <v>110.8</v>
      </c>
      <c r="H163" s="92" t="n">
        <v>110.7</v>
      </c>
      <c r="I163" s="92" t="n">
        <v>110.8</v>
      </c>
      <c r="J163" s="92" t="n">
        <v>110.7</v>
      </c>
      <c r="K163" s="92" t="n">
        <v>110.6</v>
      </c>
      <c r="L163" s="92" t="n">
        <v>110.9</v>
      </c>
      <c r="M163" s="92" t="n">
        <v>110.9</v>
      </c>
      <c r="N163" s="91" t="n">
        <f aca="false">IF(M163&gt;0,AVERAGE(B163:M163),"")</f>
        <v>110.825</v>
      </c>
    </row>
    <row r="164" s="50" customFormat="true" ht="12.75" hidden="false" customHeight="false" outlineLevel="0" collapsed="false">
      <c r="A164" s="90" t="s">
        <v>720</v>
      </c>
      <c r="B164" s="92" t="n">
        <v>110.5</v>
      </c>
      <c r="C164" s="92" t="n">
        <v>111.2</v>
      </c>
      <c r="D164" s="92" t="n">
        <v>111.3</v>
      </c>
      <c r="E164" s="92" t="n">
        <v>111.3</v>
      </c>
      <c r="F164" s="92" t="n">
        <v>111.4</v>
      </c>
      <c r="G164" s="92" t="n">
        <v>111.6</v>
      </c>
      <c r="H164" s="92" t="n">
        <v>111.9</v>
      </c>
      <c r="I164" s="92" t="n">
        <v>111.6</v>
      </c>
      <c r="J164" s="92" t="n">
        <v>111.7</v>
      </c>
      <c r="K164" s="92" t="n">
        <v>111.8</v>
      </c>
      <c r="L164" s="92" t="n">
        <v>111.9</v>
      </c>
      <c r="M164" s="92" t="n">
        <v>112.1</v>
      </c>
      <c r="N164" s="91" t="n">
        <f aca="false">IF(M164&gt;0,AVERAGE(B164:M164),"")</f>
        <v>111.525</v>
      </c>
    </row>
    <row r="165" s="50" customFormat="true" ht="12.75" hidden="false" customHeight="false" outlineLevel="0" collapsed="false">
      <c r="A165" s="90" t="s">
        <v>721</v>
      </c>
      <c r="B165" s="92" t="n">
        <v>112.4</v>
      </c>
      <c r="C165" s="92" t="n">
        <v>112.5</v>
      </c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1"/>
    </row>
    <row r="166" s="50" customFormat="true" ht="20.1" hidden="false" customHeight="true" outlineLevel="0" collapsed="false">
      <c r="A166" s="93" t="s">
        <v>1329</v>
      </c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s="50" customFormat="true" ht="12.75" hidden="false" customHeight="false" outlineLevel="0" collapsed="false">
      <c r="A167" s="105" t="s">
        <v>1330</v>
      </c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</row>
    <row r="168" s="50" customFormat="true" ht="12.75" hidden="false" customHeight="false" outlineLevel="0" collapsed="false">
      <c r="A168" s="90" t="s">
        <v>712</v>
      </c>
      <c r="B168" s="92" t="n">
        <v>101.3</v>
      </c>
      <c r="C168" s="92" t="n">
        <v>101.3</v>
      </c>
      <c r="D168" s="92" t="n">
        <v>99.8</v>
      </c>
      <c r="E168" s="92" t="n">
        <v>99.9</v>
      </c>
      <c r="F168" s="92" t="n">
        <v>99.9</v>
      </c>
      <c r="G168" s="92" t="n">
        <v>99.9</v>
      </c>
      <c r="H168" s="92" t="n">
        <v>99.9</v>
      </c>
      <c r="I168" s="92" t="n">
        <v>99.9</v>
      </c>
      <c r="J168" s="92" t="n">
        <v>99.9</v>
      </c>
      <c r="K168" s="92" t="n">
        <v>99.9</v>
      </c>
      <c r="L168" s="92" t="n">
        <v>99.9</v>
      </c>
      <c r="M168" s="92" t="n">
        <v>98.5</v>
      </c>
      <c r="N168" s="91" t="n">
        <f aca="false">IF(M168&gt;0,AVERAGE(B168:M168),"")</f>
        <v>100.008333333333</v>
      </c>
    </row>
    <row r="169" s="50" customFormat="true" ht="12.75" hidden="false" customHeight="false" outlineLevel="0" collapsed="false">
      <c r="A169" s="90" t="s">
        <v>713</v>
      </c>
      <c r="B169" s="92" t="n">
        <v>98.5</v>
      </c>
      <c r="C169" s="92" t="n">
        <v>99.6</v>
      </c>
      <c r="D169" s="92" t="n">
        <v>99.8</v>
      </c>
      <c r="E169" s="92" t="n">
        <v>99.8</v>
      </c>
      <c r="F169" s="92" t="n">
        <v>99.8</v>
      </c>
      <c r="G169" s="92" t="n">
        <v>100.5</v>
      </c>
      <c r="H169" s="92" t="n">
        <v>100.5</v>
      </c>
      <c r="I169" s="92" t="n">
        <v>101.1</v>
      </c>
      <c r="J169" s="92" t="n">
        <v>101.1</v>
      </c>
      <c r="K169" s="92" t="n">
        <v>101.1</v>
      </c>
      <c r="L169" s="92" t="n">
        <v>101.1</v>
      </c>
      <c r="M169" s="92" t="n">
        <v>101.7</v>
      </c>
      <c r="N169" s="91" t="n">
        <f aca="false">IF(M169&gt;0,AVERAGE(B169:M169),"")</f>
        <v>100.383333333333</v>
      </c>
    </row>
    <row r="170" s="50" customFormat="true" ht="12.75" hidden="false" customHeight="false" outlineLevel="0" collapsed="false">
      <c r="A170" s="90" t="s">
        <v>714</v>
      </c>
      <c r="B170" s="92" t="n">
        <v>101.1</v>
      </c>
      <c r="C170" s="92" t="n">
        <v>101.1</v>
      </c>
      <c r="D170" s="92" t="n">
        <v>102.4</v>
      </c>
      <c r="E170" s="92" t="n">
        <v>102.5</v>
      </c>
      <c r="F170" s="92" t="n">
        <v>102.4</v>
      </c>
      <c r="G170" s="92" t="n">
        <v>102.4</v>
      </c>
      <c r="H170" s="92" t="n">
        <v>102.4</v>
      </c>
      <c r="I170" s="92" t="n">
        <v>103</v>
      </c>
      <c r="J170" s="92" t="n">
        <v>103</v>
      </c>
      <c r="K170" s="92" t="n">
        <v>103</v>
      </c>
      <c r="L170" s="92" t="n">
        <v>103</v>
      </c>
      <c r="M170" s="92" t="n">
        <v>102.3</v>
      </c>
      <c r="N170" s="91" t="n">
        <f aca="false">IF(M170&gt;0,AVERAGE(B170:M170),"")</f>
        <v>102.383333333333</v>
      </c>
    </row>
    <row r="171" s="50" customFormat="true" ht="12.75" hidden="false" customHeight="false" outlineLevel="0" collapsed="false">
      <c r="A171" s="90" t="s">
        <v>715</v>
      </c>
      <c r="B171" s="92" t="n">
        <v>102.3</v>
      </c>
      <c r="C171" s="92" t="n">
        <v>101.9</v>
      </c>
      <c r="D171" s="92" t="n">
        <v>101.9</v>
      </c>
      <c r="E171" s="92" t="n">
        <v>101.9</v>
      </c>
      <c r="F171" s="92" t="n">
        <v>101.5</v>
      </c>
      <c r="G171" s="92" t="n">
        <v>101.5</v>
      </c>
      <c r="H171" s="92" t="n">
        <v>101.5</v>
      </c>
      <c r="I171" s="92" t="n">
        <v>101.5</v>
      </c>
      <c r="J171" s="92" t="n">
        <v>101.5</v>
      </c>
      <c r="K171" s="92" t="n">
        <v>100</v>
      </c>
      <c r="L171" s="92" t="n">
        <v>97.3</v>
      </c>
      <c r="M171" s="92" t="n">
        <v>96.9</v>
      </c>
      <c r="N171" s="91" t="n">
        <f aca="false">IF(M171&gt;0,AVERAGE(B171:M171),"")</f>
        <v>100.808333333333</v>
      </c>
    </row>
    <row r="172" s="50" customFormat="true" ht="12.75" hidden="false" customHeight="false" outlineLevel="0" collapsed="false">
      <c r="A172" s="90" t="s">
        <v>716</v>
      </c>
      <c r="B172" s="92" t="n">
        <v>96.9</v>
      </c>
      <c r="C172" s="92" t="n">
        <v>96.9</v>
      </c>
      <c r="D172" s="92" t="n">
        <v>96.9</v>
      </c>
      <c r="E172" s="92" t="n">
        <v>96.9</v>
      </c>
      <c r="F172" s="92" t="n">
        <v>99.2</v>
      </c>
      <c r="G172" s="92" t="n">
        <v>99.2</v>
      </c>
      <c r="H172" s="92" t="n">
        <v>99.2</v>
      </c>
      <c r="I172" s="92" t="n">
        <v>99.2</v>
      </c>
      <c r="J172" s="92" t="n">
        <v>99.2</v>
      </c>
      <c r="K172" s="92" t="n">
        <v>98.7</v>
      </c>
      <c r="L172" s="92" t="n">
        <v>98.7</v>
      </c>
      <c r="M172" s="92" t="n">
        <v>99.9</v>
      </c>
      <c r="N172" s="91" t="n">
        <f aca="false">IF(M172&gt;0,AVERAGE(B172:M172),"")</f>
        <v>98.4083333333334</v>
      </c>
    </row>
    <row r="173" s="50" customFormat="true" ht="12.75" hidden="false" customHeight="false" outlineLevel="0" collapsed="false">
      <c r="A173" s="90" t="s">
        <v>717</v>
      </c>
      <c r="B173" s="92" t="n">
        <v>99.6</v>
      </c>
      <c r="C173" s="92" t="n">
        <v>100.4</v>
      </c>
      <c r="D173" s="92" t="n">
        <v>101.4</v>
      </c>
      <c r="E173" s="92" t="n">
        <v>101.4</v>
      </c>
      <c r="F173" s="92" t="n">
        <v>104.4</v>
      </c>
      <c r="G173" s="92" t="n">
        <v>104.4</v>
      </c>
      <c r="H173" s="92" t="n">
        <v>103.5</v>
      </c>
      <c r="I173" s="92" t="n">
        <v>103.6</v>
      </c>
      <c r="J173" s="92" t="n">
        <v>103.6</v>
      </c>
      <c r="K173" s="92" t="n">
        <v>104.5</v>
      </c>
      <c r="L173" s="92" t="n">
        <v>105.3</v>
      </c>
      <c r="M173" s="92" t="n">
        <v>105.3</v>
      </c>
      <c r="N173" s="91" t="n">
        <f aca="false">IF(M173&gt;0,AVERAGE(B173:M173),"")</f>
        <v>103.116666666667</v>
      </c>
    </row>
    <row r="174" s="50" customFormat="true" ht="12.75" hidden="false" customHeight="false" outlineLevel="0" collapsed="false">
      <c r="A174" s="90" t="s">
        <v>718</v>
      </c>
      <c r="B174" s="92" t="n">
        <v>104.7</v>
      </c>
      <c r="C174" s="92" t="n">
        <v>103.5</v>
      </c>
      <c r="D174" s="92" t="n">
        <v>103.5</v>
      </c>
      <c r="E174" s="92" t="n">
        <v>103.6</v>
      </c>
      <c r="F174" s="92" t="n">
        <v>104.2</v>
      </c>
      <c r="G174" s="92" t="n">
        <v>104.7</v>
      </c>
      <c r="H174" s="92" t="n">
        <v>105.8</v>
      </c>
      <c r="I174" s="92" t="n">
        <v>105.9</v>
      </c>
      <c r="J174" s="92" t="n">
        <v>104.8</v>
      </c>
      <c r="K174" s="92" t="n">
        <v>105</v>
      </c>
      <c r="L174" s="92" t="n">
        <v>105</v>
      </c>
      <c r="M174" s="92" t="n">
        <v>105</v>
      </c>
      <c r="N174" s="91" t="n">
        <f aca="false">IF(M174&gt;0,AVERAGE(B174:M174),"")</f>
        <v>104.641666666667</v>
      </c>
    </row>
    <row r="175" s="50" customFormat="true" ht="12.75" hidden="false" customHeight="false" outlineLevel="0" collapsed="false">
      <c r="A175" s="90" t="s">
        <v>719</v>
      </c>
      <c r="B175" s="92" t="n">
        <v>107.1</v>
      </c>
      <c r="C175" s="92" t="n">
        <v>107.5</v>
      </c>
      <c r="D175" s="92" t="n">
        <v>108.8</v>
      </c>
      <c r="E175" s="92" t="n">
        <v>109.1</v>
      </c>
      <c r="F175" s="92" t="n">
        <v>110.6</v>
      </c>
      <c r="G175" s="92" t="n">
        <v>109.9</v>
      </c>
      <c r="H175" s="92" t="n">
        <v>109.7</v>
      </c>
      <c r="I175" s="92" t="n">
        <v>108.8</v>
      </c>
      <c r="J175" s="92" t="n">
        <v>108.7</v>
      </c>
      <c r="K175" s="92" t="n">
        <v>108.8</v>
      </c>
      <c r="L175" s="92" t="n">
        <v>108.6</v>
      </c>
      <c r="M175" s="92" t="n">
        <v>108.6</v>
      </c>
      <c r="N175" s="91" t="n">
        <f aca="false">IF(M175&gt;0,AVERAGE(B175:M175),"")</f>
        <v>108.85</v>
      </c>
    </row>
    <row r="176" s="50" customFormat="true" ht="12.75" hidden="false" customHeight="false" outlineLevel="0" collapsed="false">
      <c r="A176" s="90" t="s">
        <v>720</v>
      </c>
      <c r="B176" s="92" t="n">
        <v>108.6</v>
      </c>
      <c r="C176" s="92" t="n">
        <v>109</v>
      </c>
      <c r="D176" s="92" t="n">
        <v>110.3</v>
      </c>
      <c r="E176" s="92" t="n">
        <v>110.1</v>
      </c>
      <c r="F176" s="92" t="n">
        <v>107.9</v>
      </c>
      <c r="G176" s="92" t="n">
        <v>107.9</v>
      </c>
      <c r="H176" s="92" t="n">
        <v>107.4</v>
      </c>
      <c r="I176" s="92" t="n">
        <v>107.5</v>
      </c>
      <c r="J176" s="92" t="n">
        <v>107.8</v>
      </c>
      <c r="K176" s="92" t="n">
        <v>108</v>
      </c>
      <c r="L176" s="92" t="n">
        <v>108</v>
      </c>
      <c r="M176" s="92" t="n">
        <v>108.6</v>
      </c>
      <c r="N176" s="91" t="n">
        <f aca="false">IF(M176&gt;0,AVERAGE(B176:M176),"")</f>
        <v>108.425</v>
      </c>
    </row>
    <row r="177" s="50" customFormat="true" ht="12.75" hidden="false" customHeight="false" outlineLevel="0" collapsed="false">
      <c r="A177" s="90" t="s">
        <v>721</v>
      </c>
      <c r="B177" s="92" t="n">
        <v>108.6</v>
      </c>
      <c r="C177" s="92" t="n">
        <v>108.6</v>
      </c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1"/>
    </row>
    <row r="178" s="50" customFormat="true" ht="20.1" hidden="false" customHeight="true" outlineLevel="0" collapsed="false">
      <c r="A178" s="93" t="s">
        <v>1331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s="50" customFormat="true" ht="12.75" hidden="false" customHeight="false" outlineLevel="0" collapsed="false">
      <c r="A179" s="105" t="s">
        <v>1332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</row>
    <row r="180" s="50" customFormat="true" ht="12.75" hidden="false" customHeight="false" outlineLevel="0" collapsed="false">
      <c r="A180" s="90" t="s">
        <v>712</v>
      </c>
      <c r="B180" s="92" t="n">
        <v>100</v>
      </c>
      <c r="C180" s="92" t="n">
        <v>100</v>
      </c>
      <c r="D180" s="92" t="n">
        <v>100</v>
      </c>
      <c r="E180" s="92" t="n">
        <v>100</v>
      </c>
      <c r="F180" s="92" t="n">
        <v>100</v>
      </c>
      <c r="G180" s="92" t="n">
        <v>100</v>
      </c>
      <c r="H180" s="92" t="n">
        <v>100</v>
      </c>
      <c r="I180" s="92" t="n">
        <v>100</v>
      </c>
      <c r="J180" s="92" t="n">
        <v>100</v>
      </c>
      <c r="K180" s="92" t="n">
        <v>100</v>
      </c>
      <c r="L180" s="92" t="n">
        <v>100</v>
      </c>
      <c r="M180" s="92" t="n">
        <v>100</v>
      </c>
      <c r="N180" s="91" t="n">
        <f aca="false">IF(M180&gt;0,AVERAGE(B180:M180),"")</f>
        <v>100</v>
      </c>
    </row>
    <row r="181" s="50" customFormat="true" ht="12.75" hidden="false" customHeight="false" outlineLevel="0" collapsed="false">
      <c r="A181" s="90" t="s">
        <v>713</v>
      </c>
      <c r="B181" s="92" t="n">
        <v>106.7</v>
      </c>
      <c r="C181" s="92" t="n">
        <v>106.7</v>
      </c>
      <c r="D181" s="92" t="n">
        <v>106</v>
      </c>
      <c r="E181" s="92" t="n">
        <v>106</v>
      </c>
      <c r="F181" s="92" t="n">
        <v>106</v>
      </c>
      <c r="G181" s="92" t="n">
        <v>106</v>
      </c>
      <c r="H181" s="92" t="n">
        <v>106</v>
      </c>
      <c r="I181" s="92" t="n">
        <v>106</v>
      </c>
      <c r="J181" s="92" t="n">
        <v>106</v>
      </c>
      <c r="K181" s="92" t="n">
        <v>106</v>
      </c>
      <c r="L181" s="92" t="n">
        <v>106.5</v>
      </c>
      <c r="M181" s="92" t="n">
        <v>106.5</v>
      </c>
      <c r="N181" s="91" t="n">
        <f aca="false">IF(M181&gt;0,AVERAGE(B181:M181),"")</f>
        <v>106.2</v>
      </c>
    </row>
    <row r="182" s="50" customFormat="true" ht="12.75" hidden="false" customHeight="false" outlineLevel="0" collapsed="false">
      <c r="A182" s="90" t="s">
        <v>714</v>
      </c>
      <c r="B182" s="92" t="n">
        <v>108.1</v>
      </c>
      <c r="C182" s="92" t="n">
        <v>108.1</v>
      </c>
      <c r="D182" s="92" t="n">
        <v>105.8</v>
      </c>
      <c r="E182" s="92" t="n">
        <v>105.8</v>
      </c>
      <c r="F182" s="92" t="n">
        <v>105.8</v>
      </c>
      <c r="G182" s="92" t="n">
        <v>105.8</v>
      </c>
      <c r="H182" s="92" t="n">
        <v>105.8</v>
      </c>
      <c r="I182" s="92" t="n">
        <v>105.8</v>
      </c>
      <c r="J182" s="92" t="n">
        <v>105.8</v>
      </c>
      <c r="K182" s="92" t="n">
        <v>105.8</v>
      </c>
      <c r="L182" s="92" t="n">
        <v>105.8</v>
      </c>
      <c r="M182" s="92" t="n">
        <v>105.8</v>
      </c>
      <c r="N182" s="91" t="n">
        <f aca="false">IF(M182&gt;0,AVERAGE(B182:M182),"")</f>
        <v>106.183333333333</v>
      </c>
    </row>
    <row r="183" s="50" customFormat="true" ht="12.75" hidden="false" customHeight="false" outlineLevel="0" collapsed="false">
      <c r="A183" s="90" t="s">
        <v>715</v>
      </c>
      <c r="B183" s="92" t="n">
        <v>105.8</v>
      </c>
      <c r="C183" s="92" t="n">
        <v>106.2</v>
      </c>
      <c r="D183" s="92" t="n">
        <v>106.2</v>
      </c>
      <c r="E183" s="92" t="n">
        <v>106.2</v>
      </c>
      <c r="F183" s="92" t="n">
        <v>106.2</v>
      </c>
      <c r="G183" s="92" t="n">
        <v>106.2</v>
      </c>
      <c r="H183" s="92" t="n">
        <v>106.4</v>
      </c>
      <c r="I183" s="92" t="n">
        <v>108</v>
      </c>
      <c r="J183" s="92" t="n">
        <v>108.6</v>
      </c>
      <c r="K183" s="92" t="n">
        <v>108.3</v>
      </c>
      <c r="L183" s="92" t="n">
        <v>109.3</v>
      </c>
      <c r="M183" s="92" t="n">
        <v>109.3</v>
      </c>
      <c r="N183" s="91" t="n">
        <f aca="false">IF(M183&gt;0,AVERAGE(B183:M183),"")</f>
        <v>107.225</v>
      </c>
    </row>
    <row r="184" s="50" customFormat="true" ht="12.75" hidden="false" customHeight="false" outlineLevel="0" collapsed="false">
      <c r="A184" s="90" t="s">
        <v>716</v>
      </c>
      <c r="B184" s="92" t="n">
        <v>109.3</v>
      </c>
      <c r="C184" s="92" t="n">
        <v>109.3</v>
      </c>
      <c r="D184" s="92" t="n">
        <v>109.3</v>
      </c>
      <c r="E184" s="92" t="n">
        <v>109.3</v>
      </c>
      <c r="F184" s="92" t="n">
        <v>109.3</v>
      </c>
      <c r="G184" s="92" t="n">
        <v>109.4</v>
      </c>
      <c r="H184" s="92" t="n">
        <v>110.7</v>
      </c>
      <c r="I184" s="92" t="n">
        <v>110.7</v>
      </c>
      <c r="J184" s="92" t="n">
        <v>110.7</v>
      </c>
      <c r="K184" s="92" t="n">
        <v>110.7</v>
      </c>
      <c r="L184" s="92" t="n">
        <v>110.7</v>
      </c>
      <c r="M184" s="92" t="n">
        <v>110.7</v>
      </c>
      <c r="N184" s="91" t="n">
        <f aca="false">IF(M184&gt;0,AVERAGE(B184:M184),"")</f>
        <v>110.008333333333</v>
      </c>
    </row>
    <row r="185" s="50" customFormat="true" ht="12.75" hidden="false" customHeight="false" outlineLevel="0" collapsed="false">
      <c r="A185" s="90" t="s">
        <v>717</v>
      </c>
      <c r="B185" s="92" t="n">
        <v>110.7</v>
      </c>
      <c r="C185" s="92" t="n">
        <v>110.7</v>
      </c>
      <c r="D185" s="92" t="n">
        <v>111.9</v>
      </c>
      <c r="E185" s="92" t="n">
        <v>113.2</v>
      </c>
      <c r="F185" s="92" t="n">
        <v>113.2</v>
      </c>
      <c r="G185" s="92" t="n">
        <v>113.2</v>
      </c>
      <c r="H185" s="92" t="n">
        <v>113.2</v>
      </c>
      <c r="I185" s="92" t="n">
        <v>114.7</v>
      </c>
      <c r="J185" s="92" t="n">
        <v>114.3</v>
      </c>
      <c r="K185" s="92" t="n">
        <v>115.2</v>
      </c>
      <c r="L185" s="92" t="n">
        <v>115.2</v>
      </c>
      <c r="M185" s="92" t="n">
        <v>115.2</v>
      </c>
      <c r="N185" s="91" t="n">
        <f aca="false">IF(M185&gt;0,AVERAGE(B185:M185),"")</f>
        <v>113.391666666667</v>
      </c>
    </row>
    <row r="186" s="50" customFormat="true" ht="12.75" hidden="false" customHeight="false" outlineLevel="0" collapsed="false">
      <c r="A186" s="90" t="s">
        <v>718</v>
      </c>
      <c r="B186" s="92" t="n">
        <v>115.2</v>
      </c>
      <c r="C186" s="92" t="n">
        <v>114.4</v>
      </c>
      <c r="D186" s="92" t="n">
        <v>114.4</v>
      </c>
      <c r="E186" s="92" t="n">
        <v>116.2</v>
      </c>
      <c r="F186" s="92" t="n">
        <v>116.7</v>
      </c>
      <c r="G186" s="92" t="n">
        <v>116.7</v>
      </c>
      <c r="H186" s="92" t="n">
        <v>116.7</v>
      </c>
      <c r="I186" s="92" t="n">
        <v>116.7</v>
      </c>
      <c r="J186" s="92" t="n">
        <v>116.7</v>
      </c>
      <c r="K186" s="92" t="n">
        <v>116.8</v>
      </c>
      <c r="L186" s="92" t="n">
        <v>116.8</v>
      </c>
      <c r="M186" s="92" t="n">
        <v>116.8</v>
      </c>
      <c r="N186" s="91" t="n">
        <f aca="false">IF(M186&gt;0,AVERAGE(B186:M186),"")</f>
        <v>116.175</v>
      </c>
    </row>
    <row r="187" s="50" customFormat="true" ht="12.75" hidden="false" customHeight="false" outlineLevel="0" collapsed="false">
      <c r="A187" s="90" t="s">
        <v>719</v>
      </c>
      <c r="B187" s="92" t="n">
        <v>116.8</v>
      </c>
      <c r="C187" s="92" t="n">
        <v>116.8</v>
      </c>
      <c r="D187" s="92" t="n">
        <v>116.8</v>
      </c>
      <c r="E187" s="92" t="n">
        <v>115.9</v>
      </c>
      <c r="F187" s="92" t="n">
        <v>116.3</v>
      </c>
      <c r="G187" s="92" t="n">
        <v>116.3</v>
      </c>
      <c r="H187" s="92" t="n">
        <v>116.3</v>
      </c>
      <c r="I187" s="92" t="n">
        <v>117.2</v>
      </c>
      <c r="J187" s="92" t="n">
        <v>117.2</v>
      </c>
      <c r="K187" s="92" t="n">
        <v>115.6</v>
      </c>
      <c r="L187" s="92" t="n">
        <v>117.1</v>
      </c>
      <c r="M187" s="92" t="n">
        <v>117.1</v>
      </c>
      <c r="N187" s="91" t="n">
        <f aca="false">IF(M187&gt;0,AVERAGE(B187:M187),"")</f>
        <v>116.616666666667</v>
      </c>
    </row>
    <row r="188" s="50" customFormat="true" ht="12.75" hidden="false" customHeight="false" outlineLevel="0" collapsed="false">
      <c r="A188" s="90" t="s">
        <v>720</v>
      </c>
      <c r="B188" s="92" t="n">
        <v>117.1</v>
      </c>
      <c r="C188" s="92" t="n">
        <v>117.4</v>
      </c>
      <c r="D188" s="92" t="n">
        <v>117.7</v>
      </c>
      <c r="E188" s="92" t="n">
        <v>117.9</v>
      </c>
      <c r="F188" s="92" t="n">
        <v>117.9</v>
      </c>
      <c r="G188" s="92" t="n">
        <v>117.9</v>
      </c>
      <c r="H188" s="92" t="n">
        <v>117.9</v>
      </c>
      <c r="I188" s="92" t="n">
        <v>117.9</v>
      </c>
      <c r="J188" s="92" t="n">
        <v>117.9</v>
      </c>
      <c r="K188" s="92" t="n">
        <v>117.9</v>
      </c>
      <c r="L188" s="92" t="n">
        <v>117.9</v>
      </c>
      <c r="M188" s="92" t="n">
        <v>117.9</v>
      </c>
      <c r="N188" s="91" t="n">
        <f aca="false">IF(M188&gt;0,AVERAGE(B188:M188),"")</f>
        <v>117.775</v>
      </c>
    </row>
    <row r="189" s="50" customFormat="true" ht="12.75" hidden="false" customHeight="false" outlineLevel="0" collapsed="false">
      <c r="A189" s="90" t="s">
        <v>721</v>
      </c>
      <c r="B189" s="92" t="n">
        <v>117.9</v>
      </c>
      <c r="C189" s="92" t="n">
        <v>117.9</v>
      </c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1"/>
    </row>
    <row r="190" s="50" customFormat="true" ht="20.1" hidden="false" customHeight="true" outlineLevel="0" collapsed="false">
      <c r="A190" s="93" t="s">
        <v>1333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s="50" customFormat="true" ht="12.75" hidden="false" customHeight="false" outlineLevel="0" collapsed="false">
      <c r="A191" s="105" t="s">
        <v>1334</v>
      </c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</row>
    <row r="192" s="50" customFormat="true" ht="12.75" hidden="false" customHeight="false" outlineLevel="0" collapsed="false">
      <c r="A192" s="90" t="s">
        <v>712</v>
      </c>
      <c r="B192" s="92" t="n">
        <v>95.7</v>
      </c>
      <c r="C192" s="92" t="n">
        <v>95.7</v>
      </c>
      <c r="D192" s="92" t="n">
        <v>95.7</v>
      </c>
      <c r="E192" s="92" t="n">
        <v>95.7</v>
      </c>
      <c r="F192" s="92" t="n">
        <v>102.6</v>
      </c>
      <c r="G192" s="92" t="n">
        <v>102.6</v>
      </c>
      <c r="H192" s="92" t="n">
        <v>102.6</v>
      </c>
      <c r="I192" s="92" t="n">
        <v>102.6</v>
      </c>
      <c r="J192" s="92" t="n">
        <v>102.6</v>
      </c>
      <c r="K192" s="92" t="n">
        <v>102.6</v>
      </c>
      <c r="L192" s="92" t="n">
        <v>100.9</v>
      </c>
      <c r="M192" s="92" t="n">
        <v>100.9</v>
      </c>
      <c r="N192" s="91" t="n">
        <f aca="false">IF(M192&gt;0,AVERAGE(B192:M192),"")</f>
        <v>100.016666666667</v>
      </c>
    </row>
    <row r="193" s="50" customFormat="true" ht="12.75" hidden="false" customHeight="false" outlineLevel="0" collapsed="false">
      <c r="A193" s="90" t="s">
        <v>713</v>
      </c>
      <c r="B193" s="92" t="n">
        <v>100.9</v>
      </c>
      <c r="C193" s="92" t="n">
        <v>102.4</v>
      </c>
      <c r="D193" s="92" t="n">
        <v>102.4</v>
      </c>
      <c r="E193" s="92" t="n">
        <v>102</v>
      </c>
      <c r="F193" s="92" t="n">
        <v>102</v>
      </c>
      <c r="G193" s="92" t="n">
        <v>102</v>
      </c>
      <c r="H193" s="92" t="n">
        <v>102</v>
      </c>
      <c r="I193" s="92" t="n">
        <v>102.4</v>
      </c>
      <c r="J193" s="92" t="n">
        <v>102.4</v>
      </c>
      <c r="K193" s="92" t="n">
        <v>102.4</v>
      </c>
      <c r="L193" s="92" t="n">
        <v>102.4</v>
      </c>
      <c r="M193" s="92" t="n">
        <v>102.4</v>
      </c>
      <c r="N193" s="91" t="n">
        <f aca="false">IF(M193&gt;0,AVERAGE(B193:M193),"")</f>
        <v>102.141666666667</v>
      </c>
    </row>
    <row r="194" s="50" customFormat="true" ht="12.75" hidden="false" customHeight="false" outlineLevel="0" collapsed="false">
      <c r="A194" s="90" t="s">
        <v>714</v>
      </c>
      <c r="B194" s="92" t="n">
        <v>102.4</v>
      </c>
      <c r="C194" s="92" t="n">
        <v>102.4</v>
      </c>
      <c r="D194" s="92" t="n">
        <v>103.2</v>
      </c>
      <c r="E194" s="92" t="n">
        <v>103.2</v>
      </c>
      <c r="F194" s="92" t="n">
        <v>102.8</v>
      </c>
      <c r="G194" s="92" t="n">
        <v>102.8</v>
      </c>
      <c r="H194" s="92" t="n">
        <v>102.8</v>
      </c>
      <c r="I194" s="92" t="n">
        <v>102.8</v>
      </c>
      <c r="J194" s="92" t="n">
        <v>102.8</v>
      </c>
      <c r="K194" s="92" t="n">
        <v>102.8</v>
      </c>
      <c r="L194" s="92" t="n">
        <v>104.5</v>
      </c>
      <c r="M194" s="92" t="n">
        <v>104.5</v>
      </c>
      <c r="N194" s="91" t="n">
        <f aca="false">IF(M194&gt;0,AVERAGE(B194:M194),"")</f>
        <v>103.083333333333</v>
      </c>
    </row>
    <row r="195" s="50" customFormat="true" ht="12.75" hidden="false" customHeight="false" outlineLevel="0" collapsed="false">
      <c r="A195" s="90" t="s">
        <v>715</v>
      </c>
      <c r="B195" s="92" t="n">
        <v>104.5</v>
      </c>
      <c r="C195" s="92" t="n">
        <v>105.3</v>
      </c>
      <c r="D195" s="92" t="n">
        <v>105.3</v>
      </c>
      <c r="E195" s="92" t="n">
        <v>105.3</v>
      </c>
      <c r="F195" s="92" t="n">
        <v>106.1</v>
      </c>
      <c r="G195" s="92" t="n">
        <v>106.1</v>
      </c>
      <c r="H195" s="92" t="n">
        <v>106.1</v>
      </c>
      <c r="I195" s="92" t="n">
        <v>106.1</v>
      </c>
      <c r="J195" s="92" t="n">
        <v>106.1</v>
      </c>
      <c r="K195" s="92" t="n">
        <v>106.1</v>
      </c>
      <c r="L195" s="92" t="n">
        <v>106.1</v>
      </c>
      <c r="M195" s="92" t="n">
        <v>106.1</v>
      </c>
      <c r="N195" s="91" t="n">
        <f aca="false">IF(M195&gt;0,AVERAGE(B195:M195),"")</f>
        <v>105.766666666667</v>
      </c>
    </row>
    <row r="196" s="50" customFormat="true" ht="12.75" hidden="false" customHeight="false" outlineLevel="0" collapsed="false">
      <c r="A196" s="90" t="s">
        <v>716</v>
      </c>
      <c r="B196" s="92" t="n">
        <v>106.1</v>
      </c>
      <c r="C196" s="92" t="n">
        <v>106.1</v>
      </c>
      <c r="D196" s="92" t="n">
        <v>106.1</v>
      </c>
      <c r="E196" s="92" t="n">
        <v>106.4</v>
      </c>
      <c r="F196" s="92" t="n">
        <v>106.4</v>
      </c>
      <c r="G196" s="92" t="n">
        <v>106.4</v>
      </c>
      <c r="H196" s="92" t="n">
        <v>106.8</v>
      </c>
      <c r="I196" s="92" t="n">
        <v>106.8</v>
      </c>
      <c r="J196" s="92" t="n">
        <v>106.8</v>
      </c>
      <c r="K196" s="92" t="n">
        <v>106.8</v>
      </c>
      <c r="L196" s="92" t="n">
        <v>106.8</v>
      </c>
      <c r="M196" s="92" t="n">
        <v>106.8</v>
      </c>
      <c r="N196" s="91" t="n">
        <f aca="false">IF(M196&gt;0,AVERAGE(B196:M196),"")</f>
        <v>106.525</v>
      </c>
    </row>
    <row r="197" s="50" customFormat="true" ht="12.75" hidden="false" customHeight="false" outlineLevel="0" collapsed="false">
      <c r="A197" s="90" t="s">
        <v>717</v>
      </c>
      <c r="B197" s="92" t="n">
        <v>106.8</v>
      </c>
      <c r="C197" s="92" t="n">
        <v>106.8</v>
      </c>
      <c r="D197" s="92" t="n">
        <v>106.8</v>
      </c>
      <c r="E197" s="92" t="n">
        <v>107</v>
      </c>
      <c r="F197" s="92" t="n">
        <v>107</v>
      </c>
      <c r="G197" s="92" t="n">
        <v>107</v>
      </c>
      <c r="H197" s="92" t="n">
        <v>107</v>
      </c>
      <c r="I197" s="92" t="n">
        <v>108.1</v>
      </c>
      <c r="J197" s="92" t="n">
        <v>108.1</v>
      </c>
      <c r="K197" s="92" t="n">
        <v>108.1</v>
      </c>
      <c r="L197" s="92" t="n">
        <v>108.1</v>
      </c>
      <c r="M197" s="92" t="n">
        <v>108.1</v>
      </c>
      <c r="N197" s="91" t="n">
        <f aca="false">IF(M197&gt;0,AVERAGE(B197:M197),"")</f>
        <v>107.408333333333</v>
      </c>
    </row>
    <row r="198" s="50" customFormat="true" ht="12.75" hidden="false" customHeight="false" outlineLevel="0" collapsed="false">
      <c r="A198" s="90" t="s">
        <v>718</v>
      </c>
      <c r="B198" s="92" t="n">
        <v>108</v>
      </c>
      <c r="C198" s="92" t="n">
        <v>108</v>
      </c>
      <c r="D198" s="92" t="n">
        <v>108</v>
      </c>
      <c r="E198" s="92" t="n">
        <v>108</v>
      </c>
      <c r="F198" s="92" t="n">
        <v>108</v>
      </c>
      <c r="G198" s="92" t="n">
        <v>109.6</v>
      </c>
      <c r="H198" s="92" t="n">
        <v>111.3</v>
      </c>
      <c r="I198" s="92" t="n">
        <v>111.3</v>
      </c>
      <c r="J198" s="92" t="n">
        <v>111.3</v>
      </c>
      <c r="K198" s="92" t="n">
        <v>111.3</v>
      </c>
      <c r="L198" s="92" t="n">
        <v>110.5</v>
      </c>
      <c r="M198" s="92" t="n">
        <v>110.9</v>
      </c>
      <c r="N198" s="91" t="n">
        <f aca="false">IF(M198&gt;0,AVERAGE(B198:M198),"")</f>
        <v>109.683333333333</v>
      </c>
    </row>
    <row r="199" s="50" customFormat="true" ht="12.75" hidden="false" customHeight="false" outlineLevel="0" collapsed="false">
      <c r="A199" s="90" t="s">
        <v>719</v>
      </c>
      <c r="B199" s="92" t="n">
        <v>110.2</v>
      </c>
      <c r="C199" s="92" t="n">
        <v>109.6</v>
      </c>
      <c r="D199" s="92" t="n">
        <v>110.7</v>
      </c>
      <c r="E199" s="92" t="n">
        <v>110.3</v>
      </c>
      <c r="F199" s="92" t="n">
        <v>110.4</v>
      </c>
      <c r="G199" s="92" t="n">
        <v>111.1</v>
      </c>
      <c r="H199" s="92" t="n">
        <v>110.7</v>
      </c>
      <c r="I199" s="92" t="n">
        <v>110.6</v>
      </c>
      <c r="J199" s="92" t="n">
        <v>111.6</v>
      </c>
      <c r="K199" s="92" t="n">
        <v>111</v>
      </c>
      <c r="L199" s="92" t="n">
        <v>109.8</v>
      </c>
      <c r="M199" s="92" t="n">
        <v>109.5</v>
      </c>
      <c r="N199" s="91" t="n">
        <f aca="false">IF(M199&gt;0,AVERAGE(B199:M199),"")</f>
        <v>110.458333333333</v>
      </c>
    </row>
    <row r="200" s="50" customFormat="true" ht="12.75" hidden="false" customHeight="false" outlineLevel="0" collapsed="false">
      <c r="A200" s="90" t="s">
        <v>720</v>
      </c>
      <c r="B200" s="92" t="n">
        <v>110.1</v>
      </c>
      <c r="C200" s="92" t="n">
        <v>109.2</v>
      </c>
      <c r="D200" s="92" t="n">
        <v>109</v>
      </c>
      <c r="E200" s="92" t="n">
        <v>109.2</v>
      </c>
      <c r="F200" s="92" t="n">
        <v>109.2</v>
      </c>
      <c r="G200" s="92" t="n">
        <v>109.2</v>
      </c>
      <c r="H200" s="92" t="n">
        <v>110.5</v>
      </c>
      <c r="I200" s="92" t="n">
        <v>112</v>
      </c>
      <c r="J200" s="92" t="n">
        <v>111.1</v>
      </c>
      <c r="K200" s="92" t="n">
        <v>110.7</v>
      </c>
      <c r="L200" s="92" t="n">
        <v>110.8</v>
      </c>
      <c r="M200" s="92" t="n">
        <v>112.7</v>
      </c>
      <c r="N200" s="91" t="n">
        <f aca="false">IF(M200&gt;0,AVERAGE(B200:M200),"")</f>
        <v>110.308333333333</v>
      </c>
    </row>
    <row r="201" s="50" customFormat="true" ht="12.75" hidden="false" customHeight="false" outlineLevel="0" collapsed="false">
      <c r="A201" s="90" t="s">
        <v>721</v>
      </c>
      <c r="B201" s="92" t="n">
        <v>112.1</v>
      </c>
      <c r="C201" s="92" t="n">
        <v>111.9</v>
      </c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1"/>
    </row>
    <row r="202" s="50" customFormat="true" ht="20.1" hidden="false" customHeight="true" outlineLevel="0" collapsed="false">
      <c r="A202" s="93" t="s">
        <v>1335</v>
      </c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s="50" customFormat="true" ht="12.75" hidden="false" customHeight="false" outlineLevel="0" collapsed="false">
      <c r="A203" s="105" t="s">
        <v>1336</v>
      </c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</row>
    <row r="204" s="50" customFormat="true" ht="12.75" hidden="false" customHeight="false" outlineLevel="0" collapsed="false">
      <c r="A204" s="90" t="s">
        <v>712</v>
      </c>
      <c r="B204" s="92" t="n">
        <v>99.4</v>
      </c>
      <c r="C204" s="92" t="n">
        <v>99.6</v>
      </c>
      <c r="D204" s="92" t="n">
        <v>99.9</v>
      </c>
      <c r="E204" s="92" t="n">
        <v>100</v>
      </c>
      <c r="F204" s="92" t="n">
        <v>100</v>
      </c>
      <c r="G204" s="92" t="n">
        <v>100</v>
      </c>
      <c r="H204" s="92" t="n">
        <v>100</v>
      </c>
      <c r="I204" s="92" t="n">
        <v>100</v>
      </c>
      <c r="J204" s="92" t="n">
        <v>100</v>
      </c>
      <c r="K204" s="92" t="n">
        <v>100.2</v>
      </c>
      <c r="L204" s="92" t="n">
        <v>100.2</v>
      </c>
      <c r="M204" s="92" t="n">
        <v>100.7</v>
      </c>
      <c r="N204" s="91" t="n">
        <f aca="false">IF(M204&gt;0,AVERAGE(B204:M204),"")</f>
        <v>100</v>
      </c>
    </row>
    <row r="205" s="50" customFormat="true" ht="12.75" hidden="false" customHeight="false" outlineLevel="0" collapsed="false">
      <c r="A205" s="90" t="s">
        <v>713</v>
      </c>
      <c r="B205" s="92" t="n">
        <v>100.7</v>
      </c>
      <c r="C205" s="92" t="n">
        <v>100.7</v>
      </c>
      <c r="D205" s="92" t="n">
        <v>100.7</v>
      </c>
      <c r="E205" s="92" t="n">
        <v>100.7</v>
      </c>
      <c r="F205" s="92" t="n">
        <v>100.1</v>
      </c>
      <c r="G205" s="92" t="n">
        <v>100.2</v>
      </c>
      <c r="H205" s="92" t="n">
        <v>100</v>
      </c>
      <c r="I205" s="92" t="n">
        <v>100</v>
      </c>
      <c r="J205" s="92" t="n">
        <v>99.1</v>
      </c>
      <c r="K205" s="92" t="n">
        <v>99.1</v>
      </c>
      <c r="L205" s="92" t="n">
        <v>99.1</v>
      </c>
      <c r="M205" s="92" t="n">
        <v>99.1</v>
      </c>
      <c r="N205" s="91" t="n">
        <f aca="false">IF(M205&gt;0,AVERAGE(B205:M205),"")</f>
        <v>99.9583333333333</v>
      </c>
    </row>
    <row r="206" s="50" customFormat="true" ht="12.75" hidden="false" customHeight="false" outlineLevel="0" collapsed="false">
      <c r="A206" s="90" t="s">
        <v>714</v>
      </c>
      <c r="B206" s="92" t="n">
        <v>99.3</v>
      </c>
      <c r="C206" s="92" t="n">
        <v>99.3</v>
      </c>
      <c r="D206" s="92" t="n">
        <v>99.3</v>
      </c>
      <c r="E206" s="92" t="n">
        <v>99.1</v>
      </c>
      <c r="F206" s="92" t="n">
        <v>99.1</v>
      </c>
      <c r="G206" s="92" t="n">
        <v>99.1</v>
      </c>
      <c r="H206" s="92" t="n">
        <v>98.1</v>
      </c>
      <c r="I206" s="92" t="n">
        <v>98.1</v>
      </c>
      <c r="J206" s="92" t="n">
        <v>98.1</v>
      </c>
      <c r="K206" s="92" t="n">
        <v>97.7</v>
      </c>
      <c r="L206" s="92" t="n">
        <v>97.7</v>
      </c>
      <c r="M206" s="92" t="n">
        <v>98.2</v>
      </c>
      <c r="N206" s="91" t="n">
        <f aca="false">IF(M206&gt;0,AVERAGE(B206:M206),"")</f>
        <v>98.5916666666667</v>
      </c>
    </row>
    <row r="207" s="50" customFormat="true" ht="12.75" hidden="false" customHeight="false" outlineLevel="0" collapsed="false">
      <c r="A207" s="90" t="s">
        <v>715</v>
      </c>
      <c r="B207" s="92" t="n">
        <v>98.7</v>
      </c>
      <c r="C207" s="92" t="n">
        <v>98.9</v>
      </c>
      <c r="D207" s="92" t="n">
        <v>98.9</v>
      </c>
      <c r="E207" s="92" t="n">
        <v>98.9</v>
      </c>
      <c r="F207" s="92" t="n">
        <v>98.9</v>
      </c>
      <c r="G207" s="92" t="n">
        <v>98.9</v>
      </c>
      <c r="H207" s="92" t="n">
        <v>98.5</v>
      </c>
      <c r="I207" s="92" t="n">
        <v>98.5</v>
      </c>
      <c r="J207" s="92" t="n">
        <v>98.5</v>
      </c>
      <c r="K207" s="92" t="n">
        <v>98.4</v>
      </c>
      <c r="L207" s="92" t="n">
        <v>98.4</v>
      </c>
      <c r="M207" s="92" t="n">
        <v>98.4</v>
      </c>
      <c r="N207" s="91" t="n">
        <f aca="false">IF(M207&gt;0,AVERAGE(B207:M207),"")</f>
        <v>98.6583333333334</v>
      </c>
    </row>
    <row r="208" s="50" customFormat="true" ht="12.75" hidden="false" customHeight="false" outlineLevel="0" collapsed="false">
      <c r="A208" s="90" t="s">
        <v>716</v>
      </c>
      <c r="B208" s="92" t="n">
        <v>98.4</v>
      </c>
      <c r="C208" s="92" t="n">
        <v>98.4</v>
      </c>
      <c r="D208" s="92" t="n">
        <v>98.4</v>
      </c>
      <c r="E208" s="92" t="n">
        <v>98.5</v>
      </c>
      <c r="F208" s="92" t="n">
        <v>98.5</v>
      </c>
      <c r="G208" s="92" t="n">
        <v>98.5</v>
      </c>
      <c r="H208" s="92" t="n">
        <v>98.5</v>
      </c>
      <c r="I208" s="92" t="n">
        <v>97.3</v>
      </c>
      <c r="J208" s="92" t="n">
        <v>97.3</v>
      </c>
      <c r="K208" s="92" t="n">
        <v>97.3</v>
      </c>
      <c r="L208" s="92" t="n">
        <v>97.3</v>
      </c>
      <c r="M208" s="92" t="n">
        <v>97.3</v>
      </c>
      <c r="N208" s="91" t="n">
        <f aca="false">IF(M208&gt;0,AVERAGE(B208:M208),"")</f>
        <v>97.975</v>
      </c>
    </row>
    <row r="209" s="50" customFormat="true" ht="12.75" hidden="false" customHeight="false" outlineLevel="0" collapsed="false">
      <c r="A209" s="90" t="s">
        <v>717</v>
      </c>
      <c r="B209" s="92" t="n">
        <v>97.3</v>
      </c>
      <c r="C209" s="92" t="n">
        <v>97.3</v>
      </c>
      <c r="D209" s="92" t="n">
        <v>97.3</v>
      </c>
      <c r="E209" s="92" t="n">
        <v>97.3</v>
      </c>
      <c r="F209" s="92" t="n">
        <v>97.3</v>
      </c>
      <c r="G209" s="92" t="n">
        <v>97.3</v>
      </c>
      <c r="H209" s="92" t="n">
        <v>97.7</v>
      </c>
      <c r="I209" s="92" t="n">
        <v>97.7</v>
      </c>
      <c r="J209" s="92" t="n">
        <v>97.7</v>
      </c>
      <c r="K209" s="92" t="n">
        <v>97.7</v>
      </c>
      <c r="L209" s="92" t="n">
        <v>97.1</v>
      </c>
      <c r="M209" s="92" t="n">
        <v>97.1</v>
      </c>
      <c r="N209" s="91" t="n">
        <f aca="false">IF(M209&gt;0,AVERAGE(B209:M209),"")</f>
        <v>97.4</v>
      </c>
    </row>
    <row r="210" s="50" customFormat="true" ht="12.75" hidden="false" customHeight="false" outlineLevel="0" collapsed="false">
      <c r="A210" s="90" t="s">
        <v>718</v>
      </c>
      <c r="B210" s="92" t="n">
        <v>97.2</v>
      </c>
      <c r="C210" s="92" t="n">
        <v>97.2</v>
      </c>
      <c r="D210" s="92" t="n">
        <v>97.6</v>
      </c>
      <c r="E210" s="92" t="n">
        <v>97.6</v>
      </c>
      <c r="F210" s="92" t="n">
        <v>98.4</v>
      </c>
      <c r="G210" s="92" t="n">
        <v>98.7</v>
      </c>
      <c r="H210" s="92" t="n">
        <v>98.7</v>
      </c>
      <c r="I210" s="92" t="n">
        <v>98.7</v>
      </c>
      <c r="J210" s="92" t="n">
        <v>98.9</v>
      </c>
      <c r="K210" s="92" t="n">
        <v>99.9</v>
      </c>
      <c r="L210" s="92" t="n">
        <v>99.9</v>
      </c>
      <c r="M210" s="92" t="n">
        <v>101.1</v>
      </c>
      <c r="N210" s="91" t="n">
        <f aca="false">IF(M210&gt;0,AVERAGE(B210:M210),"")</f>
        <v>98.6583333333334</v>
      </c>
    </row>
    <row r="211" s="50" customFormat="true" ht="12.75" hidden="false" customHeight="false" outlineLevel="0" collapsed="false">
      <c r="A211" s="90" t="s">
        <v>719</v>
      </c>
      <c r="B211" s="92" t="n">
        <v>101.1</v>
      </c>
      <c r="C211" s="92" t="n">
        <v>101.1</v>
      </c>
      <c r="D211" s="92" t="n">
        <v>101.3</v>
      </c>
      <c r="E211" s="92" t="n">
        <v>102.2</v>
      </c>
      <c r="F211" s="92" t="n">
        <v>102.9</v>
      </c>
      <c r="G211" s="92" t="n">
        <v>103</v>
      </c>
      <c r="H211" s="92" t="n">
        <v>103</v>
      </c>
      <c r="I211" s="92" t="n">
        <v>103</v>
      </c>
      <c r="J211" s="92" t="n">
        <v>103</v>
      </c>
      <c r="K211" s="92" t="n">
        <v>102.7</v>
      </c>
      <c r="L211" s="92" t="n">
        <v>103</v>
      </c>
      <c r="M211" s="92" t="n">
        <v>103</v>
      </c>
      <c r="N211" s="91" t="n">
        <f aca="false">IF(M211&gt;0,AVERAGE(B211:M211),"")</f>
        <v>102.441666666667</v>
      </c>
    </row>
    <row r="212" s="50" customFormat="true" ht="12.75" hidden="false" customHeight="false" outlineLevel="0" collapsed="false">
      <c r="A212" s="90" t="s">
        <v>720</v>
      </c>
      <c r="B212" s="92" t="n">
        <v>103.2</v>
      </c>
      <c r="C212" s="92" t="n">
        <v>103.2</v>
      </c>
      <c r="D212" s="92" t="n">
        <v>103.9</v>
      </c>
      <c r="E212" s="92" t="n">
        <v>103.9</v>
      </c>
      <c r="F212" s="92" t="n">
        <v>103.9</v>
      </c>
      <c r="G212" s="92" t="n">
        <v>103.9</v>
      </c>
      <c r="H212" s="92" t="n">
        <v>103.7</v>
      </c>
      <c r="I212" s="92" t="n">
        <v>103.7</v>
      </c>
      <c r="J212" s="92" t="n">
        <v>103.7</v>
      </c>
      <c r="K212" s="92" t="n">
        <v>103.7</v>
      </c>
      <c r="L212" s="92" t="n">
        <v>103.7</v>
      </c>
      <c r="M212" s="92" t="n">
        <v>103.8</v>
      </c>
      <c r="N212" s="91" t="n">
        <f aca="false">IF(M212&gt;0,AVERAGE(B212:M212),"")</f>
        <v>103.691666666667</v>
      </c>
    </row>
    <row r="213" s="50" customFormat="true" ht="12.75" hidden="false" customHeight="false" outlineLevel="0" collapsed="false">
      <c r="A213" s="90" t="s">
        <v>721</v>
      </c>
      <c r="B213" s="92" t="n">
        <v>103.8</v>
      </c>
      <c r="C213" s="92" t="n">
        <v>103.8</v>
      </c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1"/>
    </row>
    <row r="214" s="50" customFormat="true" ht="20.1" hidden="false" customHeight="true" outlineLevel="0" collapsed="false">
      <c r="A214" s="93" t="s">
        <v>1337</v>
      </c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</row>
    <row r="215" s="50" customFormat="true" ht="12.75" hidden="false" customHeight="false" outlineLevel="0" collapsed="false">
      <c r="A215" s="90" t="s">
        <v>712</v>
      </c>
      <c r="B215" s="92" t="n">
        <v>99.5</v>
      </c>
      <c r="C215" s="92" t="n">
        <v>99.7</v>
      </c>
      <c r="D215" s="92" t="n">
        <v>99.7</v>
      </c>
      <c r="E215" s="92" t="n">
        <v>99.8</v>
      </c>
      <c r="F215" s="92" t="n">
        <v>99.9</v>
      </c>
      <c r="G215" s="92" t="n">
        <v>99.9</v>
      </c>
      <c r="H215" s="92" t="n">
        <v>99.9</v>
      </c>
      <c r="I215" s="92" t="n">
        <v>100.2</v>
      </c>
      <c r="J215" s="92" t="n">
        <v>100.2</v>
      </c>
      <c r="K215" s="92" t="n">
        <v>100.3</v>
      </c>
      <c r="L215" s="92" t="n">
        <v>100.4</v>
      </c>
      <c r="M215" s="92" t="n">
        <v>100.7</v>
      </c>
      <c r="N215" s="91" t="n">
        <f aca="false">IF(M215&gt;0,AVERAGE(B215:M215),"")</f>
        <v>100.016666666667</v>
      </c>
    </row>
    <row r="216" s="50" customFormat="true" ht="12.75" hidden="false" customHeight="false" outlineLevel="0" collapsed="false">
      <c r="A216" s="90" t="s">
        <v>713</v>
      </c>
      <c r="B216" s="92" t="n">
        <v>100.8</v>
      </c>
      <c r="C216" s="92" t="n">
        <v>101.2</v>
      </c>
      <c r="D216" s="92" t="n">
        <v>101.2</v>
      </c>
      <c r="E216" s="92" t="n">
        <v>101.4</v>
      </c>
      <c r="F216" s="92" t="n">
        <v>101.4</v>
      </c>
      <c r="G216" s="92" t="n">
        <v>101.5</v>
      </c>
      <c r="H216" s="92" t="n">
        <v>101.6</v>
      </c>
      <c r="I216" s="92" t="n">
        <v>101.6</v>
      </c>
      <c r="J216" s="92" t="n">
        <v>101.6</v>
      </c>
      <c r="K216" s="92" t="n">
        <v>101.6</v>
      </c>
      <c r="L216" s="92" t="n">
        <v>101.6</v>
      </c>
      <c r="M216" s="92" t="n">
        <v>101.6</v>
      </c>
      <c r="N216" s="91" t="n">
        <f aca="false">IF(M216&gt;0,AVERAGE(B216:M216),"")</f>
        <v>101.425</v>
      </c>
    </row>
    <row r="217" s="50" customFormat="true" ht="12.75" hidden="false" customHeight="false" outlineLevel="0" collapsed="false">
      <c r="A217" s="90" t="s">
        <v>714</v>
      </c>
      <c r="B217" s="92" t="n">
        <v>101.6</v>
      </c>
      <c r="C217" s="92" t="n">
        <v>102</v>
      </c>
      <c r="D217" s="92" t="n">
        <v>102</v>
      </c>
      <c r="E217" s="92" t="n">
        <v>102</v>
      </c>
      <c r="F217" s="92" t="n">
        <v>102</v>
      </c>
      <c r="G217" s="92" t="n">
        <v>102</v>
      </c>
      <c r="H217" s="92" t="n">
        <v>102.1</v>
      </c>
      <c r="I217" s="92" t="n">
        <v>102.1</v>
      </c>
      <c r="J217" s="92" t="n">
        <v>102.1</v>
      </c>
      <c r="K217" s="92" t="n">
        <v>102.2</v>
      </c>
      <c r="L217" s="92" t="n">
        <v>102.2</v>
      </c>
      <c r="M217" s="92" t="n">
        <v>102.2</v>
      </c>
      <c r="N217" s="91" t="n">
        <f aca="false">IF(M217&gt;0,AVERAGE(B217:M217),"")</f>
        <v>102.041666666667</v>
      </c>
    </row>
    <row r="218" s="50" customFormat="true" ht="12.75" hidden="false" customHeight="false" outlineLevel="0" collapsed="false">
      <c r="A218" s="90" t="s">
        <v>715</v>
      </c>
      <c r="B218" s="92" t="n">
        <v>102.6</v>
      </c>
      <c r="C218" s="92" t="n">
        <v>102.9</v>
      </c>
      <c r="D218" s="92" t="n">
        <v>102.9</v>
      </c>
      <c r="E218" s="92" t="n">
        <v>103.3</v>
      </c>
      <c r="F218" s="92" t="n">
        <v>104</v>
      </c>
      <c r="G218" s="92" t="n">
        <v>104</v>
      </c>
      <c r="H218" s="92" t="n">
        <v>104.3</v>
      </c>
      <c r="I218" s="92" t="n">
        <v>104.6</v>
      </c>
      <c r="J218" s="92" t="n">
        <v>103.1</v>
      </c>
      <c r="K218" s="92" t="n">
        <v>103</v>
      </c>
      <c r="L218" s="92" t="n">
        <v>103</v>
      </c>
      <c r="M218" s="92" t="n">
        <v>103</v>
      </c>
      <c r="N218" s="91" t="n">
        <f aca="false">IF(M218&gt;0,AVERAGE(B218:M218),"")</f>
        <v>103.391666666667</v>
      </c>
    </row>
    <row r="219" s="50" customFormat="true" ht="12.75" hidden="false" customHeight="false" outlineLevel="0" collapsed="false">
      <c r="A219" s="90" t="s">
        <v>716</v>
      </c>
      <c r="B219" s="92" t="n">
        <v>103.4</v>
      </c>
      <c r="C219" s="92" t="n">
        <v>103.6</v>
      </c>
      <c r="D219" s="92" t="n">
        <v>103.6</v>
      </c>
      <c r="E219" s="92" t="n">
        <v>103.7</v>
      </c>
      <c r="F219" s="92" t="n">
        <v>103.8</v>
      </c>
      <c r="G219" s="92" t="n">
        <v>103.8</v>
      </c>
      <c r="H219" s="92" t="n">
        <v>103.9</v>
      </c>
      <c r="I219" s="92" t="n">
        <v>103.9</v>
      </c>
      <c r="J219" s="92" t="n">
        <v>103.9</v>
      </c>
      <c r="K219" s="92" t="n">
        <v>103.9</v>
      </c>
      <c r="L219" s="92" t="n">
        <v>103.9</v>
      </c>
      <c r="M219" s="92" t="n">
        <v>103.9</v>
      </c>
      <c r="N219" s="91" t="n">
        <f aca="false">IF(M219&gt;0,AVERAGE(B219:M219),"")</f>
        <v>103.775</v>
      </c>
    </row>
    <row r="220" s="50" customFormat="true" ht="12.75" hidden="false" customHeight="false" outlineLevel="0" collapsed="false">
      <c r="A220" s="90" t="s">
        <v>717</v>
      </c>
      <c r="B220" s="92" t="n">
        <v>104</v>
      </c>
      <c r="C220" s="92" t="n">
        <v>104.2</v>
      </c>
      <c r="D220" s="92" t="n">
        <v>104.1</v>
      </c>
      <c r="E220" s="92" t="n">
        <v>104.2</v>
      </c>
      <c r="F220" s="92" t="n">
        <v>104.1</v>
      </c>
      <c r="G220" s="92" t="n">
        <v>104.1</v>
      </c>
      <c r="H220" s="92" t="n">
        <v>104.1</v>
      </c>
      <c r="I220" s="92" t="n">
        <v>104.1</v>
      </c>
      <c r="J220" s="92" t="n">
        <v>104.3</v>
      </c>
      <c r="K220" s="92" t="n">
        <v>104.4</v>
      </c>
      <c r="L220" s="92" t="n">
        <v>105.4</v>
      </c>
      <c r="M220" s="92" t="n">
        <v>105.4</v>
      </c>
      <c r="N220" s="91" t="n">
        <f aca="false">IF(M220&gt;0,AVERAGE(B220:M220),"")</f>
        <v>104.366666666667</v>
      </c>
    </row>
    <row r="221" s="50" customFormat="true" ht="12.75" hidden="false" customHeight="false" outlineLevel="0" collapsed="false">
      <c r="A221" s="90" t="s">
        <v>718</v>
      </c>
      <c r="B221" s="92" t="n">
        <v>105.7</v>
      </c>
      <c r="C221" s="92" t="n">
        <v>105.7</v>
      </c>
      <c r="D221" s="92" t="n">
        <v>105.8</v>
      </c>
      <c r="E221" s="92" t="n">
        <v>106</v>
      </c>
      <c r="F221" s="92" t="n">
        <v>106.3</v>
      </c>
      <c r="G221" s="92" t="n">
        <v>106.4</v>
      </c>
      <c r="H221" s="92" t="n">
        <v>106.3</v>
      </c>
      <c r="I221" s="92" t="n">
        <v>106.4</v>
      </c>
      <c r="J221" s="92" t="n">
        <v>106.5</v>
      </c>
      <c r="K221" s="92" t="n">
        <v>106.9</v>
      </c>
      <c r="L221" s="92" t="n">
        <v>107.4</v>
      </c>
      <c r="M221" s="92" t="n">
        <v>107.7</v>
      </c>
      <c r="N221" s="91" t="n">
        <f aca="false">IF(M221&gt;0,AVERAGE(B221:M221),"")</f>
        <v>106.425</v>
      </c>
    </row>
    <row r="222" s="50" customFormat="true" ht="12.75" hidden="false" customHeight="false" outlineLevel="0" collapsed="false">
      <c r="A222" s="90" t="s">
        <v>719</v>
      </c>
      <c r="B222" s="92" t="n">
        <v>108</v>
      </c>
      <c r="C222" s="92" t="n">
        <v>108.7</v>
      </c>
      <c r="D222" s="92" t="n">
        <v>108.2</v>
      </c>
      <c r="E222" s="92" t="n">
        <v>108.4</v>
      </c>
      <c r="F222" s="92" t="n">
        <v>108.6</v>
      </c>
      <c r="G222" s="92" t="n">
        <v>108.6</v>
      </c>
      <c r="H222" s="92" t="n">
        <v>108.6</v>
      </c>
      <c r="I222" s="92" t="n">
        <v>108.7</v>
      </c>
      <c r="J222" s="92" t="n">
        <v>108.7</v>
      </c>
      <c r="K222" s="92" t="n">
        <v>108.7</v>
      </c>
      <c r="L222" s="92" t="n">
        <v>108.7</v>
      </c>
      <c r="M222" s="92" t="n">
        <v>108.7</v>
      </c>
      <c r="N222" s="91" t="n">
        <f aca="false">IF(M222&gt;0,AVERAGE(B222:M222),"")</f>
        <v>108.55</v>
      </c>
    </row>
    <row r="223" s="50" customFormat="true" ht="12.75" hidden="false" customHeight="false" outlineLevel="0" collapsed="false">
      <c r="A223" s="90" t="s">
        <v>720</v>
      </c>
      <c r="B223" s="92" t="n">
        <v>108.9</v>
      </c>
      <c r="C223" s="92" t="n">
        <v>109.1</v>
      </c>
      <c r="D223" s="92" t="n">
        <v>109.3</v>
      </c>
      <c r="E223" s="92" t="n">
        <v>109.2</v>
      </c>
      <c r="F223" s="92" t="n">
        <v>109.3</v>
      </c>
      <c r="G223" s="92" t="n">
        <v>109.4</v>
      </c>
      <c r="H223" s="92" t="n">
        <v>109.5</v>
      </c>
      <c r="I223" s="92" t="n">
        <v>109.3</v>
      </c>
      <c r="J223" s="92" t="n">
        <v>108.9</v>
      </c>
      <c r="K223" s="92" t="n">
        <v>109.4</v>
      </c>
      <c r="L223" s="92" t="n">
        <v>109.1</v>
      </c>
      <c r="M223" s="92" t="n">
        <v>108.9</v>
      </c>
      <c r="N223" s="91" t="n">
        <f aca="false">IF(M223&gt;0,AVERAGE(B223:M223),"")</f>
        <v>109.191666666667</v>
      </c>
    </row>
    <row r="224" s="50" customFormat="true" ht="12.75" hidden="false" customHeight="false" outlineLevel="0" collapsed="false">
      <c r="A224" s="90" t="s">
        <v>721</v>
      </c>
      <c r="B224" s="92" t="n">
        <v>108.9</v>
      </c>
      <c r="C224" s="92" t="n">
        <v>109</v>
      </c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1"/>
    </row>
    <row r="225" s="50" customFormat="true" ht="12.75" hidden="false" customHeight="false" outlineLevel="0" collapsed="false">
      <c r="A225" s="60" t="s">
        <v>125</v>
      </c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</row>
    <row r="226" s="50" customFormat="true" ht="20.1" hidden="false" customHeight="true" outlineLevel="0" collapsed="false">
      <c r="A226" s="93" t="s">
        <v>1338</v>
      </c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</row>
    <row r="227" s="50" customFormat="true" ht="12.75" hidden="false" customHeight="false" outlineLevel="0" collapsed="false">
      <c r="A227" s="90" t="s">
        <v>712</v>
      </c>
      <c r="B227" s="92" t="n">
        <v>99.4</v>
      </c>
      <c r="C227" s="92" t="n">
        <v>99.6</v>
      </c>
      <c r="D227" s="92" t="n">
        <v>99.6</v>
      </c>
      <c r="E227" s="92" t="n">
        <v>99.8</v>
      </c>
      <c r="F227" s="92" t="n">
        <v>99.8</v>
      </c>
      <c r="G227" s="92" t="n">
        <v>99.8</v>
      </c>
      <c r="H227" s="92" t="n">
        <v>99.8</v>
      </c>
      <c r="I227" s="92" t="n">
        <v>100.2</v>
      </c>
      <c r="J227" s="92" t="n">
        <v>100.3</v>
      </c>
      <c r="K227" s="92" t="n">
        <v>100.4</v>
      </c>
      <c r="L227" s="92" t="n">
        <v>100.4</v>
      </c>
      <c r="M227" s="92" t="n">
        <v>100.9</v>
      </c>
      <c r="N227" s="91" t="n">
        <f aca="false">IF(M227&gt;0,AVERAGE(B227:M227),"")</f>
        <v>100</v>
      </c>
    </row>
    <row r="228" s="50" customFormat="true" ht="12.75" hidden="false" customHeight="false" outlineLevel="0" collapsed="false">
      <c r="A228" s="90" t="s">
        <v>713</v>
      </c>
      <c r="B228" s="92" t="n">
        <v>100.9</v>
      </c>
      <c r="C228" s="92" t="n">
        <v>101.5</v>
      </c>
      <c r="D228" s="92" t="n">
        <v>101.5</v>
      </c>
      <c r="E228" s="92" t="n">
        <v>101.5</v>
      </c>
      <c r="F228" s="92" t="n">
        <v>101.6</v>
      </c>
      <c r="G228" s="92" t="n">
        <v>101.6</v>
      </c>
      <c r="H228" s="92" t="n">
        <v>101.7</v>
      </c>
      <c r="I228" s="92" t="n">
        <v>101.7</v>
      </c>
      <c r="J228" s="92" t="n">
        <v>101.7</v>
      </c>
      <c r="K228" s="92" t="n">
        <v>101.7</v>
      </c>
      <c r="L228" s="92" t="n">
        <v>101.7</v>
      </c>
      <c r="M228" s="92" t="n">
        <v>101.7</v>
      </c>
      <c r="N228" s="91" t="n">
        <f aca="false">IF(M228&gt;0,AVERAGE(B228:M228),"")</f>
        <v>101.566666666667</v>
      </c>
    </row>
    <row r="229" s="50" customFormat="true" ht="12.75" hidden="false" customHeight="false" outlineLevel="0" collapsed="false">
      <c r="A229" s="90" t="s">
        <v>714</v>
      </c>
      <c r="B229" s="92" t="n">
        <v>101.7</v>
      </c>
      <c r="C229" s="92" t="n">
        <v>102.1</v>
      </c>
      <c r="D229" s="92" t="n">
        <v>102.1</v>
      </c>
      <c r="E229" s="92" t="n">
        <v>102.1</v>
      </c>
      <c r="F229" s="92" t="n">
        <v>102.1</v>
      </c>
      <c r="G229" s="92" t="n">
        <v>102.1</v>
      </c>
      <c r="H229" s="92" t="n">
        <v>102.2</v>
      </c>
      <c r="I229" s="92" t="n">
        <v>102.2</v>
      </c>
      <c r="J229" s="92" t="n">
        <v>102.2</v>
      </c>
      <c r="K229" s="92" t="n">
        <v>102.3</v>
      </c>
      <c r="L229" s="92" t="n">
        <v>102.3</v>
      </c>
      <c r="M229" s="92" t="n">
        <v>102.1</v>
      </c>
      <c r="N229" s="91" t="n">
        <f aca="false">IF(M229&gt;0,AVERAGE(B229:M229),"")</f>
        <v>102.125</v>
      </c>
    </row>
    <row r="230" s="50" customFormat="true" ht="12.75" hidden="false" customHeight="false" outlineLevel="0" collapsed="false">
      <c r="A230" s="90" t="s">
        <v>715</v>
      </c>
      <c r="B230" s="92" t="n">
        <v>102.4</v>
      </c>
      <c r="C230" s="92" t="n">
        <v>102.4</v>
      </c>
      <c r="D230" s="92" t="n">
        <v>102.4</v>
      </c>
      <c r="E230" s="92" t="n">
        <v>102.7</v>
      </c>
      <c r="F230" s="92" t="n">
        <v>103.6</v>
      </c>
      <c r="G230" s="92" t="n">
        <v>103.6</v>
      </c>
      <c r="H230" s="92" t="n">
        <v>104.1</v>
      </c>
      <c r="I230" s="92" t="n">
        <v>104.4</v>
      </c>
      <c r="J230" s="92" t="n">
        <v>102.4</v>
      </c>
      <c r="K230" s="92" t="n">
        <v>102.2</v>
      </c>
      <c r="L230" s="92" t="n">
        <v>102.2</v>
      </c>
      <c r="M230" s="92" t="n">
        <v>102.2</v>
      </c>
      <c r="N230" s="91" t="n">
        <f aca="false">IF(M230&gt;0,AVERAGE(B230:M230),"")</f>
        <v>102.883333333333</v>
      </c>
    </row>
    <row r="231" s="50" customFormat="true" ht="12.75" hidden="false" customHeight="false" outlineLevel="0" collapsed="false">
      <c r="A231" s="90" t="s">
        <v>716</v>
      </c>
      <c r="B231" s="92" t="n">
        <v>102.8</v>
      </c>
      <c r="C231" s="92" t="n">
        <v>103.1</v>
      </c>
      <c r="D231" s="92" t="n">
        <v>103.1</v>
      </c>
      <c r="E231" s="92" t="n">
        <v>103.2</v>
      </c>
      <c r="F231" s="92" t="n">
        <v>103.3</v>
      </c>
      <c r="G231" s="92" t="n">
        <v>103.3</v>
      </c>
      <c r="H231" s="92" t="n">
        <v>103.4</v>
      </c>
      <c r="I231" s="92" t="n">
        <v>103.4</v>
      </c>
      <c r="J231" s="92" t="n">
        <v>103.4</v>
      </c>
      <c r="K231" s="92" t="n">
        <v>103.4</v>
      </c>
      <c r="L231" s="92" t="n">
        <v>103.4</v>
      </c>
      <c r="M231" s="92" t="n">
        <v>103.4</v>
      </c>
      <c r="N231" s="91" t="n">
        <f aca="false">IF(M231&gt;0,AVERAGE(B231:M231),"")</f>
        <v>103.266666666667</v>
      </c>
    </row>
    <row r="232" s="50" customFormat="true" ht="12.75" hidden="false" customHeight="false" outlineLevel="0" collapsed="false">
      <c r="A232" s="90" t="s">
        <v>717</v>
      </c>
      <c r="B232" s="92" t="n">
        <v>103.6</v>
      </c>
      <c r="C232" s="92" t="n">
        <v>103.9</v>
      </c>
      <c r="D232" s="92" t="n">
        <v>103.9</v>
      </c>
      <c r="E232" s="92" t="n">
        <v>104.1</v>
      </c>
      <c r="F232" s="92" t="n">
        <v>104.1</v>
      </c>
      <c r="G232" s="92" t="n">
        <v>104.1</v>
      </c>
      <c r="H232" s="92" t="n">
        <v>104.1</v>
      </c>
      <c r="I232" s="92" t="n">
        <v>104.1</v>
      </c>
      <c r="J232" s="92" t="n">
        <v>104.3</v>
      </c>
      <c r="K232" s="92" t="n">
        <v>104.5</v>
      </c>
      <c r="L232" s="92" t="n">
        <v>105.1</v>
      </c>
      <c r="M232" s="92" t="n">
        <v>105.1</v>
      </c>
      <c r="N232" s="91" t="n">
        <f aca="false">IF(M232&gt;0,AVERAGE(B232:M232),"")</f>
        <v>104.241666666667</v>
      </c>
    </row>
    <row r="233" s="50" customFormat="true" ht="12.75" hidden="false" customHeight="false" outlineLevel="0" collapsed="false">
      <c r="A233" s="90" t="s">
        <v>718</v>
      </c>
      <c r="B233" s="92" t="n">
        <v>105.1</v>
      </c>
      <c r="C233" s="92" t="n">
        <v>105.2</v>
      </c>
      <c r="D233" s="92" t="n">
        <v>105.2</v>
      </c>
      <c r="E233" s="92" t="n">
        <v>105.3</v>
      </c>
      <c r="F233" s="92" t="n">
        <v>105.4</v>
      </c>
      <c r="G233" s="92" t="n">
        <v>105.6</v>
      </c>
      <c r="H233" s="92" t="n">
        <v>105.5</v>
      </c>
      <c r="I233" s="92" t="n">
        <v>105.5</v>
      </c>
      <c r="J233" s="92" t="n">
        <v>105.7</v>
      </c>
      <c r="K233" s="92" t="n">
        <v>106.5</v>
      </c>
      <c r="L233" s="92" t="n">
        <v>106.6</v>
      </c>
      <c r="M233" s="92" t="n">
        <v>106.9</v>
      </c>
      <c r="N233" s="91" t="n">
        <f aca="false">IF(M233&gt;0,AVERAGE(B233:M233),"")</f>
        <v>105.708333333333</v>
      </c>
    </row>
    <row r="234" s="50" customFormat="true" ht="12.75" hidden="false" customHeight="false" outlineLevel="0" collapsed="false">
      <c r="A234" s="90" t="s">
        <v>719</v>
      </c>
      <c r="B234" s="92" t="n">
        <v>107</v>
      </c>
      <c r="C234" s="92" t="n">
        <v>107.5</v>
      </c>
      <c r="D234" s="92" t="n">
        <v>106.7</v>
      </c>
      <c r="E234" s="92" t="n">
        <v>106.8</v>
      </c>
      <c r="F234" s="92" t="n">
        <v>107.1</v>
      </c>
      <c r="G234" s="92" t="n">
        <v>107.1</v>
      </c>
      <c r="H234" s="92" t="n">
        <v>107.1</v>
      </c>
      <c r="I234" s="92" t="n">
        <v>107.1</v>
      </c>
      <c r="J234" s="92" t="n">
        <v>107.1</v>
      </c>
      <c r="K234" s="92" t="n">
        <v>107.1</v>
      </c>
      <c r="L234" s="92" t="n">
        <v>107.1</v>
      </c>
      <c r="M234" s="92" t="n">
        <v>107.1</v>
      </c>
      <c r="N234" s="91" t="n">
        <f aca="false">IF(M234&gt;0,AVERAGE(B234:M234),"")</f>
        <v>107.066666666667</v>
      </c>
    </row>
    <row r="235" s="50" customFormat="true" ht="12.75" hidden="false" customHeight="false" outlineLevel="0" collapsed="false">
      <c r="A235" s="90" t="s">
        <v>720</v>
      </c>
      <c r="B235" s="92" t="n">
        <v>107.2</v>
      </c>
      <c r="C235" s="92" t="n">
        <v>107.3</v>
      </c>
      <c r="D235" s="92" t="n">
        <v>107.5</v>
      </c>
      <c r="E235" s="92" t="n">
        <v>107.5</v>
      </c>
      <c r="F235" s="92" t="n">
        <v>107.5</v>
      </c>
      <c r="G235" s="92" t="n">
        <v>107.5</v>
      </c>
      <c r="H235" s="92" t="n">
        <v>107.7</v>
      </c>
      <c r="I235" s="92" t="n">
        <v>107.3</v>
      </c>
      <c r="J235" s="92" t="n">
        <v>106.8</v>
      </c>
      <c r="K235" s="92" t="n">
        <v>107.5</v>
      </c>
      <c r="L235" s="92" t="n">
        <v>107</v>
      </c>
      <c r="M235" s="92" t="n">
        <v>106.8</v>
      </c>
      <c r="N235" s="91" t="n">
        <f aca="false">IF(M235&gt;0,AVERAGE(B235:M235),"")</f>
        <v>107.3</v>
      </c>
    </row>
    <row r="236" s="50" customFormat="true" ht="12.75" hidden="false" customHeight="false" outlineLevel="0" collapsed="false">
      <c r="A236" s="90" t="s">
        <v>721</v>
      </c>
      <c r="B236" s="92" t="n">
        <v>106.4</v>
      </c>
      <c r="C236" s="92" t="n">
        <v>106.5</v>
      </c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1"/>
    </row>
    <row r="237" s="50" customFormat="true" ht="12.75" hidden="false" customHeight="false" outlineLevel="0" collapsed="false">
      <c r="A237" s="60" t="s">
        <v>125</v>
      </c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</row>
    <row r="238" s="50" customFormat="true" ht="20.1" hidden="false" customHeight="true" outlineLevel="0" collapsed="false">
      <c r="A238" s="93" t="s">
        <v>1339</v>
      </c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</row>
    <row r="239" s="50" customFormat="true" ht="12.75" hidden="false" customHeight="false" outlineLevel="0" collapsed="false">
      <c r="A239" s="105" t="s">
        <v>1340</v>
      </c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</row>
    <row r="240" s="50" customFormat="true" ht="12.75" hidden="false" customHeight="false" outlineLevel="0" collapsed="false">
      <c r="A240" s="90" t="s">
        <v>712</v>
      </c>
      <c r="B240" s="92" t="n">
        <v>99.5</v>
      </c>
      <c r="C240" s="92" t="n">
        <v>99.8</v>
      </c>
      <c r="D240" s="92" t="n">
        <v>99.8</v>
      </c>
      <c r="E240" s="92" t="n">
        <v>100</v>
      </c>
      <c r="F240" s="92" t="n">
        <v>100</v>
      </c>
      <c r="G240" s="92" t="n">
        <v>100</v>
      </c>
      <c r="H240" s="92" t="n">
        <v>100</v>
      </c>
      <c r="I240" s="92" t="n">
        <v>100</v>
      </c>
      <c r="J240" s="92" t="n">
        <v>100</v>
      </c>
      <c r="K240" s="92" t="n">
        <v>100</v>
      </c>
      <c r="L240" s="92" t="n">
        <v>100.1</v>
      </c>
      <c r="M240" s="92" t="n">
        <v>101</v>
      </c>
      <c r="N240" s="91" t="n">
        <f aca="false">IF(M240&gt;0,AVERAGE(B240:M240),"")</f>
        <v>100.016666666667</v>
      </c>
    </row>
    <row r="241" s="50" customFormat="true" ht="12.75" hidden="false" customHeight="false" outlineLevel="0" collapsed="false">
      <c r="A241" s="90" t="s">
        <v>713</v>
      </c>
      <c r="B241" s="92" t="n">
        <v>101</v>
      </c>
      <c r="C241" s="92" t="n">
        <v>101.7</v>
      </c>
      <c r="D241" s="92" t="n">
        <v>101.7</v>
      </c>
      <c r="E241" s="92" t="n">
        <v>101.7</v>
      </c>
      <c r="F241" s="92" t="n">
        <v>101.8</v>
      </c>
      <c r="G241" s="92" t="n">
        <v>101.8</v>
      </c>
      <c r="H241" s="92" t="n">
        <v>102.1</v>
      </c>
      <c r="I241" s="92" t="n">
        <v>102.1</v>
      </c>
      <c r="J241" s="92" t="n">
        <v>102.1</v>
      </c>
      <c r="K241" s="92" t="n">
        <v>102.3</v>
      </c>
      <c r="L241" s="92" t="n">
        <v>102.3</v>
      </c>
      <c r="M241" s="92" t="n">
        <v>102.3</v>
      </c>
      <c r="N241" s="91" t="n">
        <f aca="false">IF(M241&gt;0,AVERAGE(B241:M241),"")</f>
        <v>101.908333333333</v>
      </c>
    </row>
    <row r="242" s="50" customFormat="true" ht="12.75" hidden="false" customHeight="false" outlineLevel="0" collapsed="false">
      <c r="A242" s="90" t="s">
        <v>714</v>
      </c>
      <c r="B242" s="92" t="n">
        <v>102.3</v>
      </c>
      <c r="C242" s="92" t="n">
        <v>102.3</v>
      </c>
      <c r="D242" s="92" t="n">
        <v>102.3</v>
      </c>
      <c r="E242" s="92" t="n">
        <v>102.3</v>
      </c>
      <c r="F242" s="92" t="n">
        <v>102.3</v>
      </c>
      <c r="G242" s="92" t="n">
        <v>102.3</v>
      </c>
      <c r="H242" s="92" t="n">
        <v>102.5</v>
      </c>
      <c r="I242" s="92" t="n">
        <v>102.5</v>
      </c>
      <c r="J242" s="92" t="n">
        <v>102.5</v>
      </c>
      <c r="K242" s="92" t="n">
        <v>102.8</v>
      </c>
      <c r="L242" s="92" t="n">
        <v>102.8</v>
      </c>
      <c r="M242" s="92" t="n">
        <v>102.8</v>
      </c>
      <c r="N242" s="91" t="n">
        <f aca="false">IF(M242&gt;0,AVERAGE(B242:M242),"")</f>
        <v>102.475</v>
      </c>
    </row>
    <row r="243" s="50" customFormat="true" ht="12.75" hidden="false" customHeight="false" outlineLevel="0" collapsed="false">
      <c r="A243" s="90" t="s">
        <v>715</v>
      </c>
      <c r="B243" s="92" t="n">
        <v>102.8</v>
      </c>
      <c r="C243" s="92" t="n">
        <v>102.8</v>
      </c>
      <c r="D243" s="92" t="n">
        <v>102.8</v>
      </c>
      <c r="E243" s="92" t="n">
        <v>103.3</v>
      </c>
      <c r="F243" s="92" t="n">
        <v>103.3</v>
      </c>
      <c r="G243" s="92" t="n">
        <v>103.3</v>
      </c>
      <c r="H243" s="92" t="n">
        <v>104.1</v>
      </c>
      <c r="I243" s="92" t="n">
        <v>104.7</v>
      </c>
      <c r="J243" s="92" t="n">
        <v>104.9</v>
      </c>
      <c r="K243" s="92" t="n">
        <v>104.6</v>
      </c>
      <c r="L243" s="92" t="n">
        <v>104.6</v>
      </c>
      <c r="M243" s="92" t="n">
        <v>104.6</v>
      </c>
      <c r="N243" s="91" t="n">
        <f aca="false">IF(M243&gt;0,AVERAGE(B243:M243),"")</f>
        <v>103.816666666667</v>
      </c>
    </row>
    <row r="244" s="50" customFormat="true" ht="12.75" hidden="false" customHeight="false" outlineLevel="0" collapsed="false">
      <c r="A244" s="90" t="s">
        <v>716</v>
      </c>
      <c r="B244" s="92" t="n">
        <v>105.6</v>
      </c>
      <c r="C244" s="92" t="n">
        <v>105.6</v>
      </c>
      <c r="D244" s="92" t="n">
        <v>105.6</v>
      </c>
      <c r="E244" s="92" t="n">
        <v>105.8</v>
      </c>
      <c r="F244" s="92" t="n">
        <v>106.1</v>
      </c>
      <c r="G244" s="92" t="n">
        <v>106.1</v>
      </c>
      <c r="H244" s="92" t="n">
        <v>106.2</v>
      </c>
      <c r="I244" s="92" t="n">
        <v>106.2</v>
      </c>
      <c r="J244" s="92" t="n">
        <v>106.2</v>
      </c>
      <c r="K244" s="92" t="n">
        <v>106.2</v>
      </c>
      <c r="L244" s="92" t="n">
        <v>106.2</v>
      </c>
      <c r="M244" s="92" t="n">
        <v>106.2</v>
      </c>
      <c r="N244" s="91" t="n">
        <f aca="false">IF(M244&gt;0,AVERAGE(B244:M244),"")</f>
        <v>106</v>
      </c>
    </row>
    <row r="245" s="50" customFormat="true" ht="12.75" hidden="false" customHeight="false" outlineLevel="0" collapsed="false">
      <c r="A245" s="90" t="s">
        <v>717</v>
      </c>
      <c r="B245" s="92" t="n">
        <v>106.5</v>
      </c>
      <c r="C245" s="92" t="n">
        <v>106.6</v>
      </c>
      <c r="D245" s="92" t="n">
        <v>106.6</v>
      </c>
      <c r="E245" s="92" t="n">
        <v>106.9</v>
      </c>
      <c r="F245" s="92" t="n">
        <v>106.9</v>
      </c>
      <c r="G245" s="92" t="n">
        <v>106.9</v>
      </c>
      <c r="H245" s="92" t="n">
        <v>106.9</v>
      </c>
      <c r="I245" s="92" t="n">
        <v>106.9</v>
      </c>
      <c r="J245" s="92" t="n">
        <v>107.3</v>
      </c>
      <c r="K245" s="92" t="n">
        <v>107.3</v>
      </c>
      <c r="L245" s="92" t="n">
        <v>107.5</v>
      </c>
      <c r="M245" s="92" t="n">
        <v>107.5</v>
      </c>
      <c r="N245" s="91" t="n">
        <f aca="false">IF(M245&gt;0,AVERAGE(B245:M245),"")</f>
        <v>106.983333333333</v>
      </c>
    </row>
    <row r="246" s="50" customFormat="true" ht="12.75" hidden="false" customHeight="false" outlineLevel="0" collapsed="false">
      <c r="A246" s="90" t="s">
        <v>718</v>
      </c>
      <c r="B246" s="92" t="n">
        <v>107.5</v>
      </c>
      <c r="C246" s="92" t="n">
        <v>107.7</v>
      </c>
      <c r="D246" s="92" t="n">
        <v>107.7</v>
      </c>
      <c r="E246" s="92" t="n">
        <v>107.8</v>
      </c>
      <c r="F246" s="92" t="n">
        <v>107.8</v>
      </c>
      <c r="G246" s="92" t="n">
        <v>107.8</v>
      </c>
      <c r="H246" s="92" t="n">
        <v>107.8</v>
      </c>
      <c r="I246" s="92" t="n">
        <v>107.8</v>
      </c>
      <c r="J246" s="92" t="n">
        <v>108.2</v>
      </c>
      <c r="K246" s="92" t="n">
        <v>109.5</v>
      </c>
      <c r="L246" s="92" t="n">
        <v>109.6</v>
      </c>
      <c r="M246" s="92" t="n">
        <v>110.3</v>
      </c>
      <c r="N246" s="91" t="n">
        <f aca="false">IF(M246&gt;0,AVERAGE(B246:M246),"")</f>
        <v>108.291666666667</v>
      </c>
    </row>
    <row r="247" s="50" customFormat="true" ht="12.75" hidden="false" customHeight="false" outlineLevel="0" collapsed="false">
      <c r="A247" s="90" t="s">
        <v>719</v>
      </c>
      <c r="B247" s="92" t="n">
        <v>110.4</v>
      </c>
      <c r="C247" s="92" t="n">
        <v>110.4</v>
      </c>
      <c r="D247" s="92" t="n">
        <v>109.1</v>
      </c>
      <c r="E247" s="92" t="n">
        <v>109.1</v>
      </c>
      <c r="F247" s="92" t="n">
        <v>109.1</v>
      </c>
      <c r="G247" s="92" t="n">
        <v>109.1</v>
      </c>
      <c r="H247" s="92" t="n">
        <v>109.1</v>
      </c>
      <c r="I247" s="92" t="n">
        <v>109.1</v>
      </c>
      <c r="J247" s="92" t="n">
        <v>109.1</v>
      </c>
      <c r="K247" s="92" t="n">
        <v>109.1</v>
      </c>
      <c r="L247" s="92" t="n">
        <v>109.1</v>
      </c>
      <c r="M247" s="92" t="n">
        <v>109.1</v>
      </c>
      <c r="N247" s="91" t="n">
        <f aca="false">IF(M247&gt;0,AVERAGE(B247:M247),"")</f>
        <v>109.316666666667</v>
      </c>
    </row>
    <row r="248" s="50" customFormat="true" ht="12.75" hidden="false" customHeight="false" outlineLevel="0" collapsed="false">
      <c r="A248" s="90" t="s">
        <v>720</v>
      </c>
      <c r="B248" s="92" t="n">
        <v>109.3</v>
      </c>
      <c r="C248" s="92" t="n">
        <v>109.3</v>
      </c>
      <c r="D248" s="92" t="n">
        <v>109.3</v>
      </c>
      <c r="E248" s="92" t="n">
        <v>109.2</v>
      </c>
      <c r="F248" s="92" t="n">
        <v>109.2</v>
      </c>
      <c r="G248" s="92" t="n">
        <v>109.3</v>
      </c>
      <c r="H248" s="92" t="n">
        <v>109.5</v>
      </c>
      <c r="I248" s="92" t="n">
        <v>108.9</v>
      </c>
      <c r="J248" s="92" t="n">
        <v>108</v>
      </c>
      <c r="K248" s="92" t="n">
        <v>109.3</v>
      </c>
      <c r="L248" s="92" t="n">
        <v>108.6</v>
      </c>
      <c r="M248" s="92" t="n">
        <v>108</v>
      </c>
      <c r="N248" s="91" t="n">
        <f aca="false">IF(M248&gt;0,AVERAGE(B248:M248),"")</f>
        <v>108.991666666667</v>
      </c>
    </row>
    <row r="249" s="50" customFormat="true" ht="12.75" hidden="false" customHeight="false" outlineLevel="0" collapsed="false">
      <c r="A249" s="90" t="s">
        <v>721</v>
      </c>
      <c r="B249" s="92" t="n">
        <v>107.5</v>
      </c>
      <c r="C249" s="92" t="n">
        <v>107.6</v>
      </c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1"/>
    </row>
    <row r="250" s="50" customFormat="true" ht="20.1" hidden="false" customHeight="true" outlineLevel="0" collapsed="false">
      <c r="A250" s="93" t="s">
        <v>1341</v>
      </c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</row>
    <row r="251" s="50" customFormat="true" ht="12.75" hidden="false" customHeight="false" outlineLevel="0" collapsed="false">
      <c r="A251" s="90" t="s">
        <v>712</v>
      </c>
      <c r="B251" s="92" t="n">
        <v>100</v>
      </c>
      <c r="C251" s="92" t="n">
        <v>100</v>
      </c>
      <c r="D251" s="92" t="n">
        <v>100</v>
      </c>
      <c r="E251" s="92" t="n">
        <v>100</v>
      </c>
      <c r="F251" s="92" t="n">
        <v>100</v>
      </c>
      <c r="G251" s="92" t="n">
        <v>100</v>
      </c>
      <c r="H251" s="92" t="n">
        <v>100</v>
      </c>
      <c r="I251" s="92" t="n">
        <v>100</v>
      </c>
      <c r="J251" s="92" t="n">
        <v>100</v>
      </c>
      <c r="K251" s="92" t="n">
        <v>100</v>
      </c>
      <c r="L251" s="92" t="n">
        <v>100</v>
      </c>
      <c r="M251" s="92" t="n">
        <v>100</v>
      </c>
      <c r="N251" s="91" t="n">
        <f aca="false">IF(M251&gt;0,AVERAGE(B251:M251),"")</f>
        <v>100</v>
      </c>
    </row>
    <row r="252" s="50" customFormat="true" ht="12.75" hidden="false" customHeight="false" outlineLevel="0" collapsed="false">
      <c r="A252" s="90" t="s">
        <v>713</v>
      </c>
      <c r="B252" s="92" t="n">
        <v>100</v>
      </c>
      <c r="C252" s="92" t="n">
        <v>100.6</v>
      </c>
      <c r="D252" s="92" t="n">
        <v>100.6</v>
      </c>
      <c r="E252" s="92" t="n">
        <v>100.6</v>
      </c>
      <c r="F252" s="92" t="n">
        <v>100.6</v>
      </c>
      <c r="G252" s="92" t="n">
        <v>100.6</v>
      </c>
      <c r="H252" s="92" t="n">
        <v>100.6</v>
      </c>
      <c r="I252" s="92" t="n">
        <v>100.6</v>
      </c>
      <c r="J252" s="92" t="n">
        <v>100.6</v>
      </c>
      <c r="K252" s="92" t="n">
        <v>100.6</v>
      </c>
      <c r="L252" s="92" t="n">
        <v>100.6</v>
      </c>
      <c r="M252" s="92" t="n">
        <v>100.6</v>
      </c>
      <c r="N252" s="91" t="n">
        <f aca="false">IF(M252&gt;0,AVERAGE(B252:M252),"")</f>
        <v>100.55</v>
      </c>
    </row>
    <row r="253" s="50" customFormat="true" ht="12.75" hidden="false" customHeight="false" outlineLevel="0" collapsed="false">
      <c r="A253" s="90" t="s">
        <v>714</v>
      </c>
      <c r="B253" s="92" t="n">
        <v>100.6</v>
      </c>
      <c r="C253" s="92" t="n">
        <v>101.5</v>
      </c>
      <c r="D253" s="92" t="n">
        <v>101.5</v>
      </c>
      <c r="E253" s="92" t="n">
        <v>101.5</v>
      </c>
      <c r="F253" s="92" t="n">
        <v>101.5</v>
      </c>
      <c r="G253" s="92" t="n">
        <v>101.5</v>
      </c>
      <c r="H253" s="92" t="n">
        <v>101.5</v>
      </c>
      <c r="I253" s="92" t="n">
        <v>101.5</v>
      </c>
      <c r="J253" s="92" t="n">
        <v>101.5</v>
      </c>
      <c r="K253" s="92" t="n">
        <v>101.5</v>
      </c>
      <c r="L253" s="92" t="n">
        <v>101.5</v>
      </c>
      <c r="M253" s="92" t="n">
        <v>101.5</v>
      </c>
      <c r="N253" s="91" t="n">
        <f aca="false">IF(M253&gt;0,AVERAGE(B253:M253),"")</f>
        <v>101.425</v>
      </c>
    </row>
    <row r="254" s="50" customFormat="true" ht="12.75" hidden="false" customHeight="false" outlineLevel="0" collapsed="false">
      <c r="A254" s="90" t="s">
        <v>715</v>
      </c>
      <c r="B254" s="92" t="n">
        <v>102.4</v>
      </c>
      <c r="C254" s="92" t="n">
        <v>102.4</v>
      </c>
      <c r="D254" s="92" t="n">
        <v>102.4</v>
      </c>
      <c r="E254" s="92" t="n">
        <v>102.4</v>
      </c>
      <c r="F254" s="92" t="n">
        <v>104.6</v>
      </c>
      <c r="G254" s="92" t="n">
        <v>104.6</v>
      </c>
      <c r="H254" s="92" t="n">
        <v>104.6</v>
      </c>
      <c r="I254" s="92" t="n">
        <v>104.6</v>
      </c>
      <c r="J254" s="92" t="n">
        <v>98.6</v>
      </c>
      <c r="K254" s="92" t="n">
        <v>98.6</v>
      </c>
      <c r="L254" s="92" t="n">
        <v>98.6</v>
      </c>
      <c r="M254" s="92" t="n">
        <v>98.6</v>
      </c>
      <c r="N254" s="91" t="n">
        <f aca="false">IF(M254&gt;0,AVERAGE(B254:M254),"")</f>
        <v>101.866666666667</v>
      </c>
    </row>
    <row r="255" s="50" customFormat="true" ht="12.75" hidden="false" customHeight="false" outlineLevel="0" collapsed="false">
      <c r="A255" s="90" t="s">
        <v>716</v>
      </c>
      <c r="B255" s="92" t="n">
        <v>98.6</v>
      </c>
      <c r="C255" s="92" t="n">
        <v>99.4</v>
      </c>
      <c r="D255" s="92" t="n">
        <v>99.4</v>
      </c>
      <c r="E255" s="92" t="n">
        <v>99.4</v>
      </c>
      <c r="F255" s="92" t="n">
        <v>99.4</v>
      </c>
      <c r="G255" s="92" t="n">
        <v>99.4</v>
      </c>
      <c r="H255" s="92" t="n">
        <v>99.4</v>
      </c>
      <c r="I255" s="92" t="n">
        <v>99.4</v>
      </c>
      <c r="J255" s="92" t="n">
        <v>99.4</v>
      </c>
      <c r="K255" s="92" t="n">
        <v>99.4</v>
      </c>
      <c r="L255" s="92" t="n">
        <v>99.4</v>
      </c>
      <c r="M255" s="92" t="n">
        <v>99.4</v>
      </c>
      <c r="N255" s="91" t="n">
        <f aca="false">IF(M255&gt;0,AVERAGE(B255:M255),"")</f>
        <v>99.3333333333333</v>
      </c>
    </row>
    <row r="256" s="50" customFormat="true" ht="12.75" hidden="false" customHeight="false" outlineLevel="0" collapsed="false">
      <c r="A256" s="90" t="s">
        <v>717</v>
      </c>
      <c r="B256" s="92" t="n">
        <v>99.4</v>
      </c>
      <c r="C256" s="92" t="n">
        <v>100.3</v>
      </c>
      <c r="D256" s="92" t="n">
        <v>100.3</v>
      </c>
      <c r="E256" s="92" t="n">
        <v>100.3</v>
      </c>
      <c r="F256" s="92" t="n">
        <v>100.3</v>
      </c>
      <c r="G256" s="92" t="n">
        <v>100.3</v>
      </c>
      <c r="H256" s="92" t="n">
        <v>100.3</v>
      </c>
      <c r="I256" s="92" t="n">
        <v>100.3</v>
      </c>
      <c r="J256" s="92" t="n">
        <v>100.3</v>
      </c>
      <c r="K256" s="92" t="n">
        <v>100.7</v>
      </c>
      <c r="L256" s="92" t="n">
        <v>102.2</v>
      </c>
      <c r="M256" s="92" t="n">
        <v>102.2</v>
      </c>
      <c r="N256" s="91" t="n">
        <f aca="false">IF(M256&gt;0,AVERAGE(B256:M256),"")</f>
        <v>100.575</v>
      </c>
    </row>
    <row r="257" s="50" customFormat="true" ht="12.75" hidden="false" customHeight="false" outlineLevel="0" collapsed="false">
      <c r="A257" s="90" t="s">
        <v>718</v>
      </c>
      <c r="B257" s="92" t="n">
        <v>102.2</v>
      </c>
      <c r="C257" s="92" t="n">
        <v>102.2</v>
      </c>
      <c r="D257" s="92" t="n">
        <v>102.2</v>
      </c>
      <c r="E257" s="92" t="n">
        <v>102.2</v>
      </c>
      <c r="F257" s="92" t="n">
        <v>102.2</v>
      </c>
      <c r="G257" s="92" t="n">
        <v>102.2</v>
      </c>
      <c r="H257" s="92" t="n">
        <v>102.1</v>
      </c>
      <c r="I257" s="92" t="n">
        <v>102</v>
      </c>
      <c r="J257" s="92" t="n">
        <v>102</v>
      </c>
      <c r="K257" s="92" t="n">
        <v>102.1</v>
      </c>
      <c r="L257" s="92" t="n">
        <v>102.1</v>
      </c>
      <c r="M257" s="92" t="n">
        <v>102.1</v>
      </c>
      <c r="N257" s="91" t="n">
        <f aca="false">IF(M257&gt;0,AVERAGE(B257:M257),"")</f>
        <v>102.133333333333</v>
      </c>
    </row>
    <row r="258" s="50" customFormat="true" ht="12.75" hidden="false" customHeight="false" outlineLevel="0" collapsed="false">
      <c r="A258" s="90" t="s">
        <v>719</v>
      </c>
      <c r="B258" s="92" t="n">
        <v>102.1</v>
      </c>
      <c r="C258" s="92" t="n">
        <v>103.4</v>
      </c>
      <c r="D258" s="92" t="n">
        <v>103.4</v>
      </c>
      <c r="E258" s="92" t="n">
        <v>103.7</v>
      </c>
      <c r="F258" s="92" t="n">
        <v>104.4</v>
      </c>
      <c r="G258" s="92" t="n">
        <v>104.4</v>
      </c>
      <c r="H258" s="92" t="n">
        <v>104.4</v>
      </c>
      <c r="I258" s="92" t="n">
        <v>104.4</v>
      </c>
      <c r="J258" s="92" t="n">
        <v>104.4</v>
      </c>
      <c r="K258" s="92" t="n">
        <v>104.4</v>
      </c>
      <c r="L258" s="92" t="n">
        <v>104.4</v>
      </c>
      <c r="M258" s="92" t="n">
        <v>104.4</v>
      </c>
      <c r="N258" s="91" t="n">
        <f aca="false">IF(M258&gt;0,AVERAGE(B258:M258),"")</f>
        <v>103.983333333333</v>
      </c>
    </row>
    <row r="259" s="50" customFormat="true" ht="12.75" hidden="false" customHeight="false" outlineLevel="0" collapsed="false">
      <c r="A259" s="90" t="s">
        <v>720</v>
      </c>
      <c r="B259" s="92" t="n">
        <v>104.4</v>
      </c>
      <c r="C259" s="92" t="n">
        <v>104.4</v>
      </c>
      <c r="D259" s="92" t="n">
        <v>104.4</v>
      </c>
      <c r="E259" s="92" t="n">
        <v>104.2</v>
      </c>
      <c r="F259" s="92" t="n">
        <v>104.2</v>
      </c>
      <c r="G259" s="92" t="n">
        <v>104.2</v>
      </c>
      <c r="H259" s="92" t="n">
        <v>104.2</v>
      </c>
      <c r="I259" s="92" t="n">
        <v>104.2</v>
      </c>
      <c r="J259" s="92" t="n">
        <v>104.2</v>
      </c>
      <c r="K259" s="92" t="n">
        <v>104.2</v>
      </c>
      <c r="L259" s="92" t="n">
        <v>104</v>
      </c>
      <c r="M259" s="92" t="n">
        <v>104</v>
      </c>
      <c r="N259" s="91" t="n">
        <f aca="false">IF(M259&gt;0,AVERAGE(B259:M259),"")</f>
        <v>104.216666666667</v>
      </c>
    </row>
    <row r="260" s="50" customFormat="true" ht="12.75" hidden="false" customHeight="false" outlineLevel="0" collapsed="false">
      <c r="A260" s="90" t="s">
        <v>721</v>
      </c>
      <c r="B260" s="92" t="n">
        <v>104</v>
      </c>
      <c r="C260" s="92" t="n">
        <v>104</v>
      </c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</row>
  </sheetData>
  <mergeCells count="40">
    <mergeCell ref="A2:N2"/>
    <mergeCell ref="A3:N3"/>
    <mergeCell ref="A4:N4"/>
    <mergeCell ref="A5:A6"/>
    <mergeCell ref="B5:M5"/>
    <mergeCell ref="N5:N6"/>
    <mergeCell ref="A7:N7"/>
    <mergeCell ref="A18:N18"/>
    <mergeCell ref="A29:N29"/>
    <mergeCell ref="A40:N40"/>
    <mergeCell ref="A51:N51"/>
    <mergeCell ref="A52:N52"/>
    <mergeCell ref="A53:N53"/>
    <mergeCell ref="A64:N64"/>
    <mergeCell ref="A65:N65"/>
    <mergeCell ref="A76:N76"/>
    <mergeCell ref="A87:N87"/>
    <mergeCell ref="A98:N98"/>
    <mergeCell ref="A99:N99"/>
    <mergeCell ref="A110:N110"/>
    <mergeCell ref="A121:N121"/>
    <mergeCell ref="A132:N132"/>
    <mergeCell ref="A143:N143"/>
    <mergeCell ref="A144:N144"/>
    <mergeCell ref="A155:N155"/>
    <mergeCell ref="A166:N166"/>
    <mergeCell ref="A167:N167"/>
    <mergeCell ref="A178:N178"/>
    <mergeCell ref="A179:N179"/>
    <mergeCell ref="A190:N190"/>
    <mergeCell ref="A191:N191"/>
    <mergeCell ref="A202:N202"/>
    <mergeCell ref="A203:N203"/>
    <mergeCell ref="A214:N214"/>
    <mergeCell ref="A225:N225"/>
    <mergeCell ref="A226:N226"/>
    <mergeCell ref="A237:N237"/>
    <mergeCell ref="A238:N238"/>
    <mergeCell ref="A239:N239"/>
    <mergeCell ref="A250:N25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7" man="true" max="16383" min="0"/>
    <brk id="142" man="true" max="16383" min="0"/>
    <brk id="189" man="true" max="16383" min="0"/>
    <brk id="2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57" min="2" style="1" width="11.42"/>
  </cols>
  <sheetData>
    <row r="1" s="14" customFormat="true" ht="15.75" hidden="false" customHeight="false" outlineLevel="0" collapsed="false">
      <c r="A1" s="49" t="s">
        <v>589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 t="n">
        <v>1</v>
      </c>
      <c r="B3" s="1" t="s">
        <v>590</v>
      </c>
    </row>
    <row r="4" customFormat="false" ht="12.75" hidden="false" customHeight="false" outlineLevel="0" collapsed="false">
      <c r="B4" s="1" t="s">
        <v>591</v>
      </c>
    </row>
    <row r="5" customFormat="false" ht="12.75" hidden="false" customHeight="false" outlineLevel="0" collapsed="false">
      <c r="B5" s="1" t="s">
        <v>592</v>
      </c>
    </row>
    <row r="6" customFormat="false" ht="12.75" hidden="false" customHeight="false" outlineLevel="0" collapsed="false">
      <c r="B6" s="1" t="s">
        <v>593</v>
      </c>
    </row>
    <row r="7" customFormat="false" ht="12.75" hidden="false" customHeight="false" outlineLevel="0" collapsed="false">
      <c r="B7" s="1" t="s">
        <v>594</v>
      </c>
    </row>
    <row r="8" customFormat="false" ht="12.75" hidden="false" customHeight="false" outlineLevel="0" collapsed="false">
      <c r="B8" s="1" t="s">
        <v>595</v>
      </c>
    </row>
    <row r="9" customFormat="false" ht="12.75" hidden="false" customHeight="false" outlineLevel="0" collapsed="false">
      <c r="B9" s="1" t="s">
        <v>596</v>
      </c>
    </row>
    <row r="10" customFormat="false" ht="12.75" hidden="false" customHeight="false" outlineLevel="0" collapsed="false">
      <c r="B10" s="1" t="s">
        <v>597</v>
      </c>
    </row>
    <row r="11" customFormat="false" ht="12.75" hidden="false" customHeight="false" outlineLevel="0" collapsed="false">
      <c r="B11" s="1" t="s">
        <v>598</v>
      </c>
    </row>
    <row r="12" customFormat="false" ht="12.75" hidden="false" customHeight="false" outlineLevel="0" collapsed="false">
      <c r="B12" s="1" t="s">
        <v>599</v>
      </c>
    </row>
    <row r="13" customFormat="false" ht="12.75" hidden="false" customHeight="false" outlineLevel="0" collapsed="false">
      <c r="B13" s="1" t="s">
        <v>600</v>
      </c>
    </row>
    <row r="14" customFormat="false" ht="12.75" hidden="false" customHeight="false" outlineLevel="0" collapsed="false">
      <c r="B14" s="1" t="s">
        <v>601</v>
      </c>
    </row>
    <row r="15" customFormat="false" ht="12.75" hidden="false" customHeight="false" outlineLevel="0" collapsed="false">
      <c r="B15" s="1" t="s">
        <v>602</v>
      </c>
    </row>
    <row r="16" customFormat="false" ht="12.75" hidden="false" customHeight="false" outlineLevel="0" collapsed="false">
      <c r="B16" s="1" t="s">
        <v>603</v>
      </c>
    </row>
    <row r="18" customFormat="false" ht="12.75" hidden="false" customHeight="false" outlineLevel="0" collapsed="false">
      <c r="A18" s="43" t="n">
        <v>2</v>
      </c>
      <c r="B18" s="1" t="s">
        <v>604</v>
      </c>
    </row>
    <row r="19" customFormat="false" ht="12.75" hidden="false" customHeight="false" outlineLevel="0" collapsed="false">
      <c r="B19" s="1" t="s">
        <v>605</v>
      </c>
    </row>
    <row r="20" customFormat="false" ht="12.75" hidden="false" customHeight="false" outlineLevel="0" collapsed="false">
      <c r="B20" s="1" t="s">
        <v>606</v>
      </c>
    </row>
    <row r="21" customFormat="false" ht="12.75" hidden="false" customHeight="false" outlineLevel="0" collapsed="false">
      <c r="B21" s="1" t="s">
        <v>607</v>
      </c>
    </row>
    <row r="22" customFormat="false" ht="12.75" hidden="false" customHeight="false" outlineLevel="0" collapsed="false">
      <c r="B22" s="1" t="s">
        <v>608</v>
      </c>
    </row>
    <row r="23" customFormat="false" ht="12.75" hidden="false" customHeight="false" outlineLevel="0" collapsed="false">
      <c r="B23" s="1" t="s">
        <v>609</v>
      </c>
    </row>
    <row r="24" customFormat="false" ht="12.75" hidden="false" customHeight="false" outlineLevel="0" collapsed="false">
      <c r="B24" s="1" t="s">
        <v>610</v>
      </c>
    </row>
    <row r="25" customFormat="false" ht="12.75" hidden="false" customHeight="false" outlineLevel="0" collapsed="false">
      <c r="B25" s="1" t="s">
        <v>611</v>
      </c>
    </row>
    <row r="26" customFormat="false" ht="12.75" hidden="false" customHeight="false" outlineLevel="0" collapsed="false">
      <c r="B26" s="1" t="s">
        <v>612</v>
      </c>
    </row>
    <row r="27" customFormat="false" ht="12.75" hidden="false" customHeight="false" outlineLevel="0" collapsed="false">
      <c r="B27" s="1" t="s">
        <v>613</v>
      </c>
    </row>
    <row r="28" customFormat="false" ht="12.75" hidden="false" customHeight="false" outlineLevel="0" collapsed="false">
      <c r="B28" s="1" t="s">
        <v>614</v>
      </c>
    </row>
    <row r="29" customFormat="false" ht="12.75" hidden="false" customHeight="false" outlineLevel="0" collapsed="false">
      <c r="B29" s="1" t="s">
        <v>615</v>
      </c>
    </row>
    <row r="31" customFormat="false" ht="12.75" hidden="false" customHeight="false" outlineLevel="0" collapsed="false">
      <c r="B31" s="1" t="s">
        <v>616</v>
      </c>
    </row>
    <row r="32" customFormat="false" ht="12.75" hidden="false" customHeight="false" outlineLevel="0" collapsed="false">
      <c r="B32" s="1" t="s">
        <v>617</v>
      </c>
    </row>
    <row r="33" customFormat="false" ht="12.75" hidden="false" customHeight="false" outlineLevel="0" collapsed="false">
      <c r="B33" s="1" t="s">
        <v>618</v>
      </c>
    </row>
    <row r="34" customFormat="false" ht="12.75" hidden="false" customHeight="false" outlineLevel="0" collapsed="false">
      <c r="B34" s="1" t="s">
        <v>619</v>
      </c>
    </row>
    <row r="35" customFormat="false" ht="12.75" hidden="false" customHeight="false" outlineLevel="0" collapsed="false">
      <c r="B35" s="1" t="s">
        <v>620</v>
      </c>
    </row>
    <row r="36" customFormat="false" ht="12.75" hidden="false" customHeight="false" outlineLevel="0" collapsed="false">
      <c r="B36" s="1" t="s">
        <v>621</v>
      </c>
    </row>
    <row r="37" customFormat="false" ht="12.75" hidden="false" customHeight="false" outlineLevel="0" collapsed="false">
      <c r="B37" s="1" t="s">
        <v>622</v>
      </c>
    </row>
    <row r="38" customFormat="false" ht="12.75" hidden="false" customHeight="false" outlineLevel="0" collapsed="false">
      <c r="B38" s="1" t="s">
        <v>623</v>
      </c>
    </row>
    <row r="40" customFormat="false" ht="12.75" hidden="false" customHeight="false" outlineLevel="0" collapsed="false">
      <c r="A40" s="43" t="n">
        <v>3</v>
      </c>
      <c r="B40" s="1" t="s">
        <v>624</v>
      </c>
    </row>
    <row r="41" customFormat="false" ht="12.75" hidden="false" customHeight="false" outlineLevel="0" collapsed="false">
      <c r="B41" s="1" t="s">
        <v>625</v>
      </c>
    </row>
    <row r="42" customFormat="false" ht="12.75" hidden="false" customHeight="false" outlineLevel="0" collapsed="false">
      <c r="B42" s="1" t="s">
        <v>626</v>
      </c>
    </row>
    <row r="43" customFormat="false" ht="12.75" hidden="false" customHeight="false" outlineLevel="0" collapsed="false">
      <c r="B43" s="1" t="s">
        <v>627</v>
      </c>
    </row>
    <row r="44" customFormat="false" ht="12.75" hidden="false" customHeight="false" outlineLevel="0" collapsed="false">
      <c r="B44" s="1" t="s">
        <v>628</v>
      </c>
    </row>
    <row r="45" customFormat="false" ht="12.75" hidden="false" customHeight="false" outlineLevel="0" collapsed="false">
      <c r="B45" s="1" t="s">
        <v>629</v>
      </c>
    </row>
    <row r="46" customFormat="false" ht="12.75" hidden="false" customHeight="false" outlineLevel="0" collapsed="false">
      <c r="B46" s="1" t="s">
        <v>630</v>
      </c>
    </row>
    <row r="47" customFormat="false" ht="12.75" hidden="false" customHeight="false" outlineLevel="0" collapsed="false">
      <c r="B47" s="1" t="s">
        <v>631</v>
      </c>
    </row>
    <row r="48" customFormat="false" ht="12.75" hidden="false" customHeight="false" outlineLevel="0" collapsed="false">
      <c r="B48" s="1" t="s">
        <v>632</v>
      </c>
    </row>
    <row r="49" customFormat="false" ht="12.75" hidden="false" customHeight="false" outlineLevel="0" collapsed="false">
      <c r="B49" s="1" t="s">
        <v>633</v>
      </c>
    </row>
    <row r="50" customFormat="false" ht="12.75" hidden="false" customHeight="false" outlineLevel="0" collapsed="false">
      <c r="B50" s="1" t="s">
        <v>634</v>
      </c>
    </row>
    <row r="51" customFormat="false" ht="12.75" hidden="false" customHeight="false" outlineLevel="0" collapsed="false">
      <c r="B51" s="1" t="s">
        <v>635</v>
      </c>
    </row>
    <row r="52" customFormat="false" ht="12.75" hidden="false" customHeight="false" outlineLevel="0" collapsed="false">
      <c r="B52" s="1" t="s">
        <v>636</v>
      </c>
    </row>
    <row r="53" customFormat="false" ht="12.75" hidden="false" customHeight="false" outlineLevel="0" collapsed="false">
      <c r="B53" s="1" t="s">
        <v>637</v>
      </c>
    </row>
    <row r="54" customFormat="false" ht="12.75" hidden="false" customHeight="false" outlineLevel="0" collapsed="false">
      <c r="B54" s="1" t="s">
        <v>638</v>
      </c>
    </row>
    <row r="55" customFormat="false" ht="12.75" hidden="false" customHeight="false" outlineLevel="0" collapsed="false">
      <c r="B55" s="1" t="s">
        <v>639</v>
      </c>
    </row>
    <row r="57" customFormat="false" ht="12.75" hidden="false" customHeight="false" outlineLevel="0" collapsed="false">
      <c r="A57" s="43" t="n">
        <v>4</v>
      </c>
      <c r="B57" s="1" t="s">
        <v>640</v>
      </c>
    </row>
    <row r="58" customFormat="false" ht="12.75" hidden="false" customHeight="false" outlineLevel="0" collapsed="false">
      <c r="B58" s="1" t="s">
        <v>641</v>
      </c>
    </row>
    <row r="59" customFormat="false" ht="12.75" hidden="false" customHeight="false" outlineLevel="0" collapsed="false">
      <c r="B59" s="11" t="s">
        <v>642</v>
      </c>
    </row>
    <row r="60" customFormat="false" ht="12.75" hidden="false" customHeight="false" outlineLevel="0" collapsed="false">
      <c r="B60" s="1" t="s">
        <v>643</v>
      </c>
    </row>
    <row r="61" customFormat="false" ht="12.75" hidden="false" customHeight="false" outlineLevel="0" collapsed="false">
      <c r="B61" s="1" t="s">
        <v>644</v>
      </c>
    </row>
    <row r="62" customFormat="false" ht="12.75" hidden="false" customHeight="false" outlineLevel="0" collapsed="false">
      <c r="B62" s="1" t="s">
        <v>645</v>
      </c>
    </row>
    <row r="63" customFormat="false" ht="12.75" hidden="false" customHeight="false" outlineLevel="0" collapsed="false">
      <c r="B63" s="1" t="s">
        <v>646</v>
      </c>
    </row>
    <row r="64" customFormat="false" ht="12.75" hidden="false" customHeight="false" outlineLevel="0" collapsed="false">
      <c r="B64" s="1" t="s">
        <v>647</v>
      </c>
    </row>
    <row r="66" customFormat="false" ht="12.75" hidden="false" customHeight="false" outlineLevel="0" collapsed="false">
      <c r="A66" s="43" t="n">
        <v>5</v>
      </c>
      <c r="B66" s="1" t="s">
        <v>648</v>
      </c>
    </row>
    <row r="67" customFormat="false" ht="12.75" hidden="false" customHeight="false" outlineLevel="0" collapsed="false">
      <c r="B67" s="1" t="s">
        <v>649</v>
      </c>
    </row>
    <row r="68" customFormat="false" ht="12.75" hidden="false" customHeight="false" outlineLevel="0" collapsed="false">
      <c r="B68" s="1" t="s">
        <v>650</v>
      </c>
    </row>
    <row r="69" customFormat="false" ht="12.75" hidden="false" customHeight="false" outlineLevel="0" collapsed="false">
      <c r="B69" s="1" t="s">
        <v>651</v>
      </c>
    </row>
    <row r="70" customFormat="false" ht="12.75" hidden="false" customHeight="false" outlineLevel="0" collapsed="false">
      <c r="B70" s="1" t="s">
        <v>652</v>
      </c>
    </row>
    <row r="71" customFormat="false" ht="12.75" hidden="false" customHeight="false" outlineLevel="0" collapsed="false">
      <c r="B71" s="1" t="s">
        <v>653</v>
      </c>
    </row>
    <row r="73" customFormat="false" ht="12.75" hidden="false" customHeight="false" outlineLevel="0" collapsed="false">
      <c r="A73" s="43" t="n">
        <v>6</v>
      </c>
      <c r="B73" s="1" t="s">
        <v>654</v>
      </c>
    </row>
    <row r="74" customFormat="false" ht="12.75" hidden="false" customHeight="false" outlineLevel="0" collapsed="false">
      <c r="B74" s="1" t="s">
        <v>655</v>
      </c>
    </row>
    <row r="75" customFormat="false" ht="12.75" hidden="false" customHeight="false" outlineLevel="0" collapsed="false">
      <c r="B75" s="1" t="s">
        <v>656</v>
      </c>
    </row>
    <row r="76" customFormat="false" ht="12.75" hidden="false" customHeight="false" outlineLevel="0" collapsed="false">
      <c r="B76" s="1" t="s">
        <v>657</v>
      </c>
    </row>
    <row r="78" customFormat="false" ht="12.75" hidden="false" customHeight="false" outlineLevel="0" collapsed="false">
      <c r="A78" s="43" t="n">
        <v>7</v>
      </c>
      <c r="B78" s="1" t="s">
        <v>658</v>
      </c>
    </row>
    <row r="79" customFormat="false" ht="12.75" hidden="false" customHeight="false" outlineLevel="0" collapsed="false">
      <c r="B79" s="1" t="s">
        <v>659</v>
      </c>
    </row>
    <row r="80" customFormat="false" ht="12.75" hidden="false" customHeight="false" outlineLevel="0" collapsed="false">
      <c r="B80" s="1" t="s">
        <v>660</v>
      </c>
    </row>
    <row r="81" customFormat="false" ht="12.75" hidden="false" customHeight="false" outlineLevel="0" collapsed="false">
      <c r="B81" s="1" t="s">
        <v>661</v>
      </c>
    </row>
    <row r="83" customFormat="false" ht="12.75" hidden="false" customHeight="false" outlineLevel="0" collapsed="false">
      <c r="B83" s="1" t="s">
        <v>662</v>
      </c>
    </row>
    <row r="84" customFormat="false" ht="12.75" hidden="false" customHeight="false" outlineLevel="0" collapsed="false">
      <c r="B84" s="1" t="s">
        <v>663</v>
      </c>
    </row>
    <row r="85" customFormat="false" ht="12.75" hidden="false" customHeight="false" outlineLevel="0" collapsed="false">
      <c r="B85" s="1" t="s">
        <v>664</v>
      </c>
    </row>
    <row r="86" customFormat="false" ht="12.75" hidden="false" customHeight="false" outlineLevel="0" collapsed="false">
      <c r="B86" s="1" t="s">
        <v>665</v>
      </c>
    </row>
    <row r="88" customFormat="false" ht="12.75" hidden="false" customHeight="false" outlineLevel="0" collapsed="false">
      <c r="A88" s="43" t="n">
        <v>8</v>
      </c>
      <c r="B88" s="1" t="s">
        <v>666</v>
      </c>
    </row>
    <row r="89" customFormat="false" ht="12.75" hidden="false" customHeight="false" outlineLevel="0" collapsed="false">
      <c r="B89" s="1" t="s">
        <v>667</v>
      </c>
    </row>
    <row r="90" customFormat="false" ht="12.75" hidden="false" customHeight="false" outlineLevel="0" collapsed="false">
      <c r="B90" s="1" t="s">
        <v>668</v>
      </c>
    </row>
    <row r="91" customFormat="false" ht="12.75" hidden="false" customHeight="false" outlineLevel="0" collapsed="false">
      <c r="B91" s="11" t="s">
        <v>669</v>
      </c>
    </row>
    <row r="92" customFormat="false" ht="12.75" hidden="false" customHeight="false" outlineLevel="0" collapsed="false">
      <c r="B92" s="1" t="s">
        <v>670</v>
      </c>
    </row>
    <row r="93" customFormat="false" ht="12.75" hidden="false" customHeight="false" outlineLevel="0" collapsed="false">
      <c r="B93" s="1" t="s">
        <v>671</v>
      </c>
    </row>
    <row r="94" customFormat="false" ht="12.75" hidden="false" customHeight="false" outlineLevel="0" collapsed="false">
      <c r="B94" s="1" t="s">
        <v>672</v>
      </c>
    </row>
    <row r="95" customFormat="false" ht="12.75" hidden="false" customHeight="false" outlineLevel="0" collapsed="false">
      <c r="B95" s="1" t="s">
        <v>67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1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67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68</v>
      </c>
      <c r="C3" s="54"/>
      <c r="D3" s="54"/>
      <c r="E3" s="54" t="n">
        <v>1969</v>
      </c>
      <c r="F3" s="54"/>
      <c r="G3" s="54"/>
      <c r="H3" s="54" t="n">
        <v>1970</v>
      </c>
      <c r="I3" s="54"/>
      <c r="J3" s="54"/>
      <c r="K3" s="54" t="n">
        <v>1971</v>
      </c>
      <c r="L3" s="54"/>
      <c r="M3" s="54"/>
      <c r="N3" s="54" t="n">
        <v>1972</v>
      </c>
      <c r="O3" s="54"/>
      <c r="P3" s="54"/>
      <c r="Q3" s="54" t="n">
        <v>1973</v>
      </c>
      <c r="R3" s="54"/>
      <c r="S3" s="54"/>
      <c r="T3" s="55" t="n">
        <v>1974</v>
      </c>
      <c r="U3" s="55"/>
      <c r="V3" s="55"/>
    </row>
    <row r="4" customFormat="false" ht="12.75" hidden="false" customHeight="false" outlineLevel="0" collapsed="false">
      <c r="A4" s="56"/>
      <c r="B4" s="57"/>
      <c r="C4" s="58"/>
      <c r="D4" s="59" t="s">
        <v>675</v>
      </c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60"/>
      <c r="D5" s="59" t="s">
        <v>679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60"/>
      <c r="D6" s="59" t="s">
        <v>680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60"/>
      <c r="D7" s="62" t="s">
        <v>682</v>
      </c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49.1</v>
      </c>
      <c r="C9" s="57"/>
      <c r="D9" s="68"/>
      <c r="E9" s="69" t="n">
        <v>49</v>
      </c>
      <c r="F9" s="70" t="n">
        <f aca="false">+E9/B9*100-100</f>
        <v>-0.203665987780042</v>
      </c>
      <c r="G9" s="71" t="n">
        <f aca="false">+E9/B20*100-100</f>
        <v>0.616016427104711</v>
      </c>
      <c r="H9" s="69" t="n">
        <v>50.8</v>
      </c>
      <c r="I9" s="70" t="n">
        <f aca="false">+H9/E9*100-100</f>
        <v>3.67346938775511</v>
      </c>
      <c r="J9" s="71" t="n">
        <f aca="false">+H9/E20*100-100</f>
        <v>0.994035785288276</v>
      </c>
      <c r="K9" s="69" t="n">
        <v>52.1</v>
      </c>
      <c r="L9" s="70" t="n">
        <f aca="false">+K9/H9*100-100</f>
        <v>2.55905511811025</v>
      </c>
      <c r="M9" s="71" t="n">
        <f aca="false">+K9/H20*100-100</f>
        <v>1.16504854368932</v>
      </c>
      <c r="N9" s="69" t="n">
        <v>52.8</v>
      </c>
      <c r="O9" s="70" t="n">
        <f aca="false">+N9/K9*100-100</f>
        <v>1.34357005758157</v>
      </c>
      <c r="P9" s="71" t="n">
        <f aca="false">+N9/K20*100-100</f>
        <v>1.34357005758157</v>
      </c>
      <c r="Q9" s="69" t="n">
        <v>57</v>
      </c>
      <c r="R9" s="70" t="n">
        <f aca="false">+Q9/N9*100-100</f>
        <v>7.95454545454545</v>
      </c>
      <c r="S9" s="71" t="n">
        <f aca="false">+Q9/N20*100-100</f>
        <v>1.42348754448398</v>
      </c>
      <c r="T9" s="67" t="n">
        <v>64.6</v>
      </c>
      <c r="U9" s="70" t="n">
        <f aca="false">+T9/Q9*100-100</f>
        <v>13.3333333333333</v>
      </c>
      <c r="V9" s="71" t="n">
        <f aca="false">+T9/Q20*100-100</f>
        <v>2.86624203821656</v>
      </c>
    </row>
    <row r="10" customFormat="false" ht="12.75" hidden="false" customHeight="false" outlineLevel="0" collapsed="false">
      <c r="A10" s="56" t="s">
        <v>684</v>
      </c>
      <c r="B10" s="67" t="n">
        <v>49.1</v>
      </c>
      <c r="C10" s="57"/>
      <c r="D10" s="71" t="n">
        <f aca="false">+B10/B9*100-100</f>
        <v>0</v>
      </c>
      <c r="E10" s="69" t="n">
        <v>49.1</v>
      </c>
      <c r="F10" s="70" t="n">
        <f aca="false">+E10/B10*100-100</f>
        <v>0</v>
      </c>
      <c r="G10" s="71" t="n">
        <f aca="false">+E10/E9*100-100</f>
        <v>0.204081632653057</v>
      </c>
      <c r="H10" s="69" t="n">
        <v>50.8</v>
      </c>
      <c r="I10" s="70" t="n">
        <f aca="false">+H10/E10*100-100</f>
        <v>3.4623217922607</v>
      </c>
      <c r="J10" s="71" t="n">
        <f aca="false">+H10/H9*100-100</f>
        <v>0</v>
      </c>
      <c r="K10" s="69" t="n">
        <v>52.3</v>
      </c>
      <c r="L10" s="70" t="n">
        <f aca="false">+K10/H10*100-100</f>
        <v>2.95275590551181</v>
      </c>
      <c r="M10" s="71" t="n">
        <f aca="false">+K10/K9*100-100</f>
        <v>0.383877159309009</v>
      </c>
      <c r="N10" s="69" t="n">
        <v>53.2</v>
      </c>
      <c r="O10" s="70" t="n">
        <f aca="false">+N10/K10*100-100</f>
        <v>1.72084130019121</v>
      </c>
      <c r="P10" s="71" t="n">
        <f aca="false">+N10/N9*100-100</f>
        <v>0.757575757575779</v>
      </c>
      <c r="Q10" s="69" t="n">
        <v>57.8</v>
      </c>
      <c r="R10" s="70" t="n">
        <f aca="false">+Q10/N10*100-100</f>
        <v>8.64661654135337</v>
      </c>
      <c r="S10" s="71" t="n">
        <f aca="false">+Q10/Q9*100-100</f>
        <v>1.40350877192984</v>
      </c>
      <c r="T10" s="67" t="n">
        <v>65.7</v>
      </c>
      <c r="U10" s="70" t="n">
        <f aca="false">+T10/Q10*100-100</f>
        <v>13.6678200692042</v>
      </c>
      <c r="V10" s="71" t="n">
        <f aca="false">+T10/T9*100-100</f>
        <v>1.702786377709</v>
      </c>
    </row>
    <row r="11" customFormat="false" ht="12.75" hidden="false" customHeight="false" outlineLevel="0" collapsed="false">
      <c r="A11" s="56" t="s">
        <v>685</v>
      </c>
      <c r="B11" s="67" t="n">
        <v>49.2</v>
      </c>
      <c r="C11" s="57"/>
      <c r="D11" s="71" t="n">
        <f aca="false">+B11/B10*100-100</f>
        <v>0.203665987780028</v>
      </c>
      <c r="E11" s="69" t="n">
        <v>49.2</v>
      </c>
      <c r="F11" s="70" t="n">
        <f aca="false">+E11/B11*100-100</f>
        <v>0</v>
      </c>
      <c r="G11" s="71" t="n">
        <f aca="false">+E11/E10*100-100</f>
        <v>0.203665987780028</v>
      </c>
      <c r="H11" s="69" t="n">
        <v>51</v>
      </c>
      <c r="I11" s="70" t="n">
        <f aca="false">+H11/E11*100-100</f>
        <v>3.65853658536585</v>
      </c>
      <c r="J11" s="71" t="n">
        <f aca="false">+H11/H10*100-100</f>
        <v>0.393700787401571</v>
      </c>
      <c r="K11" s="69" t="n">
        <v>52.8</v>
      </c>
      <c r="L11" s="70" t="n">
        <f aca="false">+K11/H11*100-100</f>
        <v>3.52941176470587</v>
      </c>
      <c r="M11" s="71" t="n">
        <f aca="false">+K11/K10*100-100</f>
        <v>0.956022944550654</v>
      </c>
      <c r="N11" s="69" t="n">
        <v>53.4</v>
      </c>
      <c r="O11" s="70" t="n">
        <f aca="false">+N11/K11*100-100</f>
        <v>1.13636363636364</v>
      </c>
      <c r="P11" s="71" t="n">
        <f aca="false">+N11/N10*100-100</f>
        <v>0.375939849624047</v>
      </c>
      <c r="Q11" s="69" t="n">
        <v>58.5</v>
      </c>
      <c r="R11" s="70" t="n">
        <f aca="false">+Q11/N11*100-100</f>
        <v>9.55056179775282</v>
      </c>
      <c r="S11" s="71" t="n">
        <f aca="false">+Q11/Q10*100-100</f>
        <v>1.21107266435988</v>
      </c>
      <c r="T11" s="67" t="n">
        <v>67.7</v>
      </c>
      <c r="U11" s="70" t="n">
        <f aca="false">+T11/Q11*100-100</f>
        <v>15.7264957264957</v>
      </c>
      <c r="V11" s="71" t="n">
        <f aca="false">+T11/T10*100-100</f>
        <v>3.0441400304414</v>
      </c>
    </row>
    <row r="12" customFormat="false" ht="12.75" hidden="false" customHeight="false" outlineLevel="0" collapsed="false">
      <c r="A12" s="56" t="s">
        <v>686</v>
      </c>
      <c r="B12" s="67" t="n">
        <v>48.9</v>
      </c>
      <c r="C12" s="57"/>
      <c r="D12" s="71" t="n">
        <f aca="false">+B12/B11*100-100</f>
        <v>-0.60975609756099</v>
      </c>
      <c r="E12" s="69" t="n">
        <v>49.5</v>
      </c>
      <c r="F12" s="70" t="n">
        <f aca="false">+E12/B12*100-100</f>
        <v>1.22699386503066</v>
      </c>
      <c r="G12" s="71" t="n">
        <f aca="false">+E12/E11*100-100</f>
        <v>0.609756097560975</v>
      </c>
      <c r="H12" s="69" t="n">
        <v>51.1</v>
      </c>
      <c r="I12" s="70" t="n">
        <f aca="false">+H12/E12*100-100</f>
        <v>3.23232323232322</v>
      </c>
      <c r="J12" s="71" t="n">
        <f aca="false">+H12/H11*100-100</f>
        <v>0.196078431372541</v>
      </c>
      <c r="K12" s="69" t="n">
        <v>53.1</v>
      </c>
      <c r="L12" s="70" t="n">
        <f aca="false">+K12/H12*100-100</f>
        <v>3.91389432485323</v>
      </c>
      <c r="M12" s="71" t="n">
        <f aca="false">+K12/K11*100-100</f>
        <v>0.568181818181841</v>
      </c>
      <c r="N12" s="69" t="n">
        <v>53.7</v>
      </c>
      <c r="O12" s="70" t="n">
        <f aca="false">+N12/K12*100-100</f>
        <v>1.12994350282487</v>
      </c>
      <c r="P12" s="71" t="n">
        <f aca="false">+N12/N11*100-100</f>
        <v>0.561797752809</v>
      </c>
      <c r="Q12" s="69" t="n">
        <v>59</v>
      </c>
      <c r="R12" s="70" t="n">
        <f aca="false">+Q12/N12*100-100</f>
        <v>9.86964618249533</v>
      </c>
      <c r="S12" s="71" t="n">
        <f aca="false">+Q12/Q11*100-100</f>
        <v>0.854700854700852</v>
      </c>
      <c r="T12" s="67" t="n">
        <v>67.9</v>
      </c>
      <c r="U12" s="70" t="n">
        <f aca="false">+T12/Q12*100-100</f>
        <v>15.0847457627119</v>
      </c>
      <c r="V12" s="71" t="n">
        <f aca="false">+T12/T11*100-100</f>
        <v>0.295420974889211</v>
      </c>
    </row>
    <row r="13" customFormat="false" ht="12.75" hidden="false" customHeight="false" outlineLevel="0" collapsed="false">
      <c r="A13" s="56" t="s">
        <v>687</v>
      </c>
      <c r="B13" s="67" t="n">
        <v>48.5</v>
      </c>
      <c r="C13" s="57"/>
      <c r="D13" s="71" t="n">
        <f aca="false">+B13/B12*100-100</f>
        <v>-0.817995910020443</v>
      </c>
      <c r="E13" s="69" t="n">
        <v>49.6</v>
      </c>
      <c r="F13" s="70" t="n">
        <f aca="false">+E13/B13*100-100</f>
        <v>2.26804123711339</v>
      </c>
      <c r="G13" s="71" t="n">
        <f aca="false">+E13/E12*100-100</f>
        <v>0.202020202020208</v>
      </c>
      <c r="H13" s="69" t="n">
        <v>51.3</v>
      </c>
      <c r="I13" s="70" t="n">
        <f aca="false">+H13/E13*100-100</f>
        <v>3.4274193548387</v>
      </c>
      <c r="J13" s="71" t="n">
        <f aca="false">+H13/H12*100-100</f>
        <v>0.391389432485312</v>
      </c>
      <c r="K13" s="69" t="n">
        <v>52.9</v>
      </c>
      <c r="L13" s="70" t="n">
        <f aca="false">+K13/H13*100-100</f>
        <v>3.11890838206628</v>
      </c>
      <c r="M13" s="71" t="n">
        <f aca="false">+K13/K12*100-100</f>
        <v>-0.376647834274962</v>
      </c>
      <c r="N13" s="69" t="n">
        <v>54</v>
      </c>
      <c r="O13" s="70" t="n">
        <f aca="false">+N13/K13*100-100</f>
        <v>2.07939508506615</v>
      </c>
      <c r="P13" s="71" t="n">
        <f aca="false">+N13/N12*100-100</f>
        <v>0.558659217877107</v>
      </c>
      <c r="Q13" s="69" t="n">
        <v>59.2</v>
      </c>
      <c r="R13" s="70" t="n">
        <f aca="false">+Q13/N13*100-100</f>
        <v>9.62962962962963</v>
      </c>
      <c r="S13" s="71" t="n">
        <f aca="false">+Q13/Q12*100-100</f>
        <v>0.338983050847446</v>
      </c>
      <c r="T13" s="67" t="n">
        <v>67.9</v>
      </c>
      <c r="U13" s="70" t="n">
        <f aca="false">+T13/Q13*100-100</f>
        <v>14.6959459459459</v>
      </c>
      <c r="V13" s="71" t="n">
        <f aca="false">+T13/T12*100-100</f>
        <v>0</v>
      </c>
    </row>
    <row r="14" customFormat="false" ht="12.75" hidden="false" customHeight="false" outlineLevel="0" collapsed="false">
      <c r="A14" s="56" t="s">
        <v>688</v>
      </c>
      <c r="B14" s="67" t="n">
        <v>48.5</v>
      </c>
      <c r="C14" s="57"/>
      <c r="D14" s="71" t="n">
        <f aca="false">+B14/B13*100-100</f>
        <v>0</v>
      </c>
      <c r="E14" s="69" t="n">
        <v>49.9</v>
      </c>
      <c r="F14" s="70" t="n">
        <f aca="false">+E14/B14*100-100</f>
        <v>2.88659793814432</v>
      </c>
      <c r="G14" s="71" t="n">
        <f aca="false">+E14/E13*100-100</f>
        <v>0.604838709677424</v>
      </c>
      <c r="H14" s="69" t="n">
        <v>51.2</v>
      </c>
      <c r="I14" s="70" t="n">
        <f aca="false">+H14/E14*100-100</f>
        <v>2.6052104208417</v>
      </c>
      <c r="J14" s="71" t="n">
        <f aca="false">+H14/H13*100-100</f>
        <v>-0.194931773879134</v>
      </c>
      <c r="K14" s="69" t="n">
        <v>53.1</v>
      </c>
      <c r="L14" s="70" t="n">
        <f aca="false">+K14/H14*100-100</f>
        <v>3.7109375</v>
      </c>
      <c r="M14" s="71" t="n">
        <f aca="false">+K14/K13*100-100</f>
        <v>0.378071833648392</v>
      </c>
      <c r="N14" s="69" t="n">
        <v>54.2</v>
      </c>
      <c r="O14" s="70" t="n">
        <f aca="false">+N14/K14*100-100</f>
        <v>2.07156308851224</v>
      </c>
      <c r="P14" s="71" t="n">
        <f aca="false">+N14/N13*100-100</f>
        <v>0.370370370370381</v>
      </c>
      <c r="Q14" s="69" t="n">
        <v>59.9</v>
      </c>
      <c r="R14" s="70" t="n">
        <f aca="false">+Q14/N14*100-100</f>
        <v>10.5166051660517</v>
      </c>
      <c r="S14" s="71" t="n">
        <f aca="false">+Q14/Q13*100-100</f>
        <v>1.18243243243244</v>
      </c>
      <c r="T14" s="67" t="n">
        <v>67.8</v>
      </c>
      <c r="U14" s="70" t="n">
        <f aca="false">+T14/Q14*100-100</f>
        <v>13.1886477462437</v>
      </c>
      <c r="V14" s="71" t="n">
        <f aca="false">+T14/T13*100-100</f>
        <v>-0.147275405007377</v>
      </c>
    </row>
    <row r="15" customFormat="false" ht="12.75" hidden="false" customHeight="false" outlineLevel="0" collapsed="false">
      <c r="A15" s="56" t="s">
        <v>689</v>
      </c>
      <c r="B15" s="67" t="n">
        <v>48</v>
      </c>
      <c r="C15" s="57"/>
      <c r="D15" s="71" t="n">
        <f aca="false">+B15/B14*100-100</f>
        <v>-1.03092783505154</v>
      </c>
      <c r="E15" s="69" t="n">
        <v>49.9</v>
      </c>
      <c r="F15" s="70" t="n">
        <f aca="false">+E15/B15*100-100</f>
        <v>3.95833333333333</v>
      </c>
      <c r="G15" s="71" t="n">
        <f aca="false">+E15/E14*100-100</f>
        <v>0</v>
      </c>
      <c r="H15" s="69" t="n">
        <v>51.1</v>
      </c>
      <c r="I15" s="70" t="n">
        <f aca="false">+H15/E15*100-100</f>
        <v>2.40480961923848</v>
      </c>
      <c r="J15" s="71" t="n">
        <f aca="false">+H15/H14*100-100</f>
        <v>-0.1953125</v>
      </c>
      <c r="K15" s="69" t="n">
        <v>52.9</v>
      </c>
      <c r="L15" s="70" t="n">
        <f aca="false">+K15/H15*100-100</f>
        <v>3.52250489236789</v>
      </c>
      <c r="M15" s="71" t="n">
        <f aca="false">+K15/K14*100-100</f>
        <v>-0.376647834274962</v>
      </c>
      <c r="N15" s="69" t="n">
        <v>54.2</v>
      </c>
      <c r="O15" s="70" t="n">
        <f aca="false">+N15/K15*100-100</f>
        <v>2.45746691871456</v>
      </c>
      <c r="P15" s="71" t="n">
        <f aca="false">+N15/N14*100-100</f>
        <v>0</v>
      </c>
      <c r="Q15" s="69" t="n">
        <v>60.2</v>
      </c>
      <c r="R15" s="70" t="n">
        <f aca="false">+Q15/N15*100-100</f>
        <v>11.070110701107</v>
      </c>
      <c r="S15" s="71" t="n">
        <f aca="false">+Q15/Q14*100-100</f>
        <v>0.500834724540894</v>
      </c>
      <c r="T15" s="67" t="n">
        <v>67.3</v>
      </c>
      <c r="U15" s="70" t="n">
        <f aca="false">+T15/Q15*100-100</f>
        <v>11.7940199335548</v>
      </c>
      <c r="V15" s="71" t="n">
        <f aca="false">+T15/T14*100-100</f>
        <v>-0.737463126843664</v>
      </c>
    </row>
    <row r="16" customFormat="false" ht="12.75" hidden="false" customHeight="false" outlineLevel="0" collapsed="false">
      <c r="A16" s="56" t="s">
        <v>690</v>
      </c>
      <c r="B16" s="67" t="n">
        <v>48.1</v>
      </c>
      <c r="C16" s="57"/>
      <c r="D16" s="71" t="n">
        <f aca="false">+B16/B15*100-100</f>
        <v>0.208333333333343</v>
      </c>
      <c r="E16" s="69" t="n">
        <v>49.8</v>
      </c>
      <c r="F16" s="70" t="n">
        <f aca="false">+E16/B16*100-100</f>
        <v>3.53430353430353</v>
      </c>
      <c r="G16" s="71" t="n">
        <f aca="false">+E16/E15*100-100</f>
        <v>-0.200400801603209</v>
      </c>
      <c r="H16" s="69" t="n">
        <v>51</v>
      </c>
      <c r="I16" s="70" t="n">
        <f aca="false">+H16/E16*100-100</f>
        <v>2.40963855421687</v>
      </c>
      <c r="J16" s="71" t="n">
        <f aca="false">+H16/H15*100-100</f>
        <v>-0.19569471624267</v>
      </c>
      <c r="K16" s="69" t="n">
        <v>52.3</v>
      </c>
      <c r="L16" s="70" t="n">
        <f aca="false">+K16/H16*100-100</f>
        <v>2.54901960784312</v>
      </c>
      <c r="M16" s="71" t="n">
        <f aca="false">+K16/K15*100-100</f>
        <v>-1.13421550094517</v>
      </c>
      <c r="N16" s="69" t="n">
        <v>54.3</v>
      </c>
      <c r="O16" s="70" t="n">
        <f aca="false">+N16/K16*100-100</f>
        <v>3.82409177820269</v>
      </c>
      <c r="P16" s="71" t="n">
        <f aca="false">+N16/N15*100-100</f>
        <v>0.184501845018431</v>
      </c>
      <c r="Q16" s="69" t="n">
        <v>60</v>
      </c>
      <c r="R16" s="70" t="n">
        <f aca="false">+Q16/N16*100-100</f>
        <v>10.4972375690608</v>
      </c>
      <c r="S16" s="71" t="n">
        <f aca="false">+Q16/Q15*100-100</f>
        <v>-0.332225913621258</v>
      </c>
      <c r="T16" s="67" t="n">
        <v>67.8</v>
      </c>
      <c r="U16" s="70" t="n">
        <f aca="false">+T16/Q16*100-100</f>
        <v>13</v>
      </c>
      <c r="V16" s="71" t="n">
        <f aca="false">+T16/T15*100-100</f>
        <v>0.742942050520057</v>
      </c>
    </row>
    <row r="17" customFormat="false" ht="12.75" hidden="false" customHeight="false" outlineLevel="0" collapsed="false">
      <c r="A17" s="56" t="s">
        <v>691</v>
      </c>
      <c r="B17" s="67" t="n">
        <v>48</v>
      </c>
      <c r="C17" s="57"/>
      <c r="D17" s="71" t="n">
        <f aca="false">+B17/B16*100-100</f>
        <v>-0.207900207900209</v>
      </c>
      <c r="E17" s="69" t="n">
        <v>50</v>
      </c>
      <c r="F17" s="70" t="n">
        <f aca="false">+E17/B17*100-100</f>
        <v>4.16666666666667</v>
      </c>
      <c r="G17" s="71" t="n">
        <f aca="false">+E17/E16*100-100</f>
        <v>0.401606425702823</v>
      </c>
      <c r="H17" s="69" t="n">
        <v>51</v>
      </c>
      <c r="I17" s="70" t="n">
        <f aca="false">+H17/E17*100-100</f>
        <v>2</v>
      </c>
      <c r="J17" s="71" t="n">
        <f aca="false">+H17/H16*100-100</f>
        <v>0</v>
      </c>
      <c r="K17" s="69" t="n">
        <v>52.4</v>
      </c>
      <c r="L17" s="70" t="n">
        <f aca="false">+K17/H17*100-100</f>
        <v>2.74509803921568</v>
      </c>
      <c r="M17" s="71" t="n">
        <f aca="false">+K17/K16*100-100</f>
        <v>0.191204588910125</v>
      </c>
      <c r="N17" s="69" t="n">
        <v>54.9</v>
      </c>
      <c r="O17" s="70" t="n">
        <f aca="false">+N17/K17*100-100</f>
        <v>4.7709923664122</v>
      </c>
      <c r="P17" s="71" t="n">
        <f aca="false">+N17/N16*100-100</f>
        <v>1.10497237569061</v>
      </c>
      <c r="Q17" s="69" t="n">
        <v>59.9</v>
      </c>
      <c r="R17" s="70" t="n">
        <f aca="false">+Q17/N17*100-100</f>
        <v>9.10746812386157</v>
      </c>
      <c r="S17" s="71" t="n">
        <f aca="false">+Q17/Q16*100-100</f>
        <v>-0.166666666666671</v>
      </c>
      <c r="T17" s="67" t="n">
        <v>67.6</v>
      </c>
      <c r="U17" s="70" t="n">
        <f aca="false">+T17/Q17*100-100</f>
        <v>12.8547579298831</v>
      </c>
      <c r="V17" s="71" t="n">
        <f aca="false">+T17/T16*100-100</f>
        <v>-0.294985250737469</v>
      </c>
    </row>
    <row r="18" customFormat="false" ht="12.75" hidden="false" customHeight="false" outlineLevel="0" collapsed="false">
      <c r="A18" s="56" t="s">
        <v>692</v>
      </c>
      <c r="B18" s="67" t="n">
        <v>48.7</v>
      </c>
      <c r="C18" s="57"/>
      <c r="D18" s="71" t="n">
        <f aca="false">+B18/B17*100-100</f>
        <v>1.45833333333334</v>
      </c>
      <c r="E18" s="69" t="n">
        <v>50</v>
      </c>
      <c r="F18" s="70" t="n">
        <f aca="false">+E18/B18*100-100</f>
        <v>2.66940451745379</v>
      </c>
      <c r="G18" s="71" t="n">
        <f aca="false">+E18/E17*100-100</f>
        <v>0</v>
      </c>
      <c r="H18" s="69" t="n">
        <v>51</v>
      </c>
      <c r="I18" s="70" t="n">
        <f aca="false">+H18/E18*100-100</f>
        <v>2</v>
      </c>
      <c r="J18" s="71" t="n">
        <f aca="false">+H18/H17*100-100</f>
        <v>0</v>
      </c>
      <c r="K18" s="69" t="n">
        <v>52.2</v>
      </c>
      <c r="L18" s="70" t="n">
        <f aca="false">+K18/H18*100-100</f>
        <v>2.35294117647061</v>
      </c>
      <c r="M18" s="71" t="n">
        <f aca="false">+K18/K17*100-100</f>
        <v>-0.381679389312978</v>
      </c>
      <c r="N18" s="69" t="n">
        <v>55.6</v>
      </c>
      <c r="O18" s="70" t="n">
        <f aca="false">+N18/K18*100-100</f>
        <v>6.51340996168581</v>
      </c>
      <c r="P18" s="71" t="n">
        <f aca="false">+N18/N17*100-100</f>
        <v>1.27504553734063</v>
      </c>
      <c r="Q18" s="69" t="n">
        <v>60.2</v>
      </c>
      <c r="R18" s="70" t="n">
        <f aca="false">+Q18/N18*100-100</f>
        <v>8.27338129496403</v>
      </c>
      <c r="S18" s="71" t="n">
        <f aca="false">+Q18/Q17*100-100</f>
        <v>0.500834724540894</v>
      </c>
      <c r="T18" s="67" t="n">
        <v>68.2</v>
      </c>
      <c r="U18" s="70" t="n">
        <f aca="false">+T18/Q18*100-100</f>
        <v>13.2890365448505</v>
      </c>
      <c r="V18" s="71" t="n">
        <f aca="false">+T18/T17*100-100</f>
        <v>0.887573964497051</v>
      </c>
    </row>
    <row r="19" customFormat="false" ht="12.75" hidden="false" customHeight="false" outlineLevel="0" collapsed="false">
      <c r="A19" s="56" t="s">
        <v>693</v>
      </c>
      <c r="B19" s="67" t="n">
        <v>48.5</v>
      </c>
      <c r="C19" s="57"/>
      <c r="D19" s="71" t="n">
        <f aca="false">+B19/B18*100-100</f>
        <v>-0.410677618069826</v>
      </c>
      <c r="E19" s="69" t="n">
        <v>50.1</v>
      </c>
      <c r="F19" s="70" t="n">
        <f aca="false">+E19/B19*100-100</f>
        <v>3.29896907216497</v>
      </c>
      <c r="G19" s="71" t="n">
        <f aca="false">+E19/E18*100-100</f>
        <v>0.200000000000003</v>
      </c>
      <c r="H19" s="69" t="n">
        <v>51.1</v>
      </c>
      <c r="I19" s="70" t="n">
        <f aca="false">+H19/E19*100-100</f>
        <v>1.99600798403195</v>
      </c>
      <c r="J19" s="71" t="n">
        <f aca="false">+H19/H18*100-100</f>
        <v>0.196078431372541</v>
      </c>
      <c r="K19" s="69" t="n">
        <v>52.1</v>
      </c>
      <c r="L19" s="70" t="n">
        <f aca="false">+K19/H19*100-100</f>
        <v>1.95694716242663</v>
      </c>
      <c r="M19" s="71" t="n">
        <f aca="false">+K19/K18*100-100</f>
        <v>-0.191570881226056</v>
      </c>
      <c r="N19" s="69" t="n">
        <v>55.6</v>
      </c>
      <c r="O19" s="70" t="n">
        <f aca="false">+N19/K19*100-100</f>
        <v>6.71785028790788</v>
      </c>
      <c r="P19" s="71" t="n">
        <f aca="false">+N19/N18*100-100</f>
        <v>0</v>
      </c>
      <c r="Q19" s="69" t="n">
        <v>61.5</v>
      </c>
      <c r="R19" s="70" t="n">
        <f aca="false">+Q19/N19*100-100</f>
        <v>10.6115107913669</v>
      </c>
      <c r="S19" s="71" t="n">
        <f aca="false">+Q19/Q18*100-100</f>
        <v>2.1594684385382</v>
      </c>
      <c r="T19" s="67" t="n">
        <v>68.4</v>
      </c>
      <c r="U19" s="70" t="n">
        <f aca="false">+T19/Q19*100-100</f>
        <v>11.219512195122</v>
      </c>
      <c r="V19" s="71" t="n">
        <f aca="false">+T19/T18*100-100</f>
        <v>0.293255131964813</v>
      </c>
    </row>
    <row r="20" customFormat="false" ht="12.75" hidden="false" customHeight="false" outlineLevel="0" collapsed="false">
      <c r="A20" s="56" t="s">
        <v>694</v>
      </c>
      <c r="B20" s="67" t="n">
        <v>48.7</v>
      </c>
      <c r="C20" s="57"/>
      <c r="D20" s="71" t="n">
        <f aca="false">+B20/B19*100-100</f>
        <v>0.412371134020617</v>
      </c>
      <c r="E20" s="69" t="n">
        <v>50.3</v>
      </c>
      <c r="F20" s="70" t="n">
        <f aca="false">+E20/B20*100-100</f>
        <v>3.28542094455851</v>
      </c>
      <c r="G20" s="71" t="n">
        <f aca="false">+E20/E19*100-100</f>
        <v>0.399201596806378</v>
      </c>
      <c r="H20" s="69" t="n">
        <v>51.5</v>
      </c>
      <c r="I20" s="70" t="n">
        <f aca="false">+H20/E20*100-100</f>
        <v>2.38568588469185</v>
      </c>
      <c r="J20" s="71" t="n">
        <f aca="false">+H20/H19*100-100</f>
        <v>0.782778864970652</v>
      </c>
      <c r="K20" s="69" t="n">
        <v>52.1</v>
      </c>
      <c r="L20" s="70" t="n">
        <f aca="false">+K20/H20*100-100</f>
        <v>1.16504854368932</v>
      </c>
      <c r="M20" s="71" t="n">
        <f aca="false">+K20/K19*100-100</f>
        <v>0</v>
      </c>
      <c r="N20" s="69" t="n">
        <v>56.2</v>
      </c>
      <c r="O20" s="70" t="n">
        <f aca="false">+N20/K20*100-100</f>
        <v>7.86948176583493</v>
      </c>
      <c r="P20" s="71" t="n">
        <f aca="false">+N20/N19*100-100</f>
        <v>1.07913669064747</v>
      </c>
      <c r="Q20" s="69" t="n">
        <v>62.8</v>
      </c>
      <c r="R20" s="70" t="n">
        <f aca="false">+Q20/N20*100-100</f>
        <v>11.7437722419929</v>
      </c>
      <c r="S20" s="71" t="n">
        <f aca="false">+Q20/Q19*100-100</f>
        <v>2.11382113821136</v>
      </c>
      <c r="T20" s="67" t="n">
        <v>68.4</v>
      </c>
      <c r="U20" s="70" t="n">
        <f aca="false">+T20/Q20*100-100</f>
        <v>8.91719745222932</v>
      </c>
      <c r="V20" s="71" t="n">
        <f aca="false">+T20/T19*100-100</f>
        <v>0</v>
      </c>
    </row>
    <row r="21" customFormat="false" ht="9.95" hidden="false" customHeight="true" outlineLevel="0" collapsed="false">
      <c r="A21" s="56"/>
      <c r="B21" s="67"/>
      <c r="C21" s="57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48.6</v>
      </c>
      <c r="C22" s="57"/>
      <c r="D22" s="71"/>
      <c r="E22" s="69" t="n">
        <v>49.7</v>
      </c>
      <c r="F22" s="70" t="n">
        <f aca="false">+E22/B22*100-100</f>
        <v>2.2633744855967</v>
      </c>
      <c r="G22" s="71"/>
      <c r="H22" s="69" t="n">
        <v>51.1</v>
      </c>
      <c r="I22" s="70" t="n">
        <f aca="false">+H22/E22*100-100</f>
        <v>2.8169014084507</v>
      </c>
      <c r="J22" s="71"/>
      <c r="K22" s="69" t="n">
        <v>52.5</v>
      </c>
      <c r="L22" s="70" t="n">
        <f aca="false">+K22/H22*100-100</f>
        <v>2.73972602739725</v>
      </c>
      <c r="M22" s="71"/>
      <c r="N22" s="69" t="n">
        <v>54.3</v>
      </c>
      <c r="O22" s="70" t="n">
        <f aca="false">+N22/K22*100-100</f>
        <v>3.42857142857143</v>
      </c>
      <c r="P22" s="71"/>
      <c r="Q22" s="69" t="n">
        <v>59.6</v>
      </c>
      <c r="R22" s="70" t="n">
        <f aca="false">+Q22/N22*100-100</f>
        <v>9.76058931860038</v>
      </c>
      <c r="S22" s="71"/>
      <c r="T22" s="69" t="n">
        <v>67.5</v>
      </c>
      <c r="U22" s="70" t="n">
        <f aca="false">+T22/Q22*100-100</f>
        <v>13.255033557047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6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1975</v>
      </c>
      <c r="C25" s="54"/>
      <c r="D25" s="54"/>
      <c r="E25" s="54" t="n">
        <v>1976</v>
      </c>
      <c r="F25" s="54"/>
      <c r="G25" s="54"/>
      <c r="H25" s="54" t="n">
        <v>1977</v>
      </c>
      <c r="I25" s="54"/>
      <c r="J25" s="54"/>
      <c r="K25" s="54" t="n">
        <v>1978</v>
      </c>
      <c r="L25" s="54"/>
      <c r="M25" s="54"/>
      <c r="N25" s="54" t="n">
        <v>1979</v>
      </c>
      <c r="O25" s="54"/>
      <c r="P25" s="54"/>
      <c r="Q25" s="54" t="n">
        <v>1980</v>
      </c>
      <c r="R25" s="54"/>
      <c r="S25" s="54"/>
      <c r="T25" s="55" t="n">
        <v>1981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69</v>
      </c>
      <c r="C31" s="70" t="n">
        <f aca="false">+B31/T9*100-100</f>
        <v>6.81114551083593</v>
      </c>
      <c r="D31" s="71" t="n">
        <f aca="false">+B31/T20*100-100</f>
        <v>0.877192982456123</v>
      </c>
      <c r="E31" s="69" t="n">
        <v>71.6</v>
      </c>
      <c r="F31" s="70" t="n">
        <f aca="false">+E31/B31*100-100</f>
        <v>3.76811594202897</v>
      </c>
      <c r="G31" s="71" t="n">
        <f aca="false">+E31/B42*100-100</f>
        <v>1.27298444130126</v>
      </c>
      <c r="H31" s="69" t="n">
        <v>74.8</v>
      </c>
      <c r="I31" s="70" t="n">
        <f aca="false">+H31/E31*100-100</f>
        <v>4.46927374301676</v>
      </c>
      <c r="J31" s="71" t="n">
        <f aca="false">+H31/E42*100-100</f>
        <v>0.808625336927221</v>
      </c>
      <c r="K31" s="69" t="n">
        <v>74.5</v>
      </c>
      <c r="L31" s="70" t="n">
        <f aca="false">+K31/H31*100-100</f>
        <v>-0.401069518716582</v>
      </c>
      <c r="M31" s="71" t="n">
        <f aca="false">+K31/H42*100-100</f>
        <v>0.269179004037696</v>
      </c>
      <c r="N31" s="69" t="n">
        <v>75.7</v>
      </c>
      <c r="O31" s="70" t="n">
        <f aca="false">+N31/K31*100-100</f>
        <v>1.61073825503355</v>
      </c>
      <c r="P31" s="71" t="n">
        <f aca="false">+N31/K42*100-100</f>
        <v>1.20320855614975</v>
      </c>
      <c r="Q31" s="69" t="n">
        <v>84</v>
      </c>
      <c r="R31" s="70" t="n">
        <f aca="false">+Q31/N31*100-100</f>
        <v>10.9643328929987</v>
      </c>
      <c r="S31" s="71" t="n">
        <f aca="false">+Q31/N42*100-100</f>
        <v>1.81818181818181</v>
      </c>
      <c r="T31" s="69" t="n">
        <v>88.3</v>
      </c>
      <c r="U31" s="70" t="n">
        <f aca="false">+T31/Q31*100-100</f>
        <v>5.11904761904762</v>
      </c>
      <c r="V31" s="71" t="n">
        <f aca="false">+T31/Q42*100-100</f>
        <v>0.914285714285711</v>
      </c>
    </row>
    <row r="32" customFormat="false" ht="12.75" hidden="false" customHeight="false" outlineLevel="0" collapsed="false">
      <c r="A32" s="56" t="s">
        <v>684</v>
      </c>
      <c r="B32" s="67" t="n">
        <v>68.7</v>
      </c>
      <c r="C32" s="70" t="n">
        <f aca="false">+B32/T10*100-100</f>
        <v>4.56621004566212</v>
      </c>
      <c r="D32" s="71" t="n">
        <f aca="false">+B32/B31*100-100</f>
        <v>-0.434782608695656</v>
      </c>
      <c r="E32" s="69" t="n">
        <v>72.5</v>
      </c>
      <c r="F32" s="70" t="n">
        <f aca="false">+E32/B32*100-100</f>
        <v>5.53129548762736</v>
      </c>
      <c r="G32" s="71" t="n">
        <f aca="false">+E32/E31*100-100</f>
        <v>1.25698324022348</v>
      </c>
      <c r="H32" s="69" t="n">
        <v>75.5</v>
      </c>
      <c r="I32" s="70" t="n">
        <f aca="false">+H32/E32*100-100</f>
        <v>4.13793103448276</v>
      </c>
      <c r="J32" s="71" t="n">
        <f aca="false">+H32/H31*100-100</f>
        <v>0.935828877005363</v>
      </c>
      <c r="K32" s="69" t="n">
        <v>74.5</v>
      </c>
      <c r="L32" s="70" t="n">
        <f aca="false">+K32/H32*100-100</f>
        <v>-1.32450331125827</v>
      </c>
      <c r="M32" s="71" t="n">
        <f aca="false">+K32/K31*100-100</f>
        <v>0</v>
      </c>
      <c r="N32" s="69" t="n">
        <v>76.7</v>
      </c>
      <c r="O32" s="70" t="n">
        <f aca="false">+N32/K32*100-100</f>
        <v>2.9530201342282</v>
      </c>
      <c r="P32" s="71" t="n">
        <f aca="false">+N32/N31*100-100</f>
        <v>1.32100396301189</v>
      </c>
      <c r="Q32" s="69" t="n">
        <v>84.9</v>
      </c>
      <c r="R32" s="70" t="n">
        <f aca="false">+Q32/N32*100-100</f>
        <v>10.6910039113429</v>
      </c>
      <c r="S32" s="71" t="n">
        <f aca="false">+Q32/Q31*100-100</f>
        <v>1.07142857142857</v>
      </c>
      <c r="T32" s="69" t="n">
        <v>89.1</v>
      </c>
      <c r="U32" s="70" t="n">
        <f aca="false">+T32/Q32*100-100</f>
        <v>4.94699646643109</v>
      </c>
      <c r="V32" s="71" t="n">
        <f aca="false">+T32/T31*100-100</f>
        <v>0.906002265005654</v>
      </c>
    </row>
    <row r="33" customFormat="false" ht="12.75" hidden="false" customHeight="false" outlineLevel="0" collapsed="false">
      <c r="A33" s="56" t="s">
        <v>685</v>
      </c>
      <c r="B33" s="67" t="n">
        <v>68.8</v>
      </c>
      <c r="C33" s="70" t="n">
        <f aca="false">+B33/T11*100-100</f>
        <v>1.6248153618907</v>
      </c>
      <c r="D33" s="71" t="n">
        <f aca="false">+B33/B32*100-100</f>
        <v>0.145560407569121</v>
      </c>
      <c r="E33" s="69" t="n">
        <v>73</v>
      </c>
      <c r="F33" s="70" t="n">
        <f aca="false">+E33/B33*100-100</f>
        <v>6.1046511627907</v>
      </c>
      <c r="G33" s="71" t="n">
        <f aca="false">+E33/E32*100-100</f>
        <v>0.689655172413794</v>
      </c>
      <c r="H33" s="69" t="n">
        <v>75.7</v>
      </c>
      <c r="I33" s="70" t="n">
        <f aca="false">+H33/E33*100-100</f>
        <v>3.69863013698631</v>
      </c>
      <c r="J33" s="71" t="n">
        <f aca="false">+H33/H32*100-100</f>
        <v>0.264900662251662</v>
      </c>
      <c r="K33" s="69" t="n">
        <v>74.6</v>
      </c>
      <c r="L33" s="70" t="n">
        <f aca="false">+K33/H33*100-100</f>
        <v>-1.45310435931309</v>
      </c>
      <c r="M33" s="71" t="n">
        <f aca="false">+K33/K32*100-100</f>
        <v>0.134228187919462</v>
      </c>
      <c r="N33" s="69" t="n">
        <v>78.2</v>
      </c>
      <c r="O33" s="70" t="n">
        <f aca="false">+N33/K33*100-100</f>
        <v>4.82573726541556</v>
      </c>
      <c r="P33" s="71" t="n">
        <f aca="false">+N33/N32*100-100</f>
        <v>1.95567144719686</v>
      </c>
      <c r="Q33" s="69" t="n">
        <v>85.4</v>
      </c>
      <c r="R33" s="70" t="n">
        <f aca="false">+Q33/N33*100-100</f>
        <v>9.2071611253197</v>
      </c>
      <c r="S33" s="71" t="n">
        <f aca="false">+Q33/Q32*100-100</f>
        <v>0.588928150765611</v>
      </c>
      <c r="T33" s="69" t="n">
        <v>90.5</v>
      </c>
      <c r="U33" s="70" t="n">
        <f aca="false">+T33/Q33*100-100</f>
        <v>5.97189695550351</v>
      </c>
      <c r="V33" s="71" t="n">
        <f aca="false">+T33/T32*100-100</f>
        <v>1.57126823793492</v>
      </c>
    </row>
    <row r="34" customFormat="false" ht="12.75" hidden="false" customHeight="false" outlineLevel="0" collapsed="false">
      <c r="A34" s="56" t="s">
        <v>686</v>
      </c>
      <c r="B34" s="67" t="n">
        <v>69.4</v>
      </c>
      <c r="C34" s="70" t="n">
        <f aca="false">+B34/T12*100-100</f>
        <v>2.20913107511045</v>
      </c>
      <c r="D34" s="71" t="n">
        <f aca="false">+B34/B33*100-100</f>
        <v>0.872093023255815</v>
      </c>
      <c r="E34" s="69" t="n">
        <v>74.1</v>
      </c>
      <c r="F34" s="70" t="n">
        <f aca="false">+E34/B34*100-100</f>
        <v>6.77233429394811</v>
      </c>
      <c r="G34" s="71" t="n">
        <f aca="false">+E34/E33*100-100</f>
        <v>1.50684931506848</v>
      </c>
      <c r="H34" s="69" t="n">
        <v>76.4</v>
      </c>
      <c r="I34" s="70" t="n">
        <f aca="false">+H34/E34*100-100</f>
        <v>3.10391363022944</v>
      </c>
      <c r="J34" s="71" t="n">
        <f aca="false">+H34/H33*100-100</f>
        <v>0.924702774108326</v>
      </c>
      <c r="K34" s="69" t="n">
        <v>74.6</v>
      </c>
      <c r="L34" s="70" t="n">
        <f aca="false">+K34/H34*100-100</f>
        <v>-2.35602094240839</v>
      </c>
      <c r="M34" s="71" t="n">
        <f aca="false">+K34/K33*100-100</f>
        <v>0</v>
      </c>
      <c r="N34" s="69" t="n">
        <v>78.9</v>
      </c>
      <c r="O34" s="70" t="n">
        <f aca="false">+N34/K34*100-100</f>
        <v>5.76407506702414</v>
      </c>
      <c r="P34" s="71" t="n">
        <f aca="false">+N34/N33*100-100</f>
        <v>0.89514066496163</v>
      </c>
      <c r="Q34" s="69" t="n">
        <v>85.7</v>
      </c>
      <c r="R34" s="70" t="n">
        <f aca="false">+Q34/N34*100-100</f>
        <v>8.61850443599492</v>
      </c>
      <c r="S34" s="71" t="n">
        <f aca="false">+Q34/Q33*100-100</f>
        <v>0.351288056206073</v>
      </c>
      <c r="T34" s="69" t="n">
        <v>91.3</v>
      </c>
      <c r="U34" s="70" t="n">
        <f aca="false">+T34/Q34*100-100</f>
        <v>6.53442240373394</v>
      </c>
      <c r="V34" s="71" t="n">
        <f aca="false">+T34/T33*100-100</f>
        <v>0.88397790055248</v>
      </c>
    </row>
    <row r="35" customFormat="false" ht="12.75" hidden="false" customHeight="false" outlineLevel="0" collapsed="false">
      <c r="A35" s="56" t="s">
        <v>687</v>
      </c>
      <c r="B35" s="67" t="n">
        <v>69.2</v>
      </c>
      <c r="C35" s="70" t="n">
        <f aca="false">+B35/T13*100-100</f>
        <v>1.91458026509572</v>
      </c>
      <c r="D35" s="71" t="n">
        <f aca="false">+B35/B34*100-100</f>
        <v>-0.288184438040346</v>
      </c>
      <c r="E35" s="69" t="n">
        <v>74.1</v>
      </c>
      <c r="F35" s="70" t="n">
        <f aca="false">+E35/B35*100-100</f>
        <v>7.08092485549132</v>
      </c>
      <c r="G35" s="71" t="n">
        <f aca="false">+E35/E34*100-100</f>
        <v>0</v>
      </c>
      <c r="H35" s="69" t="n">
        <v>76.3</v>
      </c>
      <c r="I35" s="70" t="n">
        <f aca="false">+H35/E35*100-100</f>
        <v>2.96896086369772</v>
      </c>
      <c r="J35" s="71" t="n">
        <f aca="false">+H35/H34*100-100</f>
        <v>-0.130890052356037</v>
      </c>
      <c r="K35" s="69" t="n">
        <v>74.7</v>
      </c>
      <c r="L35" s="70" t="n">
        <f aca="false">+K35/H35*100-100</f>
        <v>-2.09698558322411</v>
      </c>
      <c r="M35" s="71" t="n">
        <f aca="false">+K35/K34*100-100</f>
        <v>0.134048257372669</v>
      </c>
      <c r="N35" s="69" t="n">
        <v>79.3</v>
      </c>
      <c r="O35" s="70" t="n">
        <f aca="false">+N35/K35*100-100</f>
        <v>6.15796519410976</v>
      </c>
      <c r="P35" s="71" t="n">
        <f aca="false">+N35/N34*100-100</f>
        <v>0.50697084917617</v>
      </c>
      <c r="Q35" s="69" t="n">
        <v>86.1</v>
      </c>
      <c r="R35" s="70" t="n">
        <f aca="false">+Q35/N35*100-100</f>
        <v>8.5750315258512</v>
      </c>
      <c r="S35" s="71" t="n">
        <f aca="false">+Q35/Q34*100-100</f>
        <v>0.466744457409547</v>
      </c>
      <c r="T35" s="69" t="n">
        <v>91.2</v>
      </c>
      <c r="U35" s="70" t="n">
        <f aca="false">+T35/Q35*100-100</f>
        <v>5.92334494773522</v>
      </c>
      <c r="V35" s="71" t="n">
        <f aca="false">+T35/T34*100-100</f>
        <v>-0.109529025191662</v>
      </c>
    </row>
    <row r="36" customFormat="false" ht="12.75" hidden="false" customHeight="false" outlineLevel="0" collapsed="false">
      <c r="A36" s="56" t="s">
        <v>688</v>
      </c>
      <c r="B36" s="67" t="n">
        <v>70.1</v>
      </c>
      <c r="C36" s="70" t="n">
        <f aca="false">+B36/T14*100-100</f>
        <v>3.39233038348081</v>
      </c>
      <c r="D36" s="71" t="n">
        <f aca="false">+B36/B35*100-100</f>
        <v>1.30057803468206</v>
      </c>
      <c r="E36" s="69" t="n">
        <v>74.1</v>
      </c>
      <c r="F36" s="70" t="n">
        <f aca="false">+E36/B36*100-100</f>
        <v>5.70613409415121</v>
      </c>
      <c r="G36" s="71" t="n">
        <f aca="false">+E36/E35*100-100</f>
        <v>0</v>
      </c>
      <c r="H36" s="69" t="n">
        <v>76.1</v>
      </c>
      <c r="I36" s="70" t="n">
        <f aca="false">+H36/E36*100-100</f>
        <v>2.69905533063428</v>
      </c>
      <c r="J36" s="71" t="n">
        <f aca="false">+H36/H35*100-100</f>
        <v>-0.262123197903023</v>
      </c>
      <c r="K36" s="69" t="n">
        <v>74.8</v>
      </c>
      <c r="L36" s="70" t="n">
        <f aca="false">+K36/H36*100-100</f>
        <v>-1.70827858081472</v>
      </c>
      <c r="M36" s="71" t="n">
        <f aca="false">+K36/K35*100-100</f>
        <v>0.133868808567598</v>
      </c>
      <c r="N36" s="69" t="n">
        <v>80.1</v>
      </c>
      <c r="O36" s="70" t="n">
        <f aca="false">+N36/K36*100-100</f>
        <v>7.0855614973262</v>
      </c>
      <c r="P36" s="71" t="n">
        <f aca="false">+N36/N35*100-100</f>
        <v>1.00882723833544</v>
      </c>
      <c r="Q36" s="69" t="n">
        <v>86.1</v>
      </c>
      <c r="R36" s="70" t="n">
        <f aca="false">+Q36/N36*100-100</f>
        <v>7.49063670411985</v>
      </c>
      <c r="S36" s="71" t="n">
        <f aca="false">+Q36/Q35*100-100</f>
        <v>0</v>
      </c>
      <c r="T36" s="69" t="n">
        <v>91.7</v>
      </c>
      <c r="U36" s="70" t="n">
        <f aca="false">+T36/Q36*100-100</f>
        <v>6.50406504065042</v>
      </c>
      <c r="V36" s="71" t="n">
        <f aca="false">+T36/T35*100-100</f>
        <v>0.548245614035082</v>
      </c>
    </row>
    <row r="37" customFormat="false" ht="12.75" hidden="false" customHeight="false" outlineLevel="0" collapsed="false">
      <c r="A37" s="56" t="s">
        <v>689</v>
      </c>
      <c r="B37" s="67" t="n">
        <v>69.4</v>
      </c>
      <c r="C37" s="70" t="n">
        <f aca="false">+B37/T15*100-100</f>
        <v>3.12035661218427</v>
      </c>
      <c r="D37" s="71" t="n">
        <f aca="false">+B37/B36*100-100</f>
        <v>-0.998573466476444</v>
      </c>
      <c r="E37" s="69" t="n">
        <v>74.1</v>
      </c>
      <c r="F37" s="70" t="n">
        <f aca="false">+E37/B37*100-100</f>
        <v>6.77233429394811</v>
      </c>
      <c r="G37" s="71" t="n">
        <f aca="false">+E37/E36*100-100</f>
        <v>0</v>
      </c>
      <c r="H37" s="69" t="n">
        <v>75.2</v>
      </c>
      <c r="I37" s="70" t="n">
        <f aca="false">+H37/E37*100-100</f>
        <v>1.48448043184885</v>
      </c>
      <c r="J37" s="71" t="n">
        <f aca="false">+H37/H36*100-100</f>
        <v>-1.18265440210249</v>
      </c>
      <c r="K37" s="69" t="n">
        <v>74.8</v>
      </c>
      <c r="L37" s="70" t="n">
        <f aca="false">+K37/H37*100-100</f>
        <v>-0.531914893617028</v>
      </c>
      <c r="M37" s="71" t="n">
        <f aca="false">+K37/K36*100-100</f>
        <v>0</v>
      </c>
      <c r="N37" s="69" t="n">
        <v>80.6</v>
      </c>
      <c r="O37" s="70" t="n">
        <f aca="false">+N37/K37*100-100</f>
        <v>7.75401069518715</v>
      </c>
      <c r="P37" s="71" t="n">
        <f aca="false">+N37/N36*100-100</f>
        <v>0.624219725343323</v>
      </c>
      <c r="Q37" s="69" t="n">
        <v>86.1</v>
      </c>
      <c r="R37" s="70" t="n">
        <f aca="false">+Q37/N37*100-100</f>
        <v>6.82382133995037</v>
      </c>
      <c r="S37" s="71" t="n">
        <f aca="false">+Q37/Q36*100-100</f>
        <v>0</v>
      </c>
      <c r="T37" s="69" t="n">
        <v>92.3</v>
      </c>
      <c r="U37" s="70" t="n">
        <f aca="false">+T37/Q37*100-100</f>
        <v>7.20092915214867</v>
      </c>
      <c r="V37" s="71" t="n">
        <f aca="false">+T37/T36*100-100</f>
        <v>0.65430752453652</v>
      </c>
    </row>
    <row r="38" customFormat="false" ht="12.75" hidden="false" customHeight="false" outlineLevel="0" collapsed="false">
      <c r="A38" s="56" t="s">
        <v>690</v>
      </c>
      <c r="B38" s="67" t="n">
        <v>69.6</v>
      </c>
      <c r="C38" s="70" t="n">
        <f aca="false">+B38/T16*100-100</f>
        <v>2.65486725663718</v>
      </c>
      <c r="D38" s="71" t="n">
        <f aca="false">+B38/B37*100-100</f>
        <v>0.288184438040332</v>
      </c>
      <c r="E38" s="69" t="n">
        <v>74.6</v>
      </c>
      <c r="F38" s="70" t="n">
        <f aca="false">+E38/B38*100-100</f>
        <v>7.18390804597702</v>
      </c>
      <c r="G38" s="71" t="n">
        <f aca="false">+E38/E37*100-100</f>
        <v>0.67476383265857</v>
      </c>
      <c r="H38" s="69" t="n">
        <v>74.6</v>
      </c>
      <c r="I38" s="70" t="n">
        <f aca="false">+H38/E38*100-100</f>
        <v>0</v>
      </c>
      <c r="J38" s="71" t="n">
        <f aca="false">+H38/H37*100-100</f>
        <v>-0.797872340425542</v>
      </c>
      <c r="K38" s="69" t="n">
        <v>74.3</v>
      </c>
      <c r="L38" s="70" t="n">
        <f aca="false">+K38/H38*100-100</f>
        <v>-0.402144772117964</v>
      </c>
      <c r="M38" s="71" t="n">
        <f aca="false">+K38/K37*100-100</f>
        <v>-0.668449197860966</v>
      </c>
      <c r="N38" s="69" t="n">
        <v>80.6</v>
      </c>
      <c r="O38" s="70" t="n">
        <f aca="false">+N38/K38*100-100</f>
        <v>8.47913862718708</v>
      </c>
      <c r="P38" s="71" t="n">
        <f aca="false">+N38/N37*100-100</f>
        <v>0</v>
      </c>
      <c r="Q38" s="69" t="n">
        <v>85.3</v>
      </c>
      <c r="R38" s="70" t="n">
        <f aca="false">+Q38/N38*100-100</f>
        <v>5.83126550868487</v>
      </c>
      <c r="S38" s="71" t="n">
        <f aca="false">+Q38/Q37*100-100</f>
        <v>-0.929152148664343</v>
      </c>
      <c r="T38" s="69" t="n">
        <v>93.3</v>
      </c>
      <c r="U38" s="70" t="n">
        <f aca="false">+T38/Q38*100-100</f>
        <v>9.3786635404455</v>
      </c>
      <c r="V38" s="71" t="n">
        <f aca="false">+T38/T37*100-100</f>
        <v>1.0834236186349</v>
      </c>
    </row>
    <row r="39" customFormat="false" ht="12.75" hidden="false" customHeight="false" outlineLevel="0" collapsed="false">
      <c r="A39" s="56" t="s">
        <v>691</v>
      </c>
      <c r="B39" s="67" t="n">
        <v>70.5</v>
      </c>
      <c r="C39" s="70" t="n">
        <f aca="false">+B39/T17*100-100</f>
        <v>4.28994082840237</v>
      </c>
      <c r="D39" s="71" t="n">
        <f aca="false">+B39/B38*100-100</f>
        <v>1.29310344827587</v>
      </c>
      <c r="E39" s="69" t="n">
        <v>74.7</v>
      </c>
      <c r="F39" s="70" t="n">
        <f aca="false">+E39/B39*100-100</f>
        <v>5.95744680851065</v>
      </c>
      <c r="G39" s="71" t="n">
        <f aca="false">+E39/E38*100-100</f>
        <v>0.134048257372669</v>
      </c>
      <c r="H39" s="69" t="n">
        <v>74.5</v>
      </c>
      <c r="I39" s="70" t="n">
        <f aca="false">+H39/E39*100-100</f>
        <v>-0.267737617135211</v>
      </c>
      <c r="J39" s="71" t="n">
        <f aca="false">+H39/H38*100-100</f>
        <v>-0.13404825737264</v>
      </c>
      <c r="K39" s="69" t="n">
        <v>74</v>
      </c>
      <c r="L39" s="70" t="n">
        <f aca="false">+K39/H39*100-100</f>
        <v>-0.671140939597308</v>
      </c>
      <c r="M39" s="71" t="n">
        <f aca="false">+K39/K38*100-100</f>
        <v>-0.403768506056522</v>
      </c>
      <c r="N39" s="69" t="n">
        <v>81.1</v>
      </c>
      <c r="O39" s="70" t="n">
        <f aca="false">+N39/K39*100-100</f>
        <v>9.5945945945946</v>
      </c>
      <c r="P39" s="71" t="n">
        <f aca="false">+N39/N38*100-100</f>
        <v>0.620347394540929</v>
      </c>
      <c r="Q39" s="69" t="n">
        <v>84.9</v>
      </c>
      <c r="R39" s="70" t="n">
        <f aca="false">+Q39/N39*100-100</f>
        <v>4.68557336621456</v>
      </c>
      <c r="S39" s="71" t="n">
        <f aca="false">+Q39/Q38*100-100</f>
        <v>-0.468933177022265</v>
      </c>
      <c r="T39" s="69" t="n">
        <v>94.4</v>
      </c>
      <c r="U39" s="70" t="n">
        <f aca="false">+T39/Q39*100-100</f>
        <v>11.1896348645465</v>
      </c>
      <c r="V39" s="71" t="n">
        <f aca="false">+T39/T38*100-100</f>
        <v>1.17899249732048</v>
      </c>
    </row>
    <row r="40" customFormat="false" ht="12.75" hidden="false" customHeight="false" outlineLevel="0" collapsed="false">
      <c r="A40" s="56" t="s">
        <v>692</v>
      </c>
      <c r="B40" s="67" t="n">
        <v>70.6</v>
      </c>
      <c r="C40" s="70" t="n">
        <f aca="false">+B40/T18*100-100</f>
        <v>3.51906158357771</v>
      </c>
      <c r="D40" s="71" t="n">
        <f aca="false">+B40/B39*100-100</f>
        <v>0.141843971631189</v>
      </c>
      <c r="E40" s="69" t="n">
        <v>74.5</v>
      </c>
      <c r="F40" s="70" t="n">
        <f aca="false">+E40/B40*100-100</f>
        <v>5.52407932011332</v>
      </c>
      <c r="G40" s="71" t="n">
        <f aca="false">+E40/E39*100-100</f>
        <v>-0.267737617135211</v>
      </c>
      <c r="H40" s="69" t="n">
        <v>74.1</v>
      </c>
      <c r="I40" s="70" t="n">
        <f aca="false">+H40/E40*100-100</f>
        <v>-0.536912751677861</v>
      </c>
      <c r="J40" s="71" t="n">
        <f aca="false">+H40/H39*100-100</f>
        <v>-0.536912751677861</v>
      </c>
      <c r="K40" s="69" t="n">
        <v>74</v>
      </c>
      <c r="L40" s="70" t="n">
        <f aca="false">+K40/H40*100-100</f>
        <v>-0.134952766531711</v>
      </c>
      <c r="M40" s="71" t="n">
        <f aca="false">+K40/K39*100-100</f>
        <v>0</v>
      </c>
      <c r="N40" s="69" t="n">
        <v>81.1</v>
      </c>
      <c r="O40" s="70" t="n">
        <f aca="false">+N40/K40*100-100</f>
        <v>9.5945945945946</v>
      </c>
      <c r="P40" s="71" t="n">
        <f aca="false">+N40/N39*100-100</f>
        <v>0</v>
      </c>
      <c r="Q40" s="69" t="n">
        <v>85.3</v>
      </c>
      <c r="R40" s="70" t="n">
        <f aca="false">+Q40/N40*100-100</f>
        <v>5.17879161528978</v>
      </c>
      <c r="S40" s="71" t="n">
        <f aca="false">+Q40/Q39*100-100</f>
        <v>0.47114252061246</v>
      </c>
      <c r="T40" s="69" t="n">
        <v>94.6</v>
      </c>
      <c r="U40" s="70" t="n">
        <f aca="false">+T40/Q40*100-100</f>
        <v>10.9026963657679</v>
      </c>
      <c r="V40" s="71" t="n">
        <f aca="false">+T40/T39*100-100</f>
        <v>0.211864406779654</v>
      </c>
    </row>
    <row r="41" customFormat="false" ht="12.75" hidden="false" customHeight="false" outlineLevel="0" collapsed="false">
      <c r="A41" s="56" t="s">
        <v>693</v>
      </c>
      <c r="B41" s="67" t="n">
        <v>70.4</v>
      </c>
      <c r="C41" s="70" t="n">
        <f aca="false">+B41/T19*100-100</f>
        <v>2.92397660818713</v>
      </c>
      <c r="D41" s="71" t="n">
        <f aca="false">+B41/B40*100-100</f>
        <v>-0.283286118980158</v>
      </c>
      <c r="E41" s="69" t="n">
        <v>74.1</v>
      </c>
      <c r="F41" s="70" t="n">
        <f aca="false">+E41/B41*100-100</f>
        <v>5.25568181818181</v>
      </c>
      <c r="G41" s="71" t="n">
        <f aca="false">+E41/E40*100-100</f>
        <v>-0.536912751677861</v>
      </c>
      <c r="H41" s="69" t="n">
        <v>73.8</v>
      </c>
      <c r="I41" s="70" t="n">
        <f aca="false">+H41/E41*100-100</f>
        <v>-0.404858299595134</v>
      </c>
      <c r="J41" s="71" t="n">
        <f aca="false">+H41/H40*100-100</f>
        <v>-0.404858299595134</v>
      </c>
      <c r="K41" s="69" t="n">
        <v>74.4</v>
      </c>
      <c r="L41" s="70" t="n">
        <f aca="false">+K41/H41*100-100</f>
        <v>0.813008130081315</v>
      </c>
      <c r="M41" s="71" t="n">
        <f aca="false">+K41/K40*100-100</f>
        <v>0.540540540540562</v>
      </c>
      <c r="N41" s="69" t="n">
        <v>81.5</v>
      </c>
      <c r="O41" s="70" t="n">
        <f aca="false">+N41/K41*100-100</f>
        <v>9.54301075268818</v>
      </c>
      <c r="P41" s="71" t="n">
        <f aca="false">+N41/N40*100-100</f>
        <v>0.493218249075227</v>
      </c>
      <c r="Q41" s="76" t="s">
        <v>696</v>
      </c>
      <c r="R41" s="77" t="s">
        <v>697</v>
      </c>
      <c r="S41" s="78" t="s">
        <v>698</v>
      </c>
      <c r="T41" s="69" t="n">
        <v>94.9</v>
      </c>
      <c r="U41" s="77" t="s">
        <v>699</v>
      </c>
      <c r="V41" s="71" t="n">
        <f aca="false">+T41/T40*100-100</f>
        <v>0.317124735729408</v>
      </c>
    </row>
    <row r="42" customFormat="false" ht="12.75" hidden="false" customHeight="false" outlineLevel="0" collapsed="false">
      <c r="A42" s="56" t="s">
        <v>694</v>
      </c>
      <c r="B42" s="67" t="n">
        <v>70.7</v>
      </c>
      <c r="C42" s="70" t="n">
        <f aca="false">+B42/T20*100-100</f>
        <v>3.36257309941519</v>
      </c>
      <c r="D42" s="71" t="n">
        <f aca="false">+B42/B41*100-100</f>
        <v>0.42613636363636</v>
      </c>
      <c r="E42" s="69" t="n">
        <v>74.2</v>
      </c>
      <c r="F42" s="70" t="n">
        <f aca="false">+E42/B42*100-100</f>
        <v>4.95049504950495</v>
      </c>
      <c r="G42" s="71" t="n">
        <f aca="false">+E42/E41*100-100</f>
        <v>0.134952766531725</v>
      </c>
      <c r="H42" s="69" t="n">
        <v>74.3</v>
      </c>
      <c r="I42" s="70" t="n">
        <f aca="false">+H42/E42*100-100</f>
        <v>0.134770889487854</v>
      </c>
      <c r="J42" s="71" t="n">
        <f aca="false">+H42/H41*100-100</f>
        <v>0.677506775067755</v>
      </c>
      <c r="K42" s="69" t="n">
        <v>74.8</v>
      </c>
      <c r="L42" s="70" t="n">
        <f aca="false">+K42/H42*100-100</f>
        <v>0.672947510094218</v>
      </c>
      <c r="M42" s="71" t="n">
        <f aca="false">+K42/K41*100-100</f>
        <v>0.537634408602145</v>
      </c>
      <c r="N42" s="69" t="n">
        <v>82.5</v>
      </c>
      <c r="O42" s="70" t="n">
        <f aca="false">+N42/K42*100-100</f>
        <v>10.2941176470588</v>
      </c>
      <c r="P42" s="71" t="n">
        <f aca="false">+N42/N41*100-100</f>
        <v>1.22699386503066</v>
      </c>
      <c r="Q42" s="69" t="n">
        <v>87.5</v>
      </c>
      <c r="R42" s="70" t="n">
        <f aca="false">+Q42/N42*100-100</f>
        <v>6.06060606060606</v>
      </c>
      <c r="S42" s="78" t="s">
        <v>700</v>
      </c>
      <c r="T42" s="69" t="n">
        <v>95.1</v>
      </c>
      <c r="U42" s="70" t="n">
        <f aca="false">+T42/Q42*100-100</f>
        <v>8.68571428571427</v>
      </c>
      <c r="V42" s="71" t="n">
        <f aca="false">+T42/T41*100-100</f>
        <v>0.210748155953638</v>
      </c>
    </row>
    <row r="43" customFormat="false" ht="9.95" hidden="false" customHeight="tru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v>69.8</v>
      </c>
      <c r="C44" s="70" t="n">
        <f aca="false">+B44/T22*100-100</f>
        <v>3.40740740740739</v>
      </c>
      <c r="D44" s="71"/>
      <c r="E44" s="69" t="n">
        <v>73.8</v>
      </c>
      <c r="F44" s="70" t="n">
        <f aca="false">+E44/B44*100-100</f>
        <v>5.73065902578797</v>
      </c>
      <c r="G44" s="71"/>
      <c r="H44" s="69" t="n">
        <v>75.1</v>
      </c>
      <c r="I44" s="70" t="n">
        <f aca="false">+H44/E44*100-100</f>
        <v>1.76151761517616</v>
      </c>
      <c r="J44" s="71"/>
      <c r="K44" s="69" t="n">
        <v>74.6</v>
      </c>
      <c r="L44" s="70" t="n">
        <f aca="false">+K44/H44*100-100</f>
        <v>-0.665778961384817</v>
      </c>
      <c r="M44" s="71"/>
      <c r="N44" s="69" t="n">
        <v>79.7</v>
      </c>
      <c r="O44" s="70" t="n">
        <f aca="false">+N44/K44*100-100</f>
        <v>6.83646112600538</v>
      </c>
      <c r="P44" s="71"/>
      <c r="Q44" s="76" t="s">
        <v>701</v>
      </c>
      <c r="R44" s="77" t="s">
        <v>702</v>
      </c>
      <c r="S44" s="71"/>
      <c r="T44" s="69" t="n">
        <v>92.2</v>
      </c>
      <c r="U44" s="77" t="s">
        <v>703</v>
      </c>
      <c r="V44" s="71"/>
    </row>
    <row r="45" customFormat="false" ht="9.9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8">
    <mergeCell ref="A2:V2"/>
    <mergeCell ref="B3:D3"/>
    <mergeCell ref="E3:G3"/>
    <mergeCell ref="H3:J3"/>
    <mergeCell ref="K3:M3"/>
    <mergeCell ref="N3:P3"/>
    <mergeCell ref="Q3:S3"/>
    <mergeCell ref="T3:V3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1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67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82</v>
      </c>
      <c r="C3" s="54"/>
      <c r="D3" s="54"/>
      <c r="E3" s="54" t="n">
        <v>1983</v>
      </c>
      <c r="F3" s="54"/>
      <c r="G3" s="54"/>
      <c r="H3" s="54" t="n">
        <v>1984</v>
      </c>
      <c r="I3" s="54"/>
      <c r="J3" s="54"/>
      <c r="K3" s="54" t="n">
        <v>1985</v>
      </c>
      <c r="L3" s="54"/>
      <c r="M3" s="54"/>
      <c r="N3" s="54" t="n">
        <v>1986</v>
      </c>
      <c r="O3" s="54"/>
      <c r="P3" s="54"/>
      <c r="Q3" s="54" t="n">
        <v>1987</v>
      </c>
      <c r="R3" s="54"/>
      <c r="S3" s="54"/>
      <c r="T3" s="55" t="n">
        <v>1988</v>
      </c>
      <c r="U3" s="55"/>
      <c r="V3" s="55"/>
    </row>
    <row r="4" customFormat="false" ht="12.75" hidden="false" customHeight="false" outlineLevel="0" collapsed="false">
      <c r="A4" s="56"/>
      <c r="B4" s="22"/>
      <c r="C4" s="80" t="s">
        <v>676</v>
      </c>
      <c r="D4" s="80"/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81" t="s">
        <v>680</v>
      </c>
      <c r="D5" s="59" t="s">
        <v>680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81" t="s">
        <v>681</v>
      </c>
      <c r="D6" s="59" t="s">
        <v>682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82" t="s">
        <v>682</v>
      </c>
      <c r="D7" s="62"/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6.6</v>
      </c>
      <c r="C9" s="70" t="n">
        <v>9.4</v>
      </c>
      <c r="D9" s="71" t="n">
        <v>1.6</v>
      </c>
      <c r="E9" s="69" t="n">
        <v>96.7</v>
      </c>
      <c r="F9" s="70" t="n">
        <f aca="false">+E9/B9*100-100</f>
        <v>0.103519668737079</v>
      </c>
      <c r="G9" s="71" t="n">
        <f aca="false">+E9/B20*100-100</f>
        <v>-1.02354145342886</v>
      </c>
      <c r="H9" s="69" t="n">
        <v>99.5</v>
      </c>
      <c r="I9" s="70" t="n">
        <f aca="false">+H9/E9*100-100</f>
        <v>2.89555325749743</v>
      </c>
      <c r="J9" s="71" t="n">
        <f aca="false">+H9/E20*100-100</f>
        <v>0.40363269424823</v>
      </c>
      <c r="K9" s="69" t="n">
        <v>100.4</v>
      </c>
      <c r="L9" s="70" t="n">
        <f aca="false">+K9/H9*100-100</f>
        <v>0.904522613065325</v>
      </c>
      <c r="M9" s="71" t="n">
        <f aca="false">+K9/H20*100-100</f>
        <v>0.601202404809627</v>
      </c>
      <c r="N9" s="69" t="n">
        <v>98.2</v>
      </c>
      <c r="O9" s="70" t="n">
        <f aca="false">+N9/K9*100-100</f>
        <v>-2.19123505976096</v>
      </c>
      <c r="P9" s="71" t="n">
        <f aca="false">+N9/K20*100-100</f>
        <v>-0.10172939979654</v>
      </c>
      <c r="Q9" s="69" t="n">
        <v>89.8</v>
      </c>
      <c r="R9" s="70" t="n">
        <f aca="false">+Q9/N9*100-100</f>
        <v>-8.55397148676171</v>
      </c>
      <c r="S9" s="71" t="n">
        <f aca="false">+Q9/N20*100-100</f>
        <v>0.898876404494374</v>
      </c>
      <c r="T9" s="67" t="n">
        <v>89.2</v>
      </c>
      <c r="U9" s="70" t="n">
        <f aca="false">+T9/Q9*100-100</f>
        <v>-0.668151447661472</v>
      </c>
      <c r="V9" s="71" t="n">
        <f aca="false">+T9/Q20*100-100</f>
        <v>0</v>
      </c>
    </row>
    <row r="10" customFormat="false" ht="12.75" hidden="false" customHeight="false" outlineLevel="0" collapsed="false">
      <c r="A10" s="56" t="s">
        <v>684</v>
      </c>
      <c r="B10" s="67" t="n">
        <v>96.6</v>
      </c>
      <c r="C10" s="70" t="n">
        <v>8.4</v>
      </c>
      <c r="D10" s="71" t="n">
        <f aca="false">+B10/B9*100-100</f>
        <v>0</v>
      </c>
      <c r="E10" s="69" t="n">
        <v>96.1</v>
      </c>
      <c r="F10" s="70" t="n">
        <f aca="false">+E10/B10*100-100</f>
        <v>-0.517598343685293</v>
      </c>
      <c r="G10" s="71" t="n">
        <f aca="false">+E10/E9*100-100</f>
        <v>-0.620475698035179</v>
      </c>
      <c r="H10" s="69" t="n">
        <v>100.2</v>
      </c>
      <c r="I10" s="70" t="n">
        <f aca="false">+H10/E10*100-100</f>
        <v>4.26638917793964</v>
      </c>
      <c r="J10" s="71" t="n">
        <f aca="false">+H10/H9*100-100</f>
        <v>0.7035175879397</v>
      </c>
      <c r="K10" s="69" t="n">
        <v>101.5</v>
      </c>
      <c r="L10" s="70" t="n">
        <f aca="false">+K10/H10*100-100</f>
        <v>1.29740518962076</v>
      </c>
      <c r="M10" s="71" t="n">
        <f aca="false">+K10/K9*100-100</f>
        <v>1.09561752988047</v>
      </c>
      <c r="N10" s="69" t="n">
        <v>96.3</v>
      </c>
      <c r="O10" s="70" t="n">
        <f aca="false">+N10/K10*100-100</f>
        <v>-5.12315270935962</v>
      </c>
      <c r="P10" s="71" t="n">
        <f aca="false">+N10/N9*100-100</f>
        <v>-1.93482688391039</v>
      </c>
      <c r="Q10" s="69" t="n">
        <v>89.6</v>
      </c>
      <c r="R10" s="70" t="n">
        <f aca="false">+Q10/N10*100-100</f>
        <v>-6.95742471443407</v>
      </c>
      <c r="S10" s="71" t="n">
        <f aca="false">+Q10/Q9*100-100</f>
        <v>-0.2227171492205</v>
      </c>
      <c r="T10" s="67" t="n">
        <v>89.1</v>
      </c>
      <c r="U10" s="70" t="n">
        <f aca="false">+T10/Q10*100-100</f>
        <v>-0.558035714285708</v>
      </c>
      <c r="V10" s="71" t="n">
        <f aca="false">+T10/T9*100-100</f>
        <v>-0.112107623318394</v>
      </c>
    </row>
    <row r="11" customFormat="false" ht="12.75" hidden="false" customHeight="false" outlineLevel="0" collapsed="false">
      <c r="A11" s="56" t="s">
        <v>685</v>
      </c>
      <c r="B11" s="67" t="n">
        <v>96.2</v>
      </c>
      <c r="C11" s="70" t="n">
        <v>6.3</v>
      </c>
      <c r="D11" s="71" t="n">
        <f aca="false">+B11/B10*100-100</f>
        <v>-0.414078674948229</v>
      </c>
      <c r="E11" s="69" t="n">
        <v>95.8</v>
      </c>
      <c r="F11" s="70" t="n">
        <f aca="false">+E11/B11*100-100</f>
        <v>-0.415800415800433</v>
      </c>
      <c r="G11" s="71" t="n">
        <f aca="false">+E11/E10*100-100</f>
        <v>-0.312174817898026</v>
      </c>
      <c r="H11" s="69" t="n">
        <v>100.1</v>
      </c>
      <c r="I11" s="70" t="n">
        <f aca="false">+H11/E11*100-100</f>
        <v>4.4885177453027</v>
      </c>
      <c r="J11" s="71" t="n">
        <f aca="false">+H11/H10*100-100</f>
        <v>-0.0998003992016123</v>
      </c>
      <c r="K11" s="69" t="n">
        <v>102.3</v>
      </c>
      <c r="L11" s="70" t="n">
        <f aca="false">+K11/H11*100-100</f>
        <v>2.19780219780219</v>
      </c>
      <c r="M11" s="71" t="n">
        <f aca="false">+K11/K10*100-100</f>
        <v>0.78817733990148</v>
      </c>
      <c r="N11" s="69" t="n">
        <v>95.5</v>
      </c>
      <c r="O11" s="70" t="n">
        <f aca="false">+N11/K11*100-100</f>
        <v>-6.64711632453567</v>
      </c>
      <c r="P11" s="71" t="n">
        <f aca="false">+N11/N10*100-100</f>
        <v>-0.830737279335409</v>
      </c>
      <c r="Q11" s="69" t="n">
        <v>89.6</v>
      </c>
      <c r="R11" s="70" t="n">
        <f aca="false">+Q11/N11*100-100</f>
        <v>-6.1780104712042</v>
      </c>
      <c r="S11" s="71" t="n">
        <f aca="false">+Q11/Q10*100-100</f>
        <v>0</v>
      </c>
      <c r="T11" s="67" t="n">
        <v>89.2</v>
      </c>
      <c r="U11" s="70" t="n">
        <f aca="false">+T11/Q11*100-100</f>
        <v>-0.446428571428555</v>
      </c>
      <c r="V11" s="71" t="n">
        <f aca="false">+T11/T10*100-100</f>
        <v>0.112233445566787</v>
      </c>
    </row>
    <row r="12" customFormat="false" ht="12.75" hidden="false" customHeight="false" outlineLevel="0" collapsed="false">
      <c r="A12" s="56" t="s">
        <v>686</v>
      </c>
      <c r="B12" s="67" t="n">
        <v>96.4</v>
      </c>
      <c r="C12" s="70" t="n">
        <v>5.6</v>
      </c>
      <c r="D12" s="71" t="n">
        <f aca="false">+B12/B11*100-100</f>
        <v>0.207900207900195</v>
      </c>
      <c r="E12" s="69" t="n">
        <v>96.2</v>
      </c>
      <c r="F12" s="70" t="n">
        <f aca="false">+E12/B12*100-100</f>
        <v>-0.207468879668056</v>
      </c>
      <c r="G12" s="71" t="n">
        <f aca="false">+E12/E11*100-100</f>
        <v>0.417536534446754</v>
      </c>
      <c r="H12" s="69" t="n">
        <v>100.5</v>
      </c>
      <c r="I12" s="70" t="n">
        <f aca="false">+H12/E12*100-100</f>
        <v>4.46985446985447</v>
      </c>
      <c r="J12" s="71" t="n">
        <f aca="false">+H12/H11*100-100</f>
        <v>0.399600399600402</v>
      </c>
      <c r="K12" s="69" t="n">
        <v>101.8</v>
      </c>
      <c r="L12" s="70" t="n">
        <f aca="false">+K12/H12*100-100</f>
        <v>1.29353233830844</v>
      </c>
      <c r="M12" s="71" t="n">
        <f aca="false">+K12/K11*100-100</f>
        <v>-0.488758553274678</v>
      </c>
      <c r="N12" s="69" t="n">
        <v>95.1</v>
      </c>
      <c r="O12" s="70" t="n">
        <f aca="false">+N12/K12*100-100</f>
        <v>-6.58153241650295</v>
      </c>
      <c r="P12" s="71" t="n">
        <f aca="false">+N12/N11*100-100</f>
        <v>-0.418848167539281</v>
      </c>
      <c r="Q12" s="69" t="n">
        <v>89.6</v>
      </c>
      <c r="R12" s="70" t="n">
        <f aca="false">+Q12/N12*100-100</f>
        <v>-5.78338590956888</v>
      </c>
      <c r="S12" s="71" t="n">
        <f aca="false">+Q12/Q11*100-100</f>
        <v>0</v>
      </c>
      <c r="T12" s="67" t="n">
        <v>89.8</v>
      </c>
      <c r="U12" s="70" t="n">
        <f aca="false">+T12/Q12*100-100</f>
        <v>0.223214285714278</v>
      </c>
      <c r="V12" s="71" t="n">
        <f aca="false">+T12/T11*100-100</f>
        <v>0.672645739910308</v>
      </c>
    </row>
    <row r="13" customFormat="false" ht="12.75" hidden="false" customHeight="false" outlineLevel="0" collapsed="false">
      <c r="A13" s="56" t="s">
        <v>687</v>
      </c>
      <c r="B13" s="67" t="n">
        <v>97.2</v>
      </c>
      <c r="C13" s="70" t="n">
        <v>6.6</v>
      </c>
      <c r="D13" s="71" t="n">
        <f aca="false">+B13/B12*100-100</f>
        <v>0.829875518672196</v>
      </c>
      <c r="E13" s="69" t="n">
        <v>96.6</v>
      </c>
      <c r="F13" s="70" t="n">
        <f aca="false">+E13/B13*100-100</f>
        <v>-0.617283950617292</v>
      </c>
      <c r="G13" s="71" t="n">
        <f aca="false">+E13/E12*100-100</f>
        <v>0.415800415800405</v>
      </c>
      <c r="H13" s="69" t="n">
        <v>100.3</v>
      </c>
      <c r="I13" s="70" t="n">
        <f aca="false">+H13/E13*100-100</f>
        <v>3.83022774327122</v>
      </c>
      <c r="J13" s="71" t="n">
        <f aca="false">+H13/H12*100-100</f>
        <v>-0.199004975124382</v>
      </c>
      <c r="K13" s="69" t="n">
        <v>101.6</v>
      </c>
      <c r="L13" s="70" t="n">
        <f aca="false">+K13/H13*100-100</f>
        <v>1.29611166500499</v>
      </c>
      <c r="M13" s="71" t="n">
        <f aca="false">+K13/K12*100-100</f>
        <v>-0.196463654223962</v>
      </c>
      <c r="N13" s="69" t="n">
        <v>93.8</v>
      </c>
      <c r="O13" s="70" t="n">
        <f aca="false">+N13/K13*100-100</f>
        <v>-7.67716535433071</v>
      </c>
      <c r="P13" s="71" t="n">
        <f aca="false">+N13/N12*100-100</f>
        <v>-1.36698212407993</v>
      </c>
      <c r="Q13" s="69" t="n">
        <v>89.7</v>
      </c>
      <c r="R13" s="70" t="n">
        <f aca="false">+Q13/N13*100-100</f>
        <v>-4.37100213219615</v>
      </c>
      <c r="S13" s="71" t="n">
        <f aca="false">+Q13/Q12*100-100</f>
        <v>0.111607142857167</v>
      </c>
      <c r="T13" s="67" t="n">
        <v>89.8</v>
      </c>
      <c r="U13" s="70" t="n">
        <f aca="false">+T13/Q13*100-100</f>
        <v>0.111482720178358</v>
      </c>
      <c r="V13" s="71" t="n">
        <f aca="false">+T13/T12*100-100</f>
        <v>0</v>
      </c>
    </row>
    <row r="14" customFormat="false" ht="12.75" hidden="false" customHeight="false" outlineLevel="0" collapsed="false">
      <c r="A14" s="56" t="s">
        <v>688</v>
      </c>
      <c r="B14" s="67" t="n">
        <v>98.1</v>
      </c>
      <c r="C14" s="70" t="n">
        <v>7</v>
      </c>
      <c r="D14" s="71" t="n">
        <f aca="false">+B14/B13*100-100</f>
        <v>0.92592592592591</v>
      </c>
      <c r="E14" s="69" t="n">
        <v>97.2</v>
      </c>
      <c r="F14" s="70" t="n">
        <f aca="false">+E14/B14*100-100</f>
        <v>-0.917431192660544</v>
      </c>
      <c r="G14" s="71" t="n">
        <f aca="false">+E14/E13*100-100</f>
        <v>0.621118012422372</v>
      </c>
      <c r="H14" s="69" t="n">
        <v>101.2</v>
      </c>
      <c r="I14" s="70" t="n">
        <f aca="false">+H14/E14*100-100</f>
        <v>4.11522633744856</v>
      </c>
      <c r="J14" s="71" t="n">
        <f aca="false">+H14/H13*100-100</f>
        <v>0.897308075772685</v>
      </c>
      <c r="K14" s="69" t="n">
        <v>101</v>
      </c>
      <c r="L14" s="70" t="n">
        <f aca="false">+K14/H14*100-100</f>
        <v>-0.197628458498016</v>
      </c>
      <c r="M14" s="71" t="n">
        <f aca="false">+K14/K13*100-100</f>
        <v>-0.590551181102356</v>
      </c>
      <c r="N14" s="69" t="n">
        <v>92.9</v>
      </c>
      <c r="O14" s="70" t="n">
        <f aca="false">+N14/K14*100-100</f>
        <v>-8.01980198019801</v>
      </c>
      <c r="P14" s="71" t="n">
        <f aca="false">+N14/N13*100-100</f>
        <v>-0.959488272921107</v>
      </c>
      <c r="Q14" s="69" t="n">
        <v>89.7</v>
      </c>
      <c r="R14" s="70" t="n">
        <f aca="false">+Q14/N14*100-100</f>
        <v>-3.44456404736276</v>
      </c>
      <c r="S14" s="71" t="n">
        <f aca="false">+Q14/Q13*100-100</f>
        <v>0</v>
      </c>
      <c r="T14" s="67" t="n">
        <v>90.5</v>
      </c>
      <c r="U14" s="70" t="n">
        <f aca="false">+T14/Q14*100-100</f>
        <v>0.891861761426966</v>
      </c>
      <c r="V14" s="71" t="n">
        <f aca="false">+T14/T13*100-100</f>
        <v>0.779510022271722</v>
      </c>
    </row>
    <row r="15" customFormat="false" ht="12.75" hidden="false" customHeight="false" outlineLevel="0" collapsed="false">
      <c r="A15" s="56" t="s">
        <v>689</v>
      </c>
      <c r="B15" s="67" t="n">
        <v>98</v>
      </c>
      <c r="C15" s="70" t="n">
        <v>6.2</v>
      </c>
      <c r="D15" s="71" t="n">
        <f aca="false">+B15/B14*100-100</f>
        <v>-0.1019367991845</v>
      </c>
      <c r="E15" s="69" t="n">
        <v>96.6</v>
      </c>
      <c r="F15" s="70" t="n">
        <f aca="false">+E15/B15*100-100</f>
        <v>-1.42857142857143</v>
      </c>
      <c r="G15" s="71" t="n">
        <f aca="false">+E15/E14*100-100</f>
        <v>-0.617283950617292</v>
      </c>
      <c r="H15" s="69" t="n">
        <v>100.1</v>
      </c>
      <c r="I15" s="70" t="n">
        <f aca="false">+H15/E15*100-100</f>
        <v>3.62318840579709</v>
      </c>
      <c r="J15" s="71" t="n">
        <f aca="false">+H15/H14*100-100</f>
        <v>-1.08695652173914</v>
      </c>
      <c r="K15" s="69" t="n">
        <v>99.9</v>
      </c>
      <c r="L15" s="70" t="n">
        <f aca="false">+K15/H15*100-100</f>
        <v>-0.199800199800194</v>
      </c>
      <c r="M15" s="71" t="n">
        <f aca="false">+K15/K14*100-100</f>
        <v>-1.08910891089108</v>
      </c>
      <c r="N15" s="69" t="n">
        <v>91.2</v>
      </c>
      <c r="O15" s="70" t="n">
        <f aca="false">+N15/K15*100-100</f>
        <v>-8.70870870870871</v>
      </c>
      <c r="P15" s="71" t="n">
        <f aca="false">+N15/N14*100-100</f>
        <v>-1.82992465016146</v>
      </c>
      <c r="Q15" s="69" t="n">
        <v>89.5</v>
      </c>
      <c r="R15" s="70" t="n">
        <f aca="false">+Q15/N15*100-100</f>
        <v>-1.8640350877193</v>
      </c>
      <c r="S15" s="71" t="n">
        <f aca="false">+Q15/Q14*100-100</f>
        <v>-0.222965440356745</v>
      </c>
      <c r="T15" s="67" t="n">
        <v>90.1</v>
      </c>
      <c r="U15" s="70" t="n">
        <f aca="false">+T15/Q15*100-100</f>
        <v>0.670391061452506</v>
      </c>
      <c r="V15" s="71" t="n">
        <f aca="false">+T15/T14*100-100</f>
        <v>-0.441988950276254</v>
      </c>
    </row>
    <row r="16" customFormat="false" ht="12.75" hidden="false" customHeight="false" outlineLevel="0" collapsed="false">
      <c r="A16" s="56" t="s">
        <v>690</v>
      </c>
      <c r="B16" s="67" t="n">
        <v>97.2</v>
      </c>
      <c r="C16" s="70" t="n">
        <v>4.2</v>
      </c>
      <c r="D16" s="71" t="n">
        <f aca="false">+B16/B15*100-100</f>
        <v>-0.816326530612244</v>
      </c>
      <c r="E16" s="69" t="n">
        <v>97.7</v>
      </c>
      <c r="F16" s="70" t="n">
        <f aca="false">+E16/B16*100-100</f>
        <v>0.514403292181072</v>
      </c>
      <c r="G16" s="71" t="n">
        <f aca="false">+E16/E15*100-100</f>
        <v>1.13871635610766</v>
      </c>
      <c r="H16" s="69" t="n">
        <v>99.3</v>
      </c>
      <c r="I16" s="70" t="n">
        <f aca="false">+H16/E16*100-100</f>
        <v>1.63766632548618</v>
      </c>
      <c r="J16" s="71" t="n">
        <f aca="false">+H16/H15*100-100</f>
        <v>-0.79920079920079</v>
      </c>
      <c r="K16" s="69" t="n">
        <v>99.2</v>
      </c>
      <c r="L16" s="70" t="n">
        <f aca="false">+K16/H16*100-100</f>
        <v>-0.100704934541781</v>
      </c>
      <c r="M16" s="71" t="n">
        <f aca="false">+K16/K15*100-100</f>
        <v>-0.700700700700708</v>
      </c>
      <c r="N16" s="69" t="n">
        <v>90.8</v>
      </c>
      <c r="O16" s="70" t="n">
        <f aca="false">+N16/K16*100-100</f>
        <v>-8.46774193548387</v>
      </c>
      <c r="P16" s="71" t="n">
        <f aca="false">+N16/N15*100-100</f>
        <v>-0.438596491228068</v>
      </c>
      <c r="Q16" s="69" t="n">
        <v>89.6</v>
      </c>
      <c r="R16" s="70" t="n">
        <f aca="false">+Q16/N16*100-100</f>
        <v>-1.3215859030837</v>
      </c>
      <c r="S16" s="71" t="n">
        <f aca="false">+Q16/Q15*100-100</f>
        <v>0.111731843575399</v>
      </c>
      <c r="T16" s="67" t="n">
        <v>90.2</v>
      </c>
      <c r="U16" s="70" t="n">
        <f aca="false">+T16/Q16*100-100</f>
        <v>0.669642857142861</v>
      </c>
      <c r="V16" s="71" t="n">
        <f aca="false">+T16/T15*100-100</f>
        <v>0.11098779134295</v>
      </c>
    </row>
    <row r="17" customFormat="false" ht="12.75" hidden="false" customHeight="false" outlineLevel="0" collapsed="false">
      <c r="A17" s="56" t="s">
        <v>691</v>
      </c>
      <c r="B17" s="67" t="n">
        <v>97.4</v>
      </c>
      <c r="C17" s="70" t="n">
        <v>3.2</v>
      </c>
      <c r="D17" s="71" t="n">
        <f aca="false">+B17/B16*100-100</f>
        <v>0.205761316872426</v>
      </c>
      <c r="E17" s="69" t="n">
        <v>98.5</v>
      </c>
      <c r="F17" s="70" t="n">
        <f aca="false">+E17/B17*100-100</f>
        <v>1.12936344969199</v>
      </c>
      <c r="G17" s="71" t="n">
        <f aca="false">+E17/E16*100-100</f>
        <v>0.81883316274309</v>
      </c>
      <c r="H17" s="69" t="n">
        <v>99.5</v>
      </c>
      <c r="I17" s="70" t="n">
        <f aca="false">+H17/E17*100-100</f>
        <v>1.01522842639594</v>
      </c>
      <c r="J17" s="71" t="n">
        <f aca="false">+H17/H16*100-100</f>
        <v>0.201409869083591</v>
      </c>
      <c r="K17" s="69" t="n">
        <v>99.5</v>
      </c>
      <c r="L17" s="70" t="n">
        <f aca="false">+K17/H17*100-100</f>
        <v>0</v>
      </c>
      <c r="M17" s="71" t="n">
        <f aca="false">+K17/K16*100-100</f>
        <v>0.302419354838705</v>
      </c>
      <c r="N17" s="69" t="n">
        <v>91.2</v>
      </c>
      <c r="O17" s="70" t="n">
        <f aca="false">+N17/K17*100-100</f>
        <v>-8.34170854271356</v>
      </c>
      <c r="P17" s="71" t="n">
        <f aca="false">+N17/N16*100-100</f>
        <v>0.440528634361243</v>
      </c>
      <c r="Q17" s="69" t="n">
        <v>88.9</v>
      </c>
      <c r="R17" s="70" t="n">
        <f aca="false">+Q17/N17*100-100</f>
        <v>-2.5219298245614</v>
      </c>
      <c r="S17" s="71" t="n">
        <f aca="false">+Q17/Q16*100-100</f>
        <v>-0.781249999999986</v>
      </c>
      <c r="T17" s="67" t="n">
        <v>90.2</v>
      </c>
      <c r="U17" s="70" t="n">
        <f aca="false">+T17/Q17*100-100</f>
        <v>1.4623172103487</v>
      </c>
      <c r="V17" s="71" t="n">
        <f aca="false">+T17/T16*100-100</f>
        <v>0</v>
      </c>
    </row>
    <row r="18" customFormat="false" ht="12.75" hidden="false" customHeight="false" outlineLevel="0" collapsed="false">
      <c r="A18" s="56" t="s">
        <v>692</v>
      </c>
      <c r="B18" s="67" t="n">
        <v>98</v>
      </c>
      <c r="C18" s="70" t="n">
        <v>3.6</v>
      </c>
      <c r="D18" s="71" t="n">
        <f aca="false">+B18/B17*100-100</f>
        <v>0.616016427104711</v>
      </c>
      <c r="E18" s="69" t="n">
        <v>98.4</v>
      </c>
      <c r="F18" s="70" t="n">
        <f aca="false">+E18/B18*100-100</f>
        <v>0.408163265306129</v>
      </c>
      <c r="G18" s="71" t="n">
        <f aca="false">+E18/E17*100-100</f>
        <v>-0.101522842639596</v>
      </c>
      <c r="H18" s="69" t="n">
        <v>100.3</v>
      </c>
      <c r="I18" s="70" t="n">
        <f aca="false">+H18/E18*100-100</f>
        <v>1.93089430894308</v>
      </c>
      <c r="J18" s="71" t="n">
        <f aca="false">+H18/H17*100-100</f>
        <v>0.804020100502513</v>
      </c>
      <c r="K18" s="69" t="n">
        <v>98.7</v>
      </c>
      <c r="L18" s="70" t="n">
        <f aca="false">+K18/H18*100-100</f>
        <v>-1.5952143569292</v>
      </c>
      <c r="M18" s="71" t="n">
        <f aca="false">+K18/K17*100-100</f>
        <v>-0.804020100502513</v>
      </c>
      <c r="N18" s="69" t="n">
        <v>90</v>
      </c>
      <c r="O18" s="70" t="n">
        <f aca="false">+N18/K18*100-100</f>
        <v>-8.8145896656535</v>
      </c>
      <c r="P18" s="71" t="n">
        <f aca="false">+N18/N17*100-100</f>
        <v>-1.31578947368422</v>
      </c>
      <c r="Q18" s="69" t="n">
        <v>89.3</v>
      </c>
      <c r="R18" s="70" t="n">
        <f aca="false">+Q18/N18*100-100</f>
        <v>-0.777777777777772</v>
      </c>
      <c r="S18" s="71" t="n">
        <f aca="false">+Q18/Q17*100-100</f>
        <v>0.449943757030354</v>
      </c>
      <c r="T18" s="67" t="n">
        <v>90.5</v>
      </c>
      <c r="U18" s="70" t="n">
        <f aca="false">+T18/Q18*100-100</f>
        <v>1.34378499440091</v>
      </c>
      <c r="V18" s="71" t="n">
        <f aca="false">+T18/T17*100-100</f>
        <v>0.332594235033241</v>
      </c>
    </row>
    <row r="19" customFormat="false" ht="12.75" hidden="false" customHeight="false" outlineLevel="0" collapsed="false">
      <c r="A19" s="56" t="s">
        <v>693</v>
      </c>
      <c r="B19" s="67" t="n">
        <v>98.3</v>
      </c>
      <c r="C19" s="70" t="n">
        <v>3.6</v>
      </c>
      <c r="D19" s="71" t="n">
        <f aca="false">+B19/B18*100-100</f>
        <v>0.306122448979579</v>
      </c>
      <c r="E19" s="69" t="n">
        <v>98.7</v>
      </c>
      <c r="F19" s="70" t="n">
        <f aca="false">+E19/B19*100-100</f>
        <v>0.406917599186158</v>
      </c>
      <c r="G19" s="71" t="n">
        <f aca="false">+E19/E18*100-100</f>
        <v>0.304878048780481</v>
      </c>
      <c r="H19" s="69" t="n">
        <v>99.7</v>
      </c>
      <c r="I19" s="70" t="n">
        <f aca="false">+H19/E19*100-100</f>
        <v>1.01317122593719</v>
      </c>
      <c r="J19" s="71" t="n">
        <f aca="false">+H19/H18*100-100</f>
        <v>-0.598205383848452</v>
      </c>
      <c r="K19" s="69" t="n">
        <v>98.7</v>
      </c>
      <c r="L19" s="70" t="n">
        <f aca="false">+K19/H19*100-100</f>
        <v>-1.00300902708125</v>
      </c>
      <c r="M19" s="71" t="n">
        <f aca="false">+K19/K18*100-100</f>
        <v>0</v>
      </c>
      <c r="N19" s="69" t="n">
        <v>89.6</v>
      </c>
      <c r="O19" s="70" t="n">
        <f aca="false">+N19/K19*100-100</f>
        <v>-9.21985815602838</v>
      </c>
      <c r="P19" s="71" t="n">
        <f aca="false">+N19/N18*100-100</f>
        <v>-0.444444444444443</v>
      </c>
      <c r="Q19" s="69" t="n">
        <v>89.1</v>
      </c>
      <c r="R19" s="70" t="n">
        <f aca="false">+Q19/N19*100-100</f>
        <v>-0.558035714285708</v>
      </c>
      <c r="S19" s="71" t="n">
        <f aca="false">+Q19/Q18*100-100</f>
        <v>-0.223964165733477</v>
      </c>
      <c r="T19" s="67" t="n">
        <v>91</v>
      </c>
      <c r="U19" s="70" t="n">
        <f aca="false">+T19/Q19*100-100</f>
        <v>2.13243546576879</v>
      </c>
      <c r="V19" s="71" t="n">
        <f aca="false">+T19/T18*100-100</f>
        <v>0.552486187845318</v>
      </c>
    </row>
    <row r="20" customFormat="false" ht="12.75" hidden="false" customHeight="false" outlineLevel="0" collapsed="false">
      <c r="A20" s="56" t="s">
        <v>694</v>
      </c>
      <c r="B20" s="67" t="n">
        <v>97.7</v>
      </c>
      <c r="C20" s="70" t="n">
        <v>2.7</v>
      </c>
      <c r="D20" s="71" t="n">
        <f aca="false">+B20/B19*100-100</f>
        <v>-0.610376398779238</v>
      </c>
      <c r="E20" s="69" t="n">
        <v>99.1</v>
      </c>
      <c r="F20" s="70" t="n">
        <f aca="false">+E20/B20*100-100</f>
        <v>1.43295803480039</v>
      </c>
      <c r="G20" s="71" t="n">
        <f aca="false">+E20/E19*100-100</f>
        <v>0.405268490374851</v>
      </c>
      <c r="H20" s="69" t="n">
        <v>99.8</v>
      </c>
      <c r="I20" s="70" t="n">
        <f aca="false">+H20/E20*100-100</f>
        <v>0.706357214934414</v>
      </c>
      <c r="J20" s="71" t="n">
        <f aca="false">+H20/H19*100-100</f>
        <v>0.100300902708113</v>
      </c>
      <c r="K20" s="69" t="n">
        <v>98.3</v>
      </c>
      <c r="L20" s="70" t="n">
        <f aca="false">+K20/H20*100-100</f>
        <v>-1.50300601202405</v>
      </c>
      <c r="M20" s="71" t="n">
        <f aca="false">+K20/K19*100-100</f>
        <v>-0.40526849037488</v>
      </c>
      <c r="N20" s="69" t="n">
        <v>89</v>
      </c>
      <c r="O20" s="70" t="n">
        <f aca="false">+N20/K20*100-100</f>
        <v>-9.46083418107833</v>
      </c>
      <c r="P20" s="71" t="n">
        <f aca="false">+N20/N19*100-100</f>
        <v>-0.669642857142847</v>
      </c>
      <c r="Q20" s="69" t="n">
        <v>89.2</v>
      </c>
      <c r="R20" s="70" t="n">
        <f aca="false">+Q20/N20*100-100</f>
        <v>0.224719101123611</v>
      </c>
      <c r="S20" s="71" t="n">
        <f aca="false">+Q20/Q19*100-100</f>
        <v>0.112233445566787</v>
      </c>
      <c r="T20" s="67" t="n">
        <v>91.9</v>
      </c>
      <c r="U20" s="70" t="n">
        <f aca="false">+T20/Q20*100-100</f>
        <v>3.02690582959642</v>
      </c>
      <c r="V20" s="71" t="n">
        <f aca="false">+T20/T19*100-100</f>
        <v>0.989010989010978</v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7.3</v>
      </c>
      <c r="C22" s="70" t="n">
        <v>5.5</v>
      </c>
      <c r="D22" s="71"/>
      <c r="E22" s="69" t="n">
        <v>97.3</v>
      </c>
      <c r="F22" s="70" t="n">
        <f aca="false">+E22/B22*100-100</f>
        <v>0</v>
      </c>
      <c r="G22" s="71"/>
      <c r="H22" s="69" t="n">
        <v>100</v>
      </c>
      <c r="I22" s="70" t="n">
        <f aca="false">+H22/E22*100-100</f>
        <v>2.7749229188078</v>
      </c>
      <c r="J22" s="71"/>
      <c r="K22" s="69" t="n">
        <v>100.2</v>
      </c>
      <c r="L22" s="70" t="n">
        <f aca="false">+K22/H22*100-100</f>
        <v>0.200000000000003</v>
      </c>
      <c r="M22" s="71"/>
      <c r="N22" s="69" t="n">
        <v>92.8</v>
      </c>
      <c r="O22" s="70" t="n">
        <f aca="false">+N22/K22*100-100</f>
        <v>-7.38522954091818</v>
      </c>
      <c r="P22" s="71"/>
      <c r="Q22" s="69" t="n">
        <v>89.4</v>
      </c>
      <c r="R22" s="70" t="n">
        <f aca="false">+Q22/N22*100-100</f>
        <v>-3.66379310344827</v>
      </c>
      <c r="S22" s="71"/>
      <c r="T22" s="69" t="n">
        <v>90.1</v>
      </c>
      <c r="U22" s="70" t="n">
        <f aca="false">+T22/Q22*100-100</f>
        <v>0.782997762863531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9.9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1989</v>
      </c>
      <c r="C25" s="54"/>
      <c r="D25" s="54"/>
      <c r="E25" s="54" t="n">
        <v>1990</v>
      </c>
      <c r="F25" s="54"/>
      <c r="G25" s="54"/>
      <c r="H25" s="54" t="n">
        <v>1991</v>
      </c>
      <c r="I25" s="54"/>
      <c r="J25" s="54"/>
      <c r="K25" s="54" t="n">
        <v>1992</v>
      </c>
      <c r="L25" s="54"/>
      <c r="M25" s="54"/>
      <c r="N25" s="54" t="n">
        <v>1993</v>
      </c>
      <c r="O25" s="54"/>
      <c r="P25" s="54"/>
      <c r="Q25" s="54" t="n">
        <v>1994</v>
      </c>
      <c r="R25" s="54"/>
      <c r="S25" s="54"/>
      <c r="T25" s="55" t="n">
        <v>1995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93.6</v>
      </c>
      <c r="C31" s="70" t="n">
        <f aca="false">+B31/T9*100-100</f>
        <v>4.93273542600896</v>
      </c>
      <c r="D31" s="71" t="n">
        <f aca="false">+B31/T20*100-100</f>
        <v>1.8498367791077</v>
      </c>
      <c r="E31" s="69" t="n">
        <v>94.9</v>
      </c>
      <c r="F31" s="70" t="n">
        <f aca="false">+E31/B31*100-100</f>
        <v>1.3888888888889</v>
      </c>
      <c r="G31" s="71" t="n">
        <f aca="false">+E31/B42*100-100</f>
        <v>-0.315126050420162</v>
      </c>
      <c r="H31" s="69" t="n">
        <v>96.4</v>
      </c>
      <c r="I31" s="70" t="n">
        <f aca="false">+H31/E31*100-100</f>
        <v>1.58061116965227</v>
      </c>
      <c r="J31" s="71" t="n">
        <f aca="false">+H31/E42*100-100</f>
        <v>0.942408376963357</v>
      </c>
      <c r="K31" s="69" t="n">
        <v>97.1</v>
      </c>
      <c r="L31" s="70" t="n">
        <f aca="false">+K31/H31*100-100</f>
        <v>0.726141078838168</v>
      </c>
      <c r="M31" s="71" t="n">
        <f aca="false">+K31/H42*100-100</f>
        <v>0.309917355371894</v>
      </c>
      <c r="N31" s="69" t="n">
        <v>96.3</v>
      </c>
      <c r="O31" s="70" t="n">
        <f aca="false">+N31/K31*100-100</f>
        <v>-0.823892893923784</v>
      </c>
      <c r="P31" s="71" t="n">
        <f aca="false">+N31/K42*100-100</f>
        <v>0.626959247648912</v>
      </c>
      <c r="Q31" s="69" t="n">
        <v>96.1</v>
      </c>
      <c r="R31" s="70" t="n">
        <f aca="false">+Q31/N31*100-100</f>
        <v>-0.207684319833859</v>
      </c>
      <c r="S31" s="71" t="n">
        <f aca="false">+Q31/N42*100-100</f>
        <v>0.417972831765923</v>
      </c>
      <c r="T31" s="69" t="n">
        <v>100.2</v>
      </c>
      <c r="U31" s="70" t="n">
        <f aca="false">+T31/Q31*100-100</f>
        <v>4.26638917793964</v>
      </c>
      <c r="V31" s="71" t="n">
        <f aca="false">+T31/Q42*100-100</f>
        <v>0.7035175879397</v>
      </c>
    </row>
    <row r="32" customFormat="false" ht="12.75" hidden="false" customHeight="false" outlineLevel="0" collapsed="false">
      <c r="A32" s="56" t="s">
        <v>684</v>
      </c>
      <c r="B32" s="67" t="n">
        <v>93.7</v>
      </c>
      <c r="C32" s="70" t="n">
        <f aca="false">+B32/T10*100-100</f>
        <v>5.16273849607185</v>
      </c>
      <c r="D32" s="71" t="n">
        <f aca="false">+B32/B31*100-100</f>
        <v>0.106837606837601</v>
      </c>
      <c r="E32" s="69" t="n">
        <v>94.3</v>
      </c>
      <c r="F32" s="70" t="n">
        <f aca="false">+E32/B32*100-100</f>
        <v>0.640341515474916</v>
      </c>
      <c r="G32" s="71" t="n">
        <f aca="false">+E32/E31*100-100</f>
        <v>-0.632244467860915</v>
      </c>
      <c r="H32" s="69" t="n">
        <v>96.7</v>
      </c>
      <c r="I32" s="70" t="n">
        <f aca="false">+H32/E32*100-100</f>
        <v>2.54506892895017</v>
      </c>
      <c r="J32" s="71" t="n">
        <f aca="false">+H32/H31*100-100</f>
        <v>0.31120331950207</v>
      </c>
      <c r="K32" s="69" t="n">
        <v>97.6</v>
      </c>
      <c r="L32" s="70" t="n">
        <f aca="false">+K32/H32*100-100</f>
        <v>0.930713547052747</v>
      </c>
      <c r="M32" s="71" t="n">
        <f aca="false">+K32/K31*100-100</f>
        <v>0.514933058702354</v>
      </c>
      <c r="N32" s="69" t="n">
        <v>96.4</v>
      </c>
      <c r="O32" s="70" t="n">
        <f aca="false">+N32/K32*100-100</f>
        <v>-1.2295081967213</v>
      </c>
      <c r="P32" s="71" t="n">
        <f aca="false">+N32/N31*100-100</f>
        <v>0.103842159916951</v>
      </c>
      <c r="Q32" s="69" t="n">
        <v>96.7</v>
      </c>
      <c r="R32" s="70" t="n">
        <f aca="false">+Q32/N32*100-100</f>
        <v>0.31120331950207</v>
      </c>
      <c r="S32" s="71" t="n">
        <f aca="false">+Q32/Q31*100-100</f>
        <v>0.624349635796051</v>
      </c>
      <c r="T32" s="69" t="n">
        <v>100.8</v>
      </c>
      <c r="U32" s="70" t="n">
        <f aca="false">+T32/Q32*100-100</f>
        <v>4.23991726990691</v>
      </c>
      <c r="V32" s="71" t="n">
        <f aca="false">+T32/T31*100-100</f>
        <v>0.598802395209575</v>
      </c>
    </row>
    <row r="33" customFormat="false" ht="12.75" hidden="false" customHeight="false" outlineLevel="0" collapsed="false">
      <c r="A33" s="56" t="s">
        <v>685</v>
      </c>
      <c r="B33" s="67" t="n">
        <v>94.3</v>
      </c>
      <c r="C33" s="70" t="n">
        <f aca="false">+B33/T11*100-100</f>
        <v>5.71748878923766</v>
      </c>
      <c r="D33" s="71" t="n">
        <f aca="false">+B33/B32*100-100</f>
        <v>0.640341515474916</v>
      </c>
      <c r="E33" s="69" t="n">
        <v>94.9</v>
      </c>
      <c r="F33" s="70" t="n">
        <f aca="false">+E33/B33*100-100</f>
        <v>0.636267232237557</v>
      </c>
      <c r="G33" s="71" t="n">
        <f aca="false">+E33/E32*100-100</f>
        <v>0.636267232237557</v>
      </c>
      <c r="H33" s="69" t="n">
        <v>96</v>
      </c>
      <c r="I33" s="70" t="n">
        <f aca="false">+H33/E33*100-100</f>
        <v>1.15911485774498</v>
      </c>
      <c r="J33" s="71" t="n">
        <f aca="false">+H33/H32*100-100</f>
        <v>-0.723888314374349</v>
      </c>
      <c r="K33" s="69" t="n">
        <v>97.9</v>
      </c>
      <c r="L33" s="70" t="n">
        <f aca="false">+K33/H33*100-100</f>
        <v>1.97916666666667</v>
      </c>
      <c r="M33" s="71" t="n">
        <f aca="false">+K33/K32*100-100</f>
        <v>0.307377049180332</v>
      </c>
      <c r="N33" s="69" t="n">
        <v>96.6</v>
      </c>
      <c r="O33" s="70" t="n">
        <f aca="false">+N33/K33*100-100</f>
        <v>-1.32788559754853</v>
      </c>
      <c r="P33" s="71" t="n">
        <f aca="false">+N33/N32*100-100</f>
        <v>0.207468879668056</v>
      </c>
      <c r="Q33" s="69" t="n">
        <v>96.9</v>
      </c>
      <c r="R33" s="70" t="n">
        <f aca="false">+Q33/N33*100-100</f>
        <v>0.310559006211193</v>
      </c>
      <c r="S33" s="71" t="n">
        <f aca="false">+Q33/Q32*100-100</f>
        <v>0.206825232678383</v>
      </c>
      <c r="T33" s="69" t="n">
        <v>100.8</v>
      </c>
      <c r="U33" s="70" t="n">
        <f aca="false">+T33/Q33*100-100</f>
        <v>4.02476780185759</v>
      </c>
      <c r="V33" s="71" t="n">
        <f aca="false">+T33/T32*100-100</f>
        <v>0</v>
      </c>
    </row>
    <row r="34" customFormat="false" ht="12.75" hidden="false" customHeight="false" outlineLevel="0" collapsed="false">
      <c r="A34" s="56" t="s">
        <v>686</v>
      </c>
      <c r="B34" s="67" t="n">
        <v>95.2</v>
      </c>
      <c r="C34" s="70" t="n">
        <f aca="false">+B34/T12*100-100</f>
        <v>6.01336302895324</v>
      </c>
      <c r="D34" s="71" t="n">
        <f aca="false">+B34/B33*100-100</f>
        <v>0.954400848356315</v>
      </c>
      <c r="E34" s="69" t="n">
        <v>95.3</v>
      </c>
      <c r="F34" s="70" t="n">
        <f aca="false">+E34/B34*100-100</f>
        <v>0.105042016806721</v>
      </c>
      <c r="G34" s="71" t="n">
        <f aca="false">+E34/E33*100-100</f>
        <v>0.421496311907262</v>
      </c>
      <c r="H34" s="69" t="n">
        <v>96.4</v>
      </c>
      <c r="I34" s="70" t="n">
        <f aca="false">+H34/E34*100-100</f>
        <v>1.15424973767053</v>
      </c>
      <c r="J34" s="71" t="n">
        <f aca="false">+H34/H33*100-100</f>
        <v>0.416666666666671</v>
      </c>
      <c r="K34" s="69" t="n">
        <v>98.2</v>
      </c>
      <c r="L34" s="70" t="n">
        <f aca="false">+K34/H34*100-100</f>
        <v>1.86721991701245</v>
      </c>
      <c r="M34" s="71" t="n">
        <f aca="false">+K34/K33*100-100</f>
        <v>0.306435137895818</v>
      </c>
      <c r="N34" s="69" t="n">
        <v>96.3</v>
      </c>
      <c r="O34" s="70" t="n">
        <f aca="false">+N34/K34*100-100</f>
        <v>-1.93482688391039</v>
      </c>
      <c r="P34" s="71" t="n">
        <f aca="false">+N34/N33*100-100</f>
        <v>-0.310559006211179</v>
      </c>
      <c r="Q34" s="69" t="n">
        <v>97.2</v>
      </c>
      <c r="R34" s="70" t="n">
        <f aca="false">+Q34/N34*100-100</f>
        <v>0.934579439252346</v>
      </c>
      <c r="S34" s="71" t="n">
        <f aca="false">+Q34/Q33*100-100</f>
        <v>0.309597523219821</v>
      </c>
      <c r="T34" s="69" t="n">
        <v>100.7</v>
      </c>
      <c r="U34" s="70" t="n">
        <f aca="false">+T34/Q34*100-100</f>
        <v>3.6008230452675</v>
      </c>
      <c r="V34" s="71" t="n">
        <f aca="false">+T34/T33*100-100</f>
        <v>-0.0992063492063551</v>
      </c>
    </row>
    <row r="35" customFormat="false" ht="12.75" hidden="false" customHeight="false" outlineLevel="0" collapsed="false">
      <c r="A35" s="56" t="s">
        <v>687</v>
      </c>
      <c r="B35" s="67" t="n">
        <v>95.4</v>
      </c>
      <c r="C35" s="70" t="n">
        <f aca="false">+B35/T13*100-100</f>
        <v>6.23608017817372</v>
      </c>
      <c r="D35" s="71" t="n">
        <f aca="false">+B35/B34*100-100</f>
        <v>0.210084033613441</v>
      </c>
      <c r="E35" s="69" t="n">
        <v>95.6</v>
      </c>
      <c r="F35" s="70" t="n">
        <f aca="false">+E35/B35*100-100</f>
        <v>0.209643605870014</v>
      </c>
      <c r="G35" s="71" t="n">
        <f aca="false">+E35/E34*100-100</f>
        <v>0.314795383001055</v>
      </c>
      <c r="H35" s="69" t="n">
        <v>96.9</v>
      </c>
      <c r="I35" s="70" t="n">
        <f aca="false">+H35/E35*100-100</f>
        <v>1.35983263598327</v>
      </c>
      <c r="J35" s="71" t="n">
        <f aca="false">+H35/H34*100-100</f>
        <v>0.518672199170126</v>
      </c>
      <c r="K35" s="69" t="n">
        <v>98.2</v>
      </c>
      <c r="L35" s="70" t="n">
        <f aca="false">+K35/H35*100-100</f>
        <v>1.34158926728587</v>
      </c>
      <c r="M35" s="71" t="n">
        <f aca="false">+K35/K34*100-100</f>
        <v>0</v>
      </c>
      <c r="N35" s="69" t="n">
        <v>96.1</v>
      </c>
      <c r="O35" s="70" t="n">
        <f aca="false">+N35/K35*100-100</f>
        <v>-2.13849287169043</v>
      </c>
      <c r="P35" s="71" t="n">
        <f aca="false">+N35/N34*100-100</f>
        <v>-0.207684319833859</v>
      </c>
      <c r="Q35" s="69" t="n">
        <v>98.1</v>
      </c>
      <c r="R35" s="70" t="n">
        <f aca="false">+Q35/N35*100-100</f>
        <v>2.08116545265349</v>
      </c>
      <c r="S35" s="71" t="n">
        <f aca="false">+Q35/Q34*100-100</f>
        <v>0.92592592592591</v>
      </c>
      <c r="T35" s="69" t="n">
        <v>100.8</v>
      </c>
      <c r="U35" s="70" t="n">
        <f aca="false">+T35/Q35*100-100</f>
        <v>2.75229357798166</v>
      </c>
      <c r="V35" s="71" t="n">
        <f aca="false">+T35/T34*100-100</f>
        <v>0.0993048659384357</v>
      </c>
    </row>
    <row r="36" customFormat="false" ht="12.75" hidden="false" customHeight="false" outlineLevel="0" collapsed="false">
      <c r="A36" s="56" t="s">
        <v>688</v>
      </c>
      <c r="B36" s="67" t="n">
        <v>95.5</v>
      </c>
      <c r="C36" s="70" t="n">
        <f aca="false">+B36/T14*100-100</f>
        <v>5.52486187845305</v>
      </c>
      <c r="D36" s="71" t="n">
        <f aca="false">+B36/B35*100-100</f>
        <v>0.104821802935007</v>
      </c>
      <c r="E36" s="69" t="n">
        <v>95.3</v>
      </c>
      <c r="F36" s="70" t="n">
        <f aca="false">+E36/B36*100-100</f>
        <v>-0.209424083769633</v>
      </c>
      <c r="G36" s="71" t="n">
        <f aca="false">+E36/E35*100-100</f>
        <v>-0.313807531380746</v>
      </c>
      <c r="H36" s="69" t="n">
        <v>97.1</v>
      </c>
      <c r="I36" s="70" t="n">
        <f aca="false">+H36/E36*100-100</f>
        <v>1.8887722980063</v>
      </c>
      <c r="J36" s="71" t="n">
        <f aca="false">+H36/H35*100-100</f>
        <v>0.206398348813195</v>
      </c>
      <c r="K36" s="69" t="n">
        <v>98.1</v>
      </c>
      <c r="L36" s="70" t="n">
        <f aca="false">+K36/H36*100-100</f>
        <v>1.02986611740474</v>
      </c>
      <c r="M36" s="71" t="n">
        <f aca="false">+K36/K35*100-100</f>
        <v>-0.101832993890028</v>
      </c>
      <c r="N36" s="69" t="n">
        <v>96.4</v>
      </c>
      <c r="O36" s="70" t="n">
        <f aca="false">+N36/K36*100-100</f>
        <v>-1.73292558613657</v>
      </c>
      <c r="P36" s="71" t="n">
        <f aca="false">+N36/N35*100-100</f>
        <v>0.312174817898026</v>
      </c>
      <c r="Q36" s="69" t="n">
        <v>99</v>
      </c>
      <c r="R36" s="70" t="n">
        <f aca="false">+Q36/N36*100-100</f>
        <v>2.69709543568465</v>
      </c>
      <c r="S36" s="71" t="n">
        <f aca="false">+Q36/Q35*100-100</f>
        <v>0.917431192660573</v>
      </c>
      <c r="T36" s="69" t="n">
        <v>100.8</v>
      </c>
      <c r="U36" s="70" t="n">
        <f aca="false">+T36/Q36*100-100</f>
        <v>1.81818181818181</v>
      </c>
      <c r="V36" s="71" t="n">
        <f aca="false">+T36/T35*100-100</f>
        <v>0</v>
      </c>
    </row>
    <row r="37" customFormat="false" ht="12.75" hidden="false" customHeight="false" outlineLevel="0" collapsed="false">
      <c r="A37" s="56" t="s">
        <v>689</v>
      </c>
      <c r="B37" s="67" t="n">
        <v>94.5</v>
      </c>
      <c r="C37" s="70" t="n">
        <f aca="false">+B37/T15*100-100</f>
        <v>4.88346281908991</v>
      </c>
      <c r="D37" s="71" t="n">
        <f aca="false">+B37/B36*100-100</f>
        <v>-1.04712041884817</v>
      </c>
      <c r="E37" s="69" t="n">
        <v>94.9</v>
      </c>
      <c r="F37" s="70" t="n">
        <f aca="false">+E37/B37*100-100</f>
        <v>0.423280423280431</v>
      </c>
      <c r="G37" s="71" t="n">
        <f aca="false">+E37/E36*100-100</f>
        <v>-0.419727177334721</v>
      </c>
      <c r="H37" s="69" t="n">
        <v>97.5</v>
      </c>
      <c r="I37" s="70" t="n">
        <f aca="false">+H37/E37*100-100</f>
        <v>2.73972602739725</v>
      </c>
      <c r="J37" s="71" t="n">
        <f aca="false">+H37/H36*100-100</f>
        <v>0.411946446961892</v>
      </c>
      <c r="K37" s="69" t="n">
        <v>96.9</v>
      </c>
      <c r="L37" s="70" t="n">
        <f aca="false">+K37/H37*100-100</f>
        <v>-0.615384615384613</v>
      </c>
      <c r="M37" s="71" t="n">
        <f aca="false">+K37/K36*100-100</f>
        <v>-1.22324159021406</v>
      </c>
      <c r="N37" s="69" t="n">
        <v>96.3</v>
      </c>
      <c r="O37" s="70" t="n">
        <f aca="false">+N37/K37*100-100</f>
        <v>-0.619195046439643</v>
      </c>
      <c r="P37" s="71" t="n">
        <f aca="false">+N37/N36*100-100</f>
        <v>-0.103734439834042</v>
      </c>
      <c r="Q37" s="69" t="n">
        <v>99.6</v>
      </c>
      <c r="R37" s="70" t="n">
        <f aca="false">+Q37/N37*100-100</f>
        <v>3.42679127725856</v>
      </c>
      <c r="S37" s="71" t="n">
        <f aca="false">+Q37/Q36*100-100</f>
        <v>0.606060606060609</v>
      </c>
      <c r="T37" s="69" t="n">
        <v>100</v>
      </c>
      <c r="U37" s="70" t="n">
        <f aca="false">+T37/Q37*100-100</f>
        <v>0.401606425702823</v>
      </c>
      <c r="V37" s="71" t="n">
        <f aca="false">+T37/T36*100-100</f>
        <v>-0.793650793650784</v>
      </c>
    </row>
    <row r="38" customFormat="false" ht="12.75" hidden="false" customHeight="false" outlineLevel="0" collapsed="false">
      <c r="A38" s="56" t="s">
        <v>690</v>
      </c>
      <c r="B38" s="67" t="n">
        <v>94.3</v>
      </c>
      <c r="C38" s="70" t="n">
        <f aca="false">+B38/T16*100-100</f>
        <v>4.54545454545455</v>
      </c>
      <c r="D38" s="71" t="n">
        <f aca="false">+B38/B37*100-100</f>
        <v>-0.211640211640216</v>
      </c>
      <c r="E38" s="69" t="n">
        <v>95.7</v>
      </c>
      <c r="F38" s="70" t="n">
        <f aca="false">+E38/B38*100-100</f>
        <v>1.48462354188761</v>
      </c>
      <c r="G38" s="71" t="n">
        <f aca="false">+E38/E37*100-100</f>
        <v>0.842992623814524</v>
      </c>
      <c r="H38" s="69" t="n">
        <v>96.5</v>
      </c>
      <c r="I38" s="70" t="n">
        <f aca="false">+H38/E38*100-100</f>
        <v>0.835945663531874</v>
      </c>
      <c r="J38" s="71" t="n">
        <f aca="false">+H38/H37*100-100</f>
        <v>-1.02564102564102</v>
      </c>
      <c r="K38" s="69" t="n">
        <v>96.2</v>
      </c>
      <c r="L38" s="70" t="n">
        <f aca="false">+K38/H38*100-100</f>
        <v>-0.310880829015531</v>
      </c>
      <c r="M38" s="71" t="n">
        <f aca="false">+K38/K37*100-100</f>
        <v>-0.72239422084624</v>
      </c>
      <c r="N38" s="69" t="n">
        <v>95.9</v>
      </c>
      <c r="O38" s="70" t="n">
        <f aca="false">+N38/K38*100-100</f>
        <v>-0.311850311850307</v>
      </c>
      <c r="P38" s="71" t="n">
        <f aca="false">+N38/N37*100-100</f>
        <v>-0.415368639667705</v>
      </c>
      <c r="Q38" s="69" t="n">
        <v>99.5</v>
      </c>
      <c r="R38" s="70" t="n">
        <f aca="false">+Q38/N38*100-100</f>
        <v>3.75391032325338</v>
      </c>
      <c r="S38" s="71" t="n">
        <f aca="false">+Q38/Q37*100-100</f>
        <v>-0.100401606425692</v>
      </c>
      <c r="T38" s="69" t="n">
        <v>99.6</v>
      </c>
      <c r="U38" s="70" t="n">
        <f aca="false">+T38/Q38*100-100</f>
        <v>0.100502512562812</v>
      </c>
      <c r="V38" s="71" t="n">
        <f aca="false">+T38/T37*100-100</f>
        <v>-0.400000000000006</v>
      </c>
    </row>
    <row r="39" customFormat="false" ht="12.75" hidden="false" customHeight="false" outlineLevel="0" collapsed="false">
      <c r="A39" s="56" t="s">
        <v>691</v>
      </c>
      <c r="B39" s="67" t="n">
        <v>95.4</v>
      </c>
      <c r="C39" s="70" t="n">
        <f aca="false">+B39/T17*100-100</f>
        <v>5.7649667405765</v>
      </c>
      <c r="D39" s="71" t="n">
        <f aca="false">+B39/B38*100-100</f>
        <v>1.16648992576881</v>
      </c>
      <c r="E39" s="69" t="n">
        <v>96</v>
      </c>
      <c r="F39" s="70" t="n">
        <f aca="false">+E39/B39*100-100</f>
        <v>0.628930817610069</v>
      </c>
      <c r="G39" s="71" t="n">
        <f aca="false">+E39/E38*100-100</f>
        <v>0.313479623824435</v>
      </c>
      <c r="H39" s="69" t="n">
        <v>96.8</v>
      </c>
      <c r="I39" s="70" t="n">
        <f aca="false">+H39/E39*100-100</f>
        <v>0.833333333333329</v>
      </c>
      <c r="J39" s="71" t="n">
        <f aca="false">+H39/H38*100-100</f>
        <v>0.310880829015531</v>
      </c>
      <c r="K39" s="69" t="n">
        <v>95.8</v>
      </c>
      <c r="L39" s="70" t="n">
        <f aca="false">+K39/H39*100-100</f>
        <v>-1.03305785123968</v>
      </c>
      <c r="M39" s="71" t="n">
        <f aca="false">+K39/K38*100-100</f>
        <v>-0.415800415800433</v>
      </c>
      <c r="N39" s="69" t="n">
        <v>95.6</v>
      </c>
      <c r="O39" s="70" t="n">
        <f aca="false">+N39/K39*100-100</f>
        <v>-0.208768267223377</v>
      </c>
      <c r="P39" s="71" t="n">
        <f aca="false">+N39/N38*100-100</f>
        <v>-0.312825860271133</v>
      </c>
      <c r="Q39" s="69" t="n">
        <v>99.7</v>
      </c>
      <c r="R39" s="70" t="n">
        <f aca="false">+Q39/N39*100-100</f>
        <v>4.28870292887029</v>
      </c>
      <c r="S39" s="71" t="n">
        <f aca="false">+Q39/Q38*100-100</f>
        <v>0.201005025125639</v>
      </c>
      <c r="T39" s="69" t="n">
        <v>99.6</v>
      </c>
      <c r="U39" s="70" t="n">
        <f aca="false">+T39/Q39*100-100</f>
        <v>-0.100300902708128</v>
      </c>
      <c r="V39" s="71" t="n">
        <f aca="false">+T39/T38*100-100</f>
        <v>0</v>
      </c>
    </row>
    <row r="40" customFormat="false" ht="12.75" hidden="false" customHeight="false" outlineLevel="0" collapsed="false">
      <c r="A40" s="56" t="s">
        <v>692</v>
      </c>
      <c r="B40" s="67" t="n">
        <v>95.2</v>
      </c>
      <c r="C40" s="70" t="n">
        <f aca="false">+B40/T18*100-100</f>
        <v>5.19337016574586</v>
      </c>
      <c r="D40" s="71" t="n">
        <f aca="false">+B40/B39*100-100</f>
        <v>-0.209643605870028</v>
      </c>
      <c r="E40" s="69" t="n">
        <v>96.6</v>
      </c>
      <c r="F40" s="70" t="n">
        <f aca="false">+E40/B40*100-100</f>
        <v>1.47058823529412</v>
      </c>
      <c r="G40" s="71" t="n">
        <f aca="false">+E40/E39*100-100</f>
        <v>0.624999999999986</v>
      </c>
      <c r="H40" s="69" t="n">
        <v>97</v>
      </c>
      <c r="I40" s="70" t="n">
        <f aca="false">+H40/E40*100-100</f>
        <v>0.414078674948243</v>
      </c>
      <c r="J40" s="71" t="n">
        <f aca="false">+H40/H39*100-100</f>
        <v>0.206611570247929</v>
      </c>
      <c r="K40" s="69" t="n">
        <v>95.7</v>
      </c>
      <c r="L40" s="70" t="n">
        <f aca="false">+K40/H40*100-100</f>
        <v>-1.34020618556701</v>
      </c>
      <c r="M40" s="71" t="n">
        <f aca="false">+K40/K39*100-100</f>
        <v>-0.104384133611688</v>
      </c>
      <c r="N40" s="69" t="n">
        <v>95.3</v>
      </c>
      <c r="O40" s="70" t="n">
        <f aca="false">+N40/K40*100-100</f>
        <v>-0.417972831765951</v>
      </c>
      <c r="P40" s="71" t="n">
        <f aca="false">+N40/N39*100-100</f>
        <v>-0.313807531380746</v>
      </c>
      <c r="Q40" s="69" t="n">
        <v>99.2</v>
      </c>
      <c r="R40" s="70" t="n">
        <f aca="false">+Q40/N40*100-100</f>
        <v>4.09233997901364</v>
      </c>
      <c r="S40" s="71" t="n">
        <f aca="false">+Q40/Q39*100-100</f>
        <v>-0.501504513540624</v>
      </c>
      <c r="T40" s="69" t="n">
        <v>98.8</v>
      </c>
      <c r="U40" s="70" t="n">
        <f aca="false">+T40/Q40*100-100</f>
        <v>-0.40322580645163</v>
      </c>
      <c r="V40" s="71" t="n">
        <f aca="false">+T40/T39*100-100</f>
        <v>-0.803212851405618</v>
      </c>
    </row>
    <row r="41" customFormat="false" ht="12.75" hidden="false" customHeight="false" outlineLevel="0" collapsed="false">
      <c r="A41" s="56" t="s">
        <v>693</v>
      </c>
      <c r="B41" s="67" t="n">
        <v>94.8</v>
      </c>
      <c r="C41" s="70" t="n">
        <f aca="false">+B41/T19*100-100</f>
        <v>4.17582417582419</v>
      </c>
      <c r="D41" s="71" t="n">
        <f aca="false">+B41/B40*100-100</f>
        <v>-0.420168067226896</v>
      </c>
      <c r="E41" s="69" t="n">
        <v>95.7</v>
      </c>
      <c r="F41" s="70" t="n">
        <f aca="false">+E41/B41*100-100</f>
        <v>0.949367088607602</v>
      </c>
      <c r="G41" s="71" t="n">
        <f aca="false">+E41/E40*100-100</f>
        <v>-0.931677018633536</v>
      </c>
      <c r="H41" s="69" t="n">
        <v>97.5</v>
      </c>
      <c r="I41" s="70" t="n">
        <f aca="false">+H41/E41*100-100</f>
        <v>1.88087774294669</v>
      </c>
      <c r="J41" s="71" t="n">
        <f aca="false">+H41/H40*100-100</f>
        <v>0.515463917525779</v>
      </c>
      <c r="K41" s="69" t="n">
        <v>95.9</v>
      </c>
      <c r="L41" s="70" t="n">
        <f aca="false">+K41/H41*100-100</f>
        <v>-1.64102564102564</v>
      </c>
      <c r="M41" s="71" t="n">
        <f aca="false">+K41/K40*100-100</f>
        <v>0.208986415882961</v>
      </c>
      <c r="N41" s="69" t="n">
        <v>95.7</v>
      </c>
      <c r="O41" s="70" t="n">
        <f aca="false">+N41/K41*100-100</f>
        <v>-0.208550573514074</v>
      </c>
      <c r="P41" s="71" t="n">
        <f aca="false">+N41/N40*100-100</f>
        <v>0.419727177334735</v>
      </c>
      <c r="Q41" s="69" t="n">
        <v>99.1</v>
      </c>
      <c r="R41" s="70" t="n">
        <f aca="false">+Q41/N41*100-100</f>
        <v>3.55276907001043</v>
      </c>
      <c r="S41" s="71" t="n">
        <f aca="false">+Q41/Q40*100-100</f>
        <v>-0.100806451612911</v>
      </c>
      <c r="T41" s="69" t="n">
        <v>98.8</v>
      </c>
      <c r="U41" s="70" t="n">
        <f aca="false">+T41/Q41*100-100</f>
        <v>-0.302724520686169</v>
      </c>
      <c r="V41" s="71" t="n">
        <f aca="false">+T41/T40*100-100</f>
        <v>0</v>
      </c>
    </row>
    <row r="42" customFormat="false" ht="12.75" hidden="false" customHeight="false" outlineLevel="0" collapsed="false">
      <c r="A42" s="56" t="s">
        <v>694</v>
      </c>
      <c r="B42" s="67" t="n">
        <v>95.2</v>
      </c>
      <c r="C42" s="70" t="n">
        <f aca="false">+B42/T20*100-100</f>
        <v>3.59085963003265</v>
      </c>
      <c r="D42" s="71" t="n">
        <f aca="false">+B42/B41*100-100</f>
        <v>0.421940928270061</v>
      </c>
      <c r="E42" s="69" t="n">
        <v>95.5</v>
      </c>
      <c r="F42" s="70" t="n">
        <f aca="false">+E42/B42*100-100</f>
        <v>0.315126050420162</v>
      </c>
      <c r="G42" s="71" t="n">
        <f aca="false">+E42/E41*100-100</f>
        <v>-0.208986415882976</v>
      </c>
      <c r="H42" s="69" t="n">
        <v>96.8</v>
      </c>
      <c r="I42" s="70" t="n">
        <f aca="false">+H42/E42*100-100</f>
        <v>1.36125654450261</v>
      </c>
      <c r="J42" s="71" t="n">
        <f aca="false">+H42/H41*100-100</f>
        <v>-0.71794871794873</v>
      </c>
      <c r="K42" s="69" t="n">
        <v>95.7</v>
      </c>
      <c r="L42" s="70" t="n">
        <f aca="false">+K42/H42*100-100</f>
        <v>-1.13636363636364</v>
      </c>
      <c r="M42" s="71" t="n">
        <f aca="false">+K42/K41*100-100</f>
        <v>-0.208550573514074</v>
      </c>
      <c r="N42" s="69" t="n">
        <v>95.7</v>
      </c>
      <c r="O42" s="70" t="n">
        <f aca="false">+N42/K42*100-100</f>
        <v>0</v>
      </c>
      <c r="P42" s="71" t="n">
        <f aca="false">+N42/N41*100-100</f>
        <v>0</v>
      </c>
      <c r="Q42" s="69" t="n">
        <v>99.5</v>
      </c>
      <c r="R42" s="70" t="n">
        <f aca="false">+Q42/N42*100-100</f>
        <v>3.97074190177638</v>
      </c>
      <c r="S42" s="71" t="n">
        <f aca="false">+Q42/Q41*100-100</f>
        <v>0.40363269424823</v>
      </c>
      <c r="T42" s="69" t="n">
        <v>99.1</v>
      </c>
      <c r="U42" s="70" t="n">
        <f aca="false">+T42/Q42*100-100</f>
        <v>-0.402010050251263</v>
      </c>
      <c r="V42" s="71" t="n">
        <f aca="false">+T42/T41*100-100</f>
        <v>0.303643724696357</v>
      </c>
    </row>
    <row r="43" customFormat="false" ht="9.95" hidden="false" customHeight="tru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v>94.7</v>
      </c>
      <c r="C44" s="70" t="n">
        <f aca="false">+B44/T22*100-100</f>
        <v>5.10543840177581</v>
      </c>
      <c r="D44" s="71"/>
      <c r="E44" s="69" t="n">
        <v>95.4</v>
      </c>
      <c r="F44" s="70" t="n">
        <f aca="false">+E44/B44*100-100</f>
        <v>0.739176346356913</v>
      </c>
      <c r="G44" s="71"/>
      <c r="H44" s="69" t="n">
        <v>96.8</v>
      </c>
      <c r="I44" s="70" t="n">
        <f aca="false">+H44/E44*100-100</f>
        <v>1.46750524109014</v>
      </c>
      <c r="J44" s="71"/>
      <c r="K44" s="69" t="n">
        <v>96.9</v>
      </c>
      <c r="L44" s="70" t="n">
        <f aca="false">+K44/H44*100-100</f>
        <v>0.103305785123979</v>
      </c>
      <c r="M44" s="71"/>
      <c r="N44" s="69" t="n">
        <v>96</v>
      </c>
      <c r="O44" s="70" t="n">
        <f aca="false">+N44/K44*100-100</f>
        <v>-0.92879256965945</v>
      </c>
      <c r="P44" s="71"/>
      <c r="Q44" s="69" t="n">
        <v>98.4</v>
      </c>
      <c r="R44" s="70" t="n">
        <f aca="false">+Q44/N44*100-100</f>
        <v>2.50000000000001</v>
      </c>
      <c r="S44" s="71"/>
      <c r="T44" s="69" t="n">
        <v>100</v>
      </c>
      <c r="U44" s="70" t="n">
        <f aca="false">+T44/Q44*100-100</f>
        <v>1.62601626016259</v>
      </c>
      <c r="V44" s="71"/>
    </row>
    <row r="45" customFormat="false" ht="9.9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9">
    <mergeCell ref="A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1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67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96</v>
      </c>
      <c r="C3" s="54"/>
      <c r="D3" s="54"/>
      <c r="E3" s="54" t="n">
        <v>1997</v>
      </c>
      <c r="F3" s="54"/>
      <c r="G3" s="54"/>
      <c r="H3" s="54" t="n">
        <v>1998</v>
      </c>
      <c r="I3" s="54"/>
      <c r="J3" s="54"/>
      <c r="K3" s="54" t="n">
        <v>1999</v>
      </c>
      <c r="L3" s="54"/>
      <c r="M3" s="54"/>
      <c r="N3" s="54" t="n">
        <v>2000</v>
      </c>
      <c r="O3" s="54"/>
      <c r="P3" s="54"/>
      <c r="Q3" s="54" t="n">
        <v>2001</v>
      </c>
      <c r="R3" s="54"/>
      <c r="S3" s="54"/>
      <c r="T3" s="55" t="n">
        <v>2002</v>
      </c>
      <c r="U3" s="55"/>
      <c r="V3" s="55"/>
    </row>
    <row r="4" customFormat="false" ht="12.75" hidden="false" customHeight="false" outlineLevel="0" collapsed="false">
      <c r="A4" s="56"/>
      <c r="B4" s="57"/>
      <c r="C4" s="80" t="s">
        <v>676</v>
      </c>
      <c r="D4" s="80"/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81" t="s">
        <v>680</v>
      </c>
      <c r="D5" s="59" t="s">
        <v>680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81" t="s">
        <v>681</v>
      </c>
      <c r="D6" s="59" t="s">
        <v>682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82" t="s">
        <v>682</v>
      </c>
      <c r="D7" s="62"/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9.2</v>
      </c>
      <c r="C9" s="70" t="n">
        <v>-1</v>
      </c>
      <c r="D9" s="71" t="n">
        <v>0.1</v>
      </c>
      <c r="E9" s="69" t="n">
        <v>100.7</v>
      </c>
      <c r="F9" s="70" t="n">
        <f aca="false">+E9/B9*100-100</f>
        <v>1.51209677419355</v>
      </c>
      <c r="G9" s="71" t="n">
        <f aca="false">+E9/B20*100-100</f>
        <v>1.10441767068275</v>
      </c>
      <c r="H9" s="69" t="n">
        <v>101.5</v>
      </c>
      <c r="I9" s="70" t="n">
        <f aca="false">+H9/E9*100-100</f>
        <v>0.794438927507429</v>
      </c>
      <c r="J9" s="71" t="n">
        <f aca="false">+H9/E20*100-100</f>
        <v>-0.0984251968503997</v>
      </c>
      <c r="K9" s="69" t="n">
        <v>97.6</v>
      </c>
      <c r="L9" s="70" t="n">
        <f aca="false">+K9/H9*100-100</f>
        <v>-3.84236453201972</v>
      </c>
      <c r="M9" s="71" t="n">
        <f aca="false">+K9/H20*100-100</f>
        <v>0.308324768756421</v>
      </c>
      <c r="N9" s="69" t="n">
        <v>101.3</v>
      </c>
      <c r="O9" s="70" t="n">
        <f aca="false">+N9/K9*100-100</f>
        <v>3.79098360655739</v>
      </c>
      <c r="P9" s="71" t="n">
        <f aca="false">+N9/K20*100-100</f>
        <v>0.695825049701782</v>
      </c>
      <c r="Q9" s="69" t="n">
        <v>105.2</v>
      </c>
      <c r="R9" s="70" t="n">
        <f aca="false">+Q9/N9*100-100</f>
        <v>3.84995064165845</v>
      </c>
      <c r="S9" s="71" t="n">
        <f aca="false">+Q9/N20*100-100</f>
        <v>-0.473036896877957</v>
      </c>
      <c r="T9" s="67" t="n">
        <v>105.4</v>
      </c>
      <c r="U9" s="70" t="n">
        <f aca="false">+T9/Q9*100-100</f>
        <v>0.190114068441076</v>
      </c>
      <c r="V9" s="71" t="n">
        <f aca="false">+T9/Q20*100-100</f>
        <v>1.24879923150817</v>
      </c>
    </row>
    <row r="10" customFormat="false" ht="12.75" hidden="false" customHeight="false" outlineLevel="0" collapsed="false">
      <c r="A10" s="56" t="s">
        <v>684</v>
      </c>
      <c r="B10" s="67" t="n">
        <v>99.5</v>
      </c>
      <c r="C10" s="70" t="n">
        <v>-1.3</v>
      </c>
      <c r="D10" s="71" t="n">
        <f aca="false">+B10/B9*100-100</f>
        <v>0.302419354838705</v>
      </c>
      <c r="E10" s="69" t="n">
        <v>100.9</v>
      </c>
      <c r="F10" s="70" t="n">
        <f aca="false">+E10/B10*100-100</f>
        <v>1.40703517587941</v>
      </c>
      <c r="G10" s="71" t="n">
        <f aca="false">+E10/E9*100-100</f>
        <v>0.198609731876871</v>
      </c>
      <c r="H10" s="69" t="n">
        <v>101.4</v>
      </c>
      <c r="I10" s="70" t="n">
        <f aca="false">+H10/E10*100-100</f>
        <v>0.495540138751238</v>
      </c>
      <c r="J10" s="71" t="n">
        <f aca="false">+H10/H9*100-100</f>
        <v>-0.0985221674876868</v>
      </c>
      <c r="K10" s="69" t="n">
        <v>97.3</v>
      </c>
      <c r="L10" s="70" t="n">
        <f aca="false">+K10/H10*100-100</f>
        <v>-4.04339250493098</v>
      </c>
      <c r="M10" s="71" t="n">
        <f aca="false">+K10/K9*100-100</f>
        <v>-0.307377049180317</v>
      </c>
      <c r="N10" s="69" t="n">
        <v>102.3</v>
      </c>
      <c r="O10" s="70" t="n">
        <f aca="false">+N10/K10*100-100</f>
        <v>5.13874614594039</v>
      </c>
      <c r="P10" s="71" t="n">
        <f aca="false">+N10/N9*100-100</f>
        <v>0.987166831194458</v>
      </c>
      <c r="Q10" s="69" t="n">
        <v>106.1</v>
      </c>
      <c r="R10" s="70" t="n">
        <f aca="false">+Q10/N10*100-100</f>
        <v>3.71456500488759</v>
      </c>
      <c r="S10" s="71" t="n">
        <f aca="false">+Q10/Q9*100-100</f>
        <v>0.855513307984793</v>
      </c>
      <c r="T10" s="67" t="n">
        <v>105.6</v>
      </c>
      <c r="U10" s="70" t="n">
        <f aca="false">+T10/Q10*100-100</f>
        <v>-0.471253534401512</v>
      </c>
      <c r="V10" s="71" t="n">
        <f aca="false">+T10/T9*100-100</f>
        <v>0.189753320683096</v>
      </c>
    </row>
    <row r="11" customFormat="false" ht="12.75" hidden="false" customHeight="false" outlineLevel="0" collapsed="false">
      <c r="A11" s="56" t="s">
        <v>685</v>
      </c>
      <c r="B11" s="67" t="n">
        <v>100</v>
      </c>
      <c r="C11" s="70" t="n">
        <v>-0.8</v>
      </c>
      <c r="D11" s="71" t="n">
        <f aca="false">+B11/B10*100-100</f>
        <v>0.502512562814061</v>
      </c>
      <c r="E11" s="69" t="n">
        <v>101.4</v>
      </c>
      <c r="F11" s="70" t="n">
        <f aca="false">+E11/B11*100-100</f>
        <v>1.40000000000001</v>
      </c>
      <c r="G11" s="71" t="n">
        <f aca="false">+E11/E10*100-100</f>
        <v>0.495540138751238</v>
      </c>
      <c r="H11" s="69" t="n">
        <v>101.2</v>
      </c>
      <c r="I11" s="70" t="n">
        <f aca="false">+H11/E11*100-100</f>
        <v>-0.197238658777124</v>
      </c>
      <c r="J11" s="71" t="n">
        <f aca="false">+H11/H10*100-100</f>
        <v>-0.197238658777124</v>
      </c>
      <c r="K11" s="69" t="n">
        <v>97.9</v>
      </c>
      <c r="L11" s="70" t="n">
        <f aca="false">+K11/H11*100-100</f>
        <v>-3.26086956521738</v>
      </c>
      <c r="M11" s="71" t="n">
        <f aca="false">+K11/K10*100-100</f>
        <v>0.616649537512856</v>
      </c>
      <c r="N11" s="69" t="n">
        <v>103.1</v>
      </c>
      <c r="O11" s="70" t="n">
        <f aca="false">+N11/K11*100-100</f>
        <v>5.31154239019406</v>
      </c>
      <c r="P11" s="71" t="n">
        <f aca="false">+N11/N10*100-100</f>
        <v>0.782013685239491</v>
      </c>
      <c r="Q11" s="69" t="n">
        <v>106.5</v>
      </c>
      <c r="R11" s="70" t="n">
        <f aca="false">+Q11/N11*100-100</f>
        <v>3.29776915615906</v>
      </c>
      <c r="S11" s="71" t="n">
        <f aca="false">+Q11/Q10*100-100</f>
        <v>0.377002827521224</v>
      </c>
      <c r="T11" s="67" t="n">
        <v>106.5</v>
      </c>
      <c r="U11" s="70" t="n">
        <f aca="false">+T11/Q11*100-100</f>
        <v>0</v>
      </c>
      <c r="V11" s="71" t="n">
        <f aca="false">+T11/T10*100-100</f>
        <v>0.852272727272734</v>
      </c>
    </row>
    <row r="12" customFormat="false" ht="12.75" hidden="false" customHeight="false" outlineLevel="0" collapsed="false">
      <c r="A12" s="56" t="s">
        <v>686</v>
      </c>
      <c r="B12" s="67" t="n">
        <v>100</v>
      </c>
      <c r="C12" s="70" t="n">
        <v>-0.7</v>
      </c>
      <c r="D12" s="71" t="n">
        <f aca="false">+B12/B11*100-100</f>
        <v>0</v>
      </c>
      <c r="E12" s="69" t="n">
        <v>101.5</v>
      </c>
      <c r="F12" s="70" t="n">
        <f aca="false">+E12/B12*100-100</f>
        <v>1.49999999999999</v>
      </c>
      <c r="G12" s="71" t="n">
        <f aca="false">+E12/E11*100-100</f>
        <v>0.0986193293885549</v>
      </c>
      <c r="H12" s="69" t="n">
        <v>101</v>
      </c>
      <c r="I12" s="70" t="n">
        <f aca="false">+H12/E12*100-100</f>
        <v>-0.49261083743842</v>
      </c>
      <c r="J12" s="71" t="n">
        <f aca="false">+H12/H11*100-100</f>
        <v>-0.197628458498016</v>
      </c>
      <c r="K12" s="69" t="n">
        <v>98.4</v>
      </c>
      <c r="L12" s="70" t="n">
        <f aca="false">+K12/H12*100-100</f>
        <v>-2.57425742574256</v>
      </c>
      <c r="M12" s="71" t="n">
        <f aca="false">+K12/K11*100-100</f>
        <v>0.510725229826363</v>
      </c>
      <c r="N12" s="69" t="n">
        <v>102.7</v>
      </c>
      <c r="O12" s="70" t="n">
        <f aca="false">+N12/K12*100-100</f>
        <v>4.369918699187</v>
      </c>
      <c r="P12" s="71" t="n">
        <f aca="false">+N12/N11*100-100</f>
        <v>-0.38797284190106</v>
      </c>
      <c r="Q12" s="69" t="n">
        <v>106.9</v>
      </c>
      <c r="R12" s="70" t="n">
        <f aca="false">+Q12/N12*100-100</f>
        <v>4.08958130477117</v>
      </c>
      <c r="S12" s="71" t="n">
        <f aca="false">+Q12/Q11*100-100</f>
        <v>0.37558685446011</v>
      </c>
      <c r="T12" s="67" t="n">
        <v>106.4</v>
      </c>
      <c r="U12" s="70" t="n">
        <f aca="false">+T12/Q12*100-100</f>
        <v>-0.46772684752105</v>
      </c>
      <c r="V12" s="71" t="n">
        <f aca="false">+T12/T11*100-100</f>
        <v>-0.0938967136150097</v>
      </c>
    </row>
    <row r="13" customFormat="false" ht="12.75" hidden="false" customHeight="false" outlineLevel="0" collapsed="false">
      <c r="A13" s="56" t="s">
        <v>687</v>
      </c>
      <c r="B13" s="67" t="n">
        <v>100.2</v>
      </c>
      <c r="C13" s="70" t="n">
        <v>-0.6</v>
      </c>
      <c r="D13" s="71" t="n">
        <f aca="false">+B13/B12*100-100</f>
        <v>0.200000000000003</v>
      </c>
      <c r="E13" s="69" t="n">
        <v>102.4</v>
      </c>
      <c r="F13" s="70" t="n">
        <f aca="false">+E13/B13*100-100</f>
        <v>2.19560878243514</v>
      </c>
      <c r="G13" s="71" t="n">
        <f aca="false">+E13/E12*100-100</f>
        <v>0.886699507389182</v>
      </c>
      <c r="H13" s="69" t="n">
        <v>100.6</v>
      </c>
      <c r="I13" s="70" t="n">
        <f aca="false">+H13/E13*100-100</f>
        <v>-1.75781250000001</v>
      </c>
      <c r="J13" s="71" t="n">
        <f aca="false">+H13/H12*100-100</f>
        <v>-0.396039603960389</v>
      </c>
      <c r="K13" s="69" t="n">
        <v>98.5</v>
      </c>
      <c r="L13" s="70" t="n">
        <f aca="false">+K13/H13*100-100</f>
        <v>-2.08747514910537</v>
      </c>
      <c r="M13" s="71" t="n">
        <f aca="false">+K13/K12*100-100</f>
        <v>0.101626016260155</v>
      </c>
      <c r="N13" s="69" t="n">
        <v>103.3</v>
      </c>
      <c r="O13" s="70" t="n">
        <f aca="false">+N13/K13*100-100</f>
        <v>4.87309644670052</v>
      </c>
      <c r="P13" s="71" t="n">
        <f aca="false">+N13/N12*100-100</f>
        <v>0.584225900681588</v>
      </c>
      <c r="Q13" s="69" t="n">
        <v>107.4</v>
      </c>
      <c r="R13" s="70" t="n">
        <f aca="false">+Q13/N13*100-100</f>
        <v>3.96902226524686</v>
      </c>
      <c r="S13" s="71" t="n">
        <f aca="false">+Q13/Q12*100-100</f>
        <v>0.46772684752105</v>
      </c>
      <c r="T13" s="67" t="n">
        <v>106</v>
      </c>
      <c r="U13" s="70" t="n">
        <f aca="false">+T13/Q13*100-100</f>
        <v>-1.30353817504655</v>
      </c>
      <c r="V13" s="71" t="n">
        <f aca="false">+T13/T12*100-100</f>
        <v>-0.375939849624061</v>
      </c>
    </row>
    <row r="14" customFormat="false" ht="12.75" hidden="false" customHeight="false" outlineLevel="0" collapsed="false">
      <c r="A14" s="56" t="s">
        <v>688</v>
      </c>
      <c r="B14" s="67" t="n">
        <v>100.1</v>
      </c>
      <c r="C14" s="70" t="n">
        <v>-0.7</v>
      </c>
      <c r="D14" s="71" t="n">
        <f aca="false">+B14/B13*100-100</f>
        <v>-0.0998003992016123</v>
      </c>
      <c r="E14" s="69" t="n">
        <v>102.1</v>
      </c>
      <c r="F14" s="70" t="n">
        <f aca="false">+E14/B14*100-100</f>
        <v>1.998001998002</v>
      </c>
      <c r="G14" s="71" t="n">
        <f aca="false">+E14/E13*100-100</f>
        <v>-0.292968750000014</v>
      </c>
      <c r="H14" s="69" t="n">
        <v>100.1</v>
      </c>
      <c r="I14" s="70" t="n">
        <f aca="false">+H14/E14*100-100</f>
        <v>-1.95886385896181</v>
      </c>
      <c r="J14" s="71" t="n">
        <f aca="false">+H14/H13*100-100</f>
        <v>-0.497017892644138</v>
      </c>
      <c r="K14" s="69" t="n">
        <v>98.4</v>
      </c>
      <c r="L14" s="70" t="n">
        <f aca="false">+K14/H14*100-100</f>
        <v>-1.69830169830169</v>
      </c>
      <c r="M14" s="71" t="n">
        <f aca="false">+K14/K13*100-100</f>
        <v>-0.101522842639596</v>
      </c>
      <c r="N14" s="69" t="n">
        <v>103.7</v>
      </c>
      <c r="O14" s="70" t="n">
        <f aca="false">+N14/K14*100-100</f>
        <v>5.38617886178861</v>
      </c>
      <c r="P14" s="71" t="n">
        <f aca="false">+N14/N13*100-100</f>
        <v>0.387221684414342</v>
      </c>
      <c r="Q14" s="69" t="n">
        <v>106.9</v>
      </c>
      <c r="R14" s="70" t="n">
        <f aca="false">+Q14/N14*100-100</f>
        <v>3.08582449373192</v>
      </c>
      <c r="S14" s="71" t="n">
        <f aca="false">+Q14/Q13*100-100</f>
        <v>-0.465549348230908</v>
      </c>
      <c r="T14" s="67" t="n">
        <v>105.3</v>
      </c>
      <c r="U14" s="70" t="n">
        <f aca="false">+T14/Q14*100-100</f>
        <v>-1.49672591206736</v>
      </c>
      <c r="V14" s="71" t="n">
        <f aca="false">+T14/T13*100-100</f>
        <v>-0.660377358490578</v>
      </c>
    </row>
    <row r="15" customFormat="false" ht="12.75" hidden="false" customHeight="false" outlineLevel="0" collapsed="false">
      <c r="A15" s="56" t="s">
        <v>689</v>
      </c>
      <c r="B15" s="67" t="n">
        <v>99.8</v>
      </c>
      <c r="C15" s="70" t="n">
        <v>-0.2</v>
      </c>
      <c r="D15" s="71" t="n">
        <f aca="false">+B15/B14*100-100</f>
        <v>-0.299700299700305</v>
      </c>
      <c r="E15" s="69" t="n">
        <v>101.2</v>
      </c>
      <c r="F15" s="70" t="n">
        <f aca="false">+E15/B15*100-100</f>
        <v>1.40280561122246</v>
      </c>
      <c r="G15" s="71" t="n">
        <f aca="false">+E15/E14*100-100</f>
        <v>-0.881488736532802</v>
      </c>
      <c r="H15" s="69" t="n">
        <v>99.5</v>
      </c>
      <c r="I15" s="70" t="n">
        <f aca="false">+H15/E15*100-100</f>
        <v>-1.6798418972332</v>
      </c>
      <c r="J15" s="71" t="n">
        <f aca="false">+H15/H14*100-100</f>
        <v>-0.599400599400596</v>
      </c>
      <c r="K15" s="69" t="n">
        <v>98.3</v>
      </c>
      <c r="L15" s="70" t="n">
        <f aca="false">+K15/H15*100-100</f>
        <v>-1.20603015075376</v>
      </c>
      <c r="M15" s="71" t="n">
        <f aca="false">+K15/K14*100-100</f>
        <v>-0.10162601626017</v>
      </c>
      <c r="N15" s="69" t="n">
        <v>103.7</v>
      </c>
      <c r="O15" s="70" t="n">
        <f aca="false">+N15/K15*100-100</f>
        <v>5.49338758901324</v>
      </c>
      <c r="P15" s="71" t="n">
        <f aca="false">+N15/N14*100-100</f>
        <v>0</v>
      </c>
      <c r="Q15" s="69" t="n">
        <v>106</v>
      </c>
      <c r="R15" s="70" t="n">
        <f aca="false">+Q15/N15*100-100</f>
        <v>2.21793635486982</v>
      </c>
      <c r="S15" s="71" t="n">
        <f aca="false">+Q15/Q14*100-100</f>
        <v>-0.841908325537887</v>
      </c>
      <c r="T15" s="67" t="n">
        <v>105.2</v>
      </c>
      <c r="U15" s="70" t="n">
        <v>-0.8</v>
      </c>
      <c r="V15" s="71" t="n">
        <v>-0.1</v>
      </c>
    </row>
    <row r="16" customFormat="false" ht="12.75" hidden="false" customHeight="false" outlineLevel="0" collapsed="false">
      <c r="A16" s="56" t="s">
        <v>690</v>
      </c>
      <c r="B16" s="67" t="n">
        <v>99.2</v>
      </c>
      <c r="C16" s="70" t="n">
        <v>-0.4</v>
      </c>
      <c r="D16" s="71" t="n">
        <f aca="false">+B16/B15*100-100</f>
        <v>-0.601202404809612</v>
      </c>
      <c r="E16" s="69" t="n">
        <v>101.8</v>
      </c>
      <c r="F16" s="70" t="n">
        <f aca="false">+E16/B16*100-100</f>
        <v>2.62096774193547</v>
      </c>
      <c r="G16" s="71" t="n">
        <f aca="false">+E16/E15*100-100</f>
        <v>0.592885375494063</v>
      </c>
      <c r="H16" s="69" t="n">
        <v>98.6</v>
      </c>
      <c r="I16" s="70" t="n">
        <f aca="false">+H16/E16*100-100</f>
        <v>-3.1434184675835</v>
      </c>
      <c r="J16" s="71" t="n">
        <f aca="false">+H16/H15*100-100</f>
        <v>-0.904522613065325</v>
      </c>
      <c r="K16" s="69" t="n">
        <v>98.6</v>
      </c>
      <c r="L16" s="70" t="n">
        <f aca="false">+K16/H16*100-100</f>
        <v>0</v>
      </c>
      <c r="M16" s="71" t="n">
        <f aca="false">+K16/K15*100-100</f>
        <v>0.305188199389633</v>
      </c>
      <c r="N16" s="69" t="n">
        <v>104.1</v>
      </c>
      <c r="O16" s="70" t="n">
        <f aca="false">+N16/K16*100-100</f>
        <v>5.57809330628803</v>
      </c>
      <c r="P16" s="71" t="n">
        <f aca="false">+N16/N15*100-100</f>
        <v>0.385728061716478</v>
      </c>
      <c r="Q16" s="69" t="n">
        <v>105.7</v>
      </c>
      <c r="R16" s="70" t="n">
        <f aca="false">+Q16/N16*100-100</f>
        <v>1.5369836695485</v>
      </c>
      <c r="S16" s="71" t="n">
        <f aca="false">+Q16/Q15*100-100</f>
        <v>-0.283018867924525</v>
      </c>
      <c r="T16" s="67" t="n">
        <v>105.2</v>
      </c>
      <c r="U16" s="70" t="n">
        <v>-0.5</v>
      </c>
      <c r="V16" s="71" t="n">
        <v>0</v>
      </c>
    </row>
    <row r="17" customFormat="false" ht="12.75" hidden="false" customHeight="false" outlineLevel="0" collapsed="false">
      <c r="A17" s="56" t="s">
        <v>691</v>
      </c>
      <c r="B17" s="67" t="n">
        <v>99.3</v>
      </c>
      <c r="C17" s="70" t="n">
        <v>-0.3</v>
      </c>
      <c r="D17" s="71" t="n">
        <f aca="false">+B17/B16*100-100</f>
        <v>0.100806451612897</v>
      </c>
      <c r="E17" s="69" t="n">
        <v>101.9</v>
      </c>
      <c r="F17" s="70" t="n">
        <f aca="false">+E17/B17*100-100</f>
        <v>2.61832829808661</v>
      </c>
      <c r="G17" s="71" t="n">
        <f aca="false">+E17/E16*100-100</f>
        <v>0.098231827111988</v>
      </c>
      <c r="H17" s="69" t="n">
        <v>98.1</v>
      </c>
      <c r="I17" s="70" t="n">
        <f aca="false">+H17/E17*100-100</f>
        <v>-3.72914622178607</v>
      </c>
      <c r="J17" s="71" t="n">
        <f aca="false">+H17/H16*100-100</f>
        <v>-0.507099391480722</v>
      </c>
      <c r="K17" s="69" t="n">
        <v>98.9</v>
      </c>
      <c r="L17" s="70" t="n">
        <f aca="false">+K17/H17*100-100</f>
        <v>0.815494393476058</v>
      </c>
      <c r="M17" s="71" t="n">
        <f aca="false">+K17/K16*100-100</f>
        <v>0.304259634888453</v>
      </c>
      <c r="N17" s="69" t="n">
        <v>106</v>
      </c>
      <c r="O17" s="70" t="n">
        <f aca="false">+N17/K17*100-100</f>
        <v>7.17896865520726</v>
      </c>
      <c r="P17" s="71" t="n">
        <f aca="false">+N17/N16*100-100</f>
        <v>1.82516810758887</v>
      </c>
      <c r="Q17" s="69" t="n">
        <v>105.8</v>
      </c>
      <c r="R17" s="70" t="n">
        <f aca="false">+Q17/N17*100-100</f>
        <v>-0.188679245283012</v>
      </c>
      <c r="S17" s="71" t="n">
        <f aca="false">+Q17/Q16*100-100</f>
        <v>0.0946073793755886</v>
      </c>
      <c r="T17" s="67" t="n">
        <v>106.1</v>
      </c>
      <c r="U17" s="70" t="n">
        <v>0.3</v>
      </c>
      <c r="V17" s="71" t="n">
        <v>0.9</v>
      </c>
    </row>
    <row r="18" customFormat="false" ht="12.75" hidden="false" customHeight="false" outlineLevel="0" collapsed="false">
      <c r="A18" s="56" t="s">
        <v>692</v>
      </c>
      <c r="B18" s="67" t="n">
        <v>99.5</v>
      </c>
      <c r="C18" s="70" t="n">
        <v>0.7</v>
      </c>
      <c r="D18" s="71" t="n">
        <f aca="false">+B18/B17*100-100</f>
        <v>0.201409869083591</v>
      </c>
      <c r="E18" s="69" t="n">
        <v>101.6</v>
      </c>
      <c r="F18" s="70" t="n">
        <f aca="false">+E18/B18*100-100</f>
        <v>2.11055276381909</v>
      </c>
      <c r="G18" s="71" t="n">
        <f aca="false">+E18/E17*100-100</f>
        <v>-0.294406280667332</v>
      </c>
      <c r="H18" s="69" t="n">
        <v>97.4</v>
      </c>
      <c r="I18" s="70" t="n">
        <f aca="false">+H18/E18*100-100</f>
        <v>-4.13385826771653</v>
      </c>
      <c r="J18" s="71" t="n">
        <f aca="false">+H18/H17*100-100</f>
        <v>-0.71355759429153</v>
      </c>
      <c r="K18" s="69" t="n">
        <v>98.9</v>
      </c>
      <c r="L18" s="70" t="n">
        <f aca="false">+K18/H18*100-100</f>
        <v>1.54004106776181</v>
      </c>
      <c r="M18" s="71" t="n">
        <f aca="false">+K18/K17*100-100</f>
        <v>0</v>
      </c>
      <c r="N18" s="69" t="n">
        <v>106.2</v>
      </c>
      <c r="O18" s="70" t="n">
        <f aca="false">+N18/K18*100-100</f>
        <v>7.38119312436805</v>
      </c>
      <c r="P18" s="71" t="n">
        <f aca="false">+N18/N17*100-100</f>
        <v>0.188679245283026</v>
      </c>
      <c r="Q18" s="69" t="n">
        <v>105</v>
      </c>
      <c r="R18" s="70" t="n">
        <f aca="false">+Q18/N18*100-100</f>
        <v>-1.12994350282486</v>
      </c>
      <c r="S18" s="71" t="n">
        <f aca="false">+Q18/Q17*100-100</f>
        <v>-0.756143667296783</v>
      </c>
      <c r="T18" s="67" t="n">
        <v>105.9</v>
      </c>
      <c r="U18" s="70" t="n">
        <v>0.9</v>
      </c>
      <c r="V18" s="71" t="n">
        <v>-0.2</v>
      </c>
    </row>
    <row r="19" customFormat="false" ht="12.75" hidden="false" customHeight="false" outlineLevel="0" collapsed="false">
      <c r="A19" s="56" t="s">
        <v>693</v>
      </c>
      <c r="B19" s="67" t="n">
        <v>99.1</v>
      </c>
      <c r="C19" s="70" t="n">
        <v>0.3</v>
      </c>
      <c r="D19" s="71" t="n">
        <f aca="false">+B19/B18*100-100</f>
        <v>-0.402010050251263</v>
      </c>
      <c r="E19" s="69" t="n">
        <v>101.2</v>
      </c>
      <c r="F19" s="70" t="n">
        <f aca="false">+E19/B19*100-100</f>
        <v>2.11907164480323</v>
      </c>
      <c r="G19" s="71" t="n">
        <f aca="false">+E19/E18*100-100</f>
        <v>-0.393700787401556</v>
      </c>
      <c r="H19" s="69" t="n">
        <v>97.1</v>
      </c>
      <c r="I19" s="70" t="n">
        <f aca="false">+H19/E19*100-100</f>
        <v>-4.0513833992095</v>
      </c>
      <c r="J19" s="71" t="n">
        <f aca="false">+H19/H18*100-100</f>
        <v>-0.30800821355237</v>
      </c>
      <c r="K19" s="69" t="n">
        <v>99.6</v>
      </c>
      <c r="L19" s="70" t="n">
        <f aca="false">+K19/H19*100-100</f>
        <v>2.57466529351184</v>
      </c>
      <c r="M19" s="71" t="n">
        <f aca="false">+K19/K18*100-100</f>
        <v>0.707785642062689</v>
      </c>
      <c r="N19" s="69" t="n">
        <v>106</v>
      </c>
      <c r="O19" s="70" t="n">
        <f aca="false">+N19/K19*100-100</f>
        <v>6.42570281124499</v>
      </c>
      <c r="P19" s="71" t="n">
        <f aca="false">+N19/N18*100-100</f>
        <v>-0.188323917137481</v>
      </c>
      <c r="Q19" s="69" t="n">
        <v>104</v>
      </c>
      <c r="R19" s="70" t="n">
        <f aca="false">+Q19/N19*100-100</f>
        <v>-1.88679245283019</v>
      </c>
      <c r="S19" s="71" t="n">
        <f aca="false">+Q19/Q18*100-100</f>
        <v>-0.952380952380949</v>
      </c>
      <c r="T19" s="67" t="n">
        <v>105.1</v>
      </c>
      <c r="U19" s="70" t="n">
        <v>1.1</v>
      </c>
      <c r="V19" s="71" t="n">
        <v>-0.8</v>
      </c>
    </row>
    <row r="20" customFormat="false" ht="12.75" hidden="false" customHeight="false" outlineLevel="0" collapsed="false">
      <c r="A20" s="56" t="s">
        <v>694</v>
      </c>
      <c r="B20" s="67" t="n">
        <v>99.6</v>
      </c>
      <c r="C20" s="70" t="n">
        <v>0.5</v>
      </c>
      <c r="D20" s="71" t="n">
        <f aca="false">+B20/B19*100-100</f>
        <v>0.504540867810292</v>
      </c>
      <c r="E20" s="69" t="n">
        <v>101.6</v>
      </c>
      <c r="F20" s="70" t="n">
        <f aca="false">+E20/B20*100-100</f>
        <v>2.00803212851406</v>
      </c>
      <c r="G20" s="71" t="n">
        <f aca="false">+E20/E19*100-100</f>
        <v>0.395256916996047</v>
      </c>
      <c r="H20" s="69" t="n">
        <v>97.3</v>
      </c>
      <c r="I20" s="70" t="n">
        <f aca="false">+H20/E20*100-100</f>
        <v>-4.23228346456692</v>
      </c>
      <c r="J20" s="71" t="n">
        <f aca="false">+H20/H19*100-100</f>
        <v>0.205973223480953</v>
      </c>
      <c r="K20" s="69" t="n">
        <v>100.6</v>
      </c>
      <c r="L20" s="70" t="n">
        <f aca="false">+K20/H20*100-100</f>
        <v>3.39157245632065</v>
      </c>
      <c r="M20" s="71" t="n">
        <f aca="false">+K20/K19*100-100</f>
        <v>1.00401606425702</v>
      </c>
      <c r="N20" s="69" t="n">
        <v>105.7</v>
      </c>
      <c r="O20" s="70" t="n">
        <f aca="false">+N20/K20*100-100</f>
        <v>5.06958250497019</v>
      </c>
      <c r="P20" s="71" t="n">
        <f aca="false">+N20/N19*100-100</f>
        <v>-0.283018867924525</v>
      </c>
      <c r="Q20" s="69" t="n">
        <v>104.1</v>
      </c>
      <c r="R20" s="70" t="n">
        <f aca="false">+Q20/N20*100-100</f>
        <v>-1.51371807000947</v>
      </c>
      <c r="S20" s="71" t="n">
        <f aca="false">+Q20/Q19*100-100</f>
        <v>0.0961538461538396</v>
      </c>
      <c r="T20" s="67" t="n">
        <v>105.2</v>
      </c>
      <c r="U20" s="70" t="n">
        <v>1.1</v>
      </c>
      <c r="V20" s="71" t="n">
        <v>0.1</v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9.6</v>
      </c>
      <c r="C22" s="70" t="n">
        <v>-0.4</v>
      </c>
      <c r="D22" s="71"/>
      <c r="E22" s="69" t="n">
        <v>101.5</v>
      </c>
      <c r="F22" s="70" t="n">
        <f aca="false">+E22/B22*100-100</f>
        <v>1.90763052208835</v>
      </c>
      <c r="G22" s="71"/>
      <c r="H22" s="69" t="n">
        <v>99.5</v>
      </c>
      <c r="I22" s="70" t="n">
        <f aca="false">+H22/E22*100-100</f>
        <v>-1.97044334975369</v>
      </c>
      <c r="J22" s="71"/>
      <c r="K22" s="69" t="n">
        <v>98.6</v>
      </c>
      <c r="L22" s="70" t="n">
        <f aca="false">+K22/H22*100-100</f>
        <v>-0.904522613065325</v>
      </c>
      <c r="M22" s="71"/>
      <c r="N22" s="69" t="n">
        <v>104</v>
      </c>
      <c r="O22" s="70" t="n">
        <f aca="false">+N22/K22*100-100</f>
        <v>5.4766734279919</v>
      </c>
      <c r="P22" s="71"/>
      <c r="Q22" s="69" t="n">
        <f aca="false">AVERAGE(Q9:Q20)</f>
        <v>105.8</v>
      </c>
      <c r="R22" s="70" t="n">
        <f aca="false">+Q22/N22*100-100</f>
        <v>1.73076923076923</v>
      </c>
      <c r="S22" s="71"/>
      <c r="T22" s="69" t="n">
        <f aca="false">AVERAGE(T9:T20)</f>
        <v>105.658333333333</v>
      </c>
      <c r="U22" s="70" t="n">
        <v>-0.1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9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2003</v>
      </c>
      <c r="C25" s="54"/>
      <c r="D25" s="54"/>
      <c r="E25" s="54" t="n">
        <v>2004</v>
      </c>
      <c r="F25" s="54"/>
      <c r="G25" s="54"/>
      <c r="H25" s="54" t="n">
        <v>2005</v>
      </c>
      <c r="I25" s="54"/>
      <c r="J25" s="54"/>
      <c r="K25" s="54" t="n">
        <v>2006</v>
      </c>
      <c r="L25" s="54"/>
      <c r="M25" s="54"/>
      <c r="N25" s="54" t="n">
        <v>2007</v>
      </c>
      <c r="O25" s="54"/>
      <c r="P25" s="54"/>
      <c r="Q25" s="54" t="n">
        <v>2008</v>
      </c>
      <c r="R25" s="54"/>
      <c r="S25" s="54"/>
      <c r="T25" s="55" t="n">
        <v>2009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106.7</v>
      </c>
      <c r="C31" s="70" t="n">
        <f aca="false">IF(B31=0,"",B31/T9*100-100)</f>
        <v>1.23339658444021</v>
      </c>
      <c r="D31" s="71" t="n">
        <f aca="false">IF(B31=0,"",B31/T20*100-100)</f>
        <v>1.42585551330798</v>
      </c>
      <c r="E31" s="69" t="n">
        <v>107.1</v>
      </c>
      <c r="F31" s="70" t="n">
        <f aca="false">IF(E31=0,"",E31/B31*100-100)</f>
        <v>0.374882849109653</v>
      </c>
      <c r="G31" s="71" t="n">
        <f aca="false">IF(E31=0,"",E31/B42*100-100)</f>
        <v>0.469043151969984</v>
      </c>
      <c r="H31" s="69"/>
      <c r="I31" s="70" t="str">
        <f aca="false">IF(H31=0,"",H31/E31*100-100)</f>
        <v/>
      </c>
      <c r="J31" s="71" t="str">
        <f aca="false">IF(H31=0,"",H31/E42*100-100)</f>
        <v/>
      </c>
      <c r="K31" s="69"/>
      <c r="L31" s="70" t="str">
        <f aca="false">IF(K31=0,"",K31/H31*100-100)</f>
        <v/>
      </c>
      <c r="M31" s="71" t="str">
        <f aca="false">IF(K31=0,"",K31/H42*100-100)</f>
        <v/>
      </c>
      <c r="N31" s="69"/>
      <c r="O31" s="70" t="str">
        <f aca="false">IF(N31=0,"",N31/K31*100-100)</f>
        <v/>
      </c>
      <c r="P31" s="71" t="str">
        <f aca="false">IF(N31=0,"",N31/K42*100-100)</f>
        <v/>
      </c>
      <c r="Q31" s="69"/>
      <c r="R31" s="70" t="str">
        <f aca="false">IF(Q31=0,"",Q31/N31*100-100)</f>
        <v/>
      </c>
      <c r="S31" s="71" t="str">
        <f aca="false">IF(Q31=0,"",Q31/N42*100-100)</f>
        <v/>
      </c>
      <c r="T31" s="69"/>
      <c r="U31" s="70" t="str">
        <f aca="false">IF(T31=0,"",T31/Q31*100-100)</f>
        <v/>
      </c>
      <c r="V31" s="71" t="str">
        <f aca="false">IF(T31=0,"",T31/Q42*100-100)</f>
        <v/>
      </c>
    </row>
    <row r="32" customFormat="false" ht="12.75" hidden="false" customHeight="false" outlineLevel="0" collapsed="false">
      <c r="A32" s="56" t="s">
        <v>684</v>
      </c>
      <c r="B32" s="67" t="n">
        <v>107.3</v>
      </c>
      <c r="C32" s="70" t="n">
        <f aca="false">IF(B32=0,"",B32/T10*100-100)</f>
        <v>1.60984848484848</v>
      </c>
      <c r="D32" s="71" t="n">
        <f aca="false">IF(B32=0,"",B32/B31*100-100)</f>
        <v>0.562324273664473</v>
      </c>
      <c r="E32" s="69" t="n">
        <v>107.4</v>
      </c>
      <c r="F32" s="70" t="n">
        <f aca="false">IF(E32=0,"",E32/B32*100-100)</f>
        <v>0.0931966449207948</v>
      </c>
      <c r="G32" s="71" t="n">
        <f aca="false">IF(E32=0,"",E32/E31*100-100)</f>
        <v>0.280112044817955</v>
      </c>
      <c r="H32" s="69"/>
      <c r="I32" s="70" t="str">
        <f aca="false">IF(H32=0,"",H32/E32*100-100)</f>
        <v/>
      </c>
      <c r="J32" s="71" t="str">
        <f aca="false">IF(H32=0,"",H32/H31*100-100)</f>
        <v/>
      </c>
      <c r="K32" s="69"/>
      <c r="L32" s="70" t="str">
        <f aca="false">IF(K32=0,"",K32/H32*100-100)</f>
        <v/>
      </c>
      <c r="M32" s="71" t="str">
        <f aca="false">IF(K32=0,"",K32/K31*100-100)</f>
        <v/>
      </c>
      <c r="N32" s="69"/>
      <c r="O32" s="70" t="str">
        <f aca="false">IF(N32=0,"",N32/K32*100-100)</f>
        <v/>
      </c>
      <c r="P32" s="71" t="str">
        <f aca="false">IF(N32=0,"",N32/N31*100-100)</f>
        <v/>
      </c>
      <c r="Q32" s="69"/>
      <c r="R32" s="70" t="str">
        <f aca="false">IF(Q32=0,"",Q32/N32*100-100)</f>
        <v/>
      </c>
      <c r="S32" s="71" t="str">
        <f aca="false">IF(Q32=0,"",Q32/Q31*100-100)</f>
        <v/>
      </c>
      <c r="T32" s="69"/>
      <c r="U32" s="70" t="str">
        <f aca="false">IF(T32=0,"",T32/Q32*100-100)</f>
        <v/>
      </c>
      <c r="V32" s="71" t="str">
        <f aca="false">IF(T32=0,"",T32/T31*100-100)</f>
        <v/>
      </c>
    </row>
    <row r="33" customFormat="false" ht="12.75" hidden="false" customHeight="false" outlineLevel="0" collapsed="false">
      <c r="A33" s="56" t="s">
        <v>685</v>
      </c>
      <c r="B33" s="67" t="n">
        <v>107.9</v>
      </c>
      <c r="C33" s="70" t="n">
        <f aca="false">IF(B33=0,"",B33/T11*100-100)</f>
        <v>1.31455399061034</v>
      </c>
      <c r="D33" s="71" t="n">
        <f aca="false">IF(B33=0,"",B33/B32*100-100)</f>
        <v>0.559179869524698</v>
      </c>
      <c r="E33" s="69"/>
      <c r="F33" s="70" t="str">
        <f aca="false">IF(E33=0,"",E33/B33*100-100)</f>
        <v/>
      </c>
      <c r="G33" s="71" t="str">
        <f aca="false">IF(E33=0,"",E33/E32*100-100)</f>
        <v/>
      </c>
      <c r="H33" s="69"/>
      <c r="I33" s="70" t="str">
        <f aca="false">IF(H33=0,"",H33/E33*100-100)</f>
        <v/>
      </c>
      <c r="J33" s="71" t="str">
        <f aca="false">IF(H33=0,"",H33/H32*100-100)</f>
        <v/>
      </c>
      <c r="K33" s="69"/>
      <c r="L33" s="70" t="str">
        <f aca="false">IF(K33=0,"",K33/H33*100-100)</f>
        <v/>
      </c>
      <c r="M33" s="71" t="str">
        <f aca="false">IF(K33=0,"",K33/K32*100-100)</f>
        <v/>
      </c>
      <c r="N33" s="69"/>
      <c r="O33" s="70" t="str">
        <f aca="false">IF(N33=0,"",N33/K33*100-100)</f>
        <v/>
      </c>
      <c r="P33" s="71" t="str">
        <f aca="false">IF(N33=0,"",N33/N32*100-100)</f>
        <v/>
      </c>
      <c r="Q33" s="69"/>
      <c r="R33" s="70" t="str">
        <f aca="false">IF(Q33=0,"",Q33/N33*100-100)</f>
        <v/>
      </c>
      <c r="S33" s="71" t="str">
        <f aca="false">IF(Q33=0,"",Q33/Q32*100-100)</f>
        <v/>
      </c>
      <c r="T33" s="69"/>
      <c r="U33" s="70" t="str">
        <f aca="false">IF(T33=0,"",T33/Q33*100-100)</f>
        <v/>
      </c>
      <c r="V33" s="71" t="str">
        <f aca="false">IF(T33=0,"",T33/T32*100-100)</f>
        <v/>
      </c>
    </row>
    <row r="34" customFormat="false" ht="12.75" hidden="false" customHeight="false" outlineLevel="0" collapsed="false">
      <c r="A34" s="56" t="s">
        <v>686</v>
      </c>
      <c r="B34" s="67" t="n">
        <v>106.7</v>
      </c>
      <c r="C34" s="70" t="n">
        <f aca="false">IF(B34=0,"",B34/T12*100-100)</f>
        <v>0.281954887218049</v>
      </c>
      <c r="D34" s="71" t="n">
        <f aca="false">IF(B34=0,"",B34/B33*100-100)</f>
        <v>-1.11214087117702</v>
      </c>
      <c r="E34" s="69"/>
      <c r="F34" s="70"/>
      <c r="G34" s="71" t="str">
        <f aca="false">IF(E34=0,"",E34/E33*100-100)</f>
        <v/>
      </c>
      <c r="H34" s="69"/>
      <c r="I34" s="70" t="str">
        <f aca="false">IF(H34=0,"",H34/E34*100-100)</f>
        <v/>
      </c>
      <c r="J34" s="71" t="str">
        <f aca="false">IF(H34=0,"",H34/H33*100-100)</f>
        <v/>
      </c>
      <c r="K34" s="69"/>
      <c r="L34" s="70" t="str">
        <f aca="false">IF(K34=0,"",K34/H34*100-100)</f>
        <v/>
      </c>
      <c r="M34" s="71" t="str">
        <f aca="false">IF(K34=0,"",K34/K33*100-100)</f>
        <v/>
      </c>
      <c r="N34" s="69"/>
      <c r="O34" s="70" t="str">
        <f aca="false">IF(N34=0,"",N34/K34*100-100)</f>
        <v/>
      </c>
      <c r="P34" s="71" t="str">
        <f aca="false">IF(N34=0,"",N34/N33*100-100)</f>
        <v/>
      </c>
      <c r="Q34" s="69"/>
      <c r="R34" s="70" t="str">
        <f aca="false">IF(Q34=0,"",Q34/N34*100-100)</f>
        <v/>
      </c>
      <c r="S34" s="71" t="str">
        <f aca="false">IF(Q34=0,"",Q34/Q33*100-100)</f>
        <v/>
      </c>
      <c r="T34" s="69"/>
      <c r="U34" s="70" t="str">
        <f aca="false">IF(T34=0,"",T34/Q34*100-100)</f>
        <v/>
      </c>
      <c r="V34" s="71" t="str">
        <f aca="false">IF(T34=0,"",T34/T33*100-100)</f>
        <v/>
      </c>
    </row>
    <row r="35" customFormat="false" ht="12.75" hidden="false" customHeight="false" outlineLevel="0" collapsed="false">
      <c r="A35" s="56" t="s">
        <v>687</v>
      </c>
      <c r="B35" s="67" t="n">
        <v>105.8</v>
      </c>
      <c r="C35" s="70" t="n">
        <f aca="false">IF(B35=0,"",B35/T13*100-100)</f>
        <v>-0.188679245283012</v>
      </c>
      <c r="D35" s="71" t="n">
        <f aca="false">IF(B35=0,"",B35/B34*100-100)</f>
        <v>-0.843486410496723</v>
      </c>
      <c r="E35" s="69"/>
      <c r="F35" s="70" t="str">
        <f aca="false">IF(E35=0,"",E35/B35*100-100)</f>
        <v/>
      </c>
      <c r="G35" s="71" t="str">
        <f aca="false">IF(E35=0,"",E35/E34*100-100)</f>
        <v/>
      </c>
      <c r="H35" s="69"/>
      <c r="I35" s="70" t="str">
        <f aca="false">IF(H35=0,"",H35/E35*100-100)</f>
        <v/>
      </c>
      <c r="J35" s="71" t="str">
        <f aca="false">IF(H35=0,"",H35/H34*100-100)</f>
        <v/>
      </c>
      <c r="K35" s="69"/>
      <c r="L35" s="70" t="str">
        <f aca="false">IF(K35=0,"",K35/H35*100-100)</f>
        <v/>
      </c>
      <c r="M35" s="71" t="str">
        <f aca="false">IF(K35=0,"",K35/K34*100-100)</f>
        <v/>
      </c>
      <c r="N35" s="69"/>
      <c r="O35" s="70" t="str">
        <f aca="false">IF(N35=0,"",N35/K35*100-100)</f>
        <v/>
      </c>
      <c r="P35" s="71" t="str">
        <f aca="false">IF(N35=0,"",N35/N34*100-100)</f>
        <v/>
      </c>
      <c r="Q35" s="69"/>
      <c r="R35" s="70" t="str">
        <f aca="false">IF(Q35=0,"",Q35/N35*100-100)</f>
        <v/>
      </c>
      <c r="S35" s="71" t="str">
        <f aca="false">IF(Q35=0,"",Q35/Q34*100-100)</f>
        <v/>
      </c>
      <c r="T35" s="69"/>
      <c r="U35" s="70" t="str">
        <f aca="false">IF(T35=0,"",T35/Q35*100-100)</f>
        <v/>
      </c>
      <c r="V35" s="71" t="str">
        <f aca="false">IF(T35=0,"",T35/T34*100-100)</f>
        <v/>
      </c>
    </row>
    <row r="36" customFormat="false" ht="12.75" hidden="false" customHeight="false" outlineLevel="0" collapsed="false">
      <c r="A36" s="56" t="s">
        <v>688</v>
      </c>
      <c r="B36" s="67" t="n">
        <v>105.8</v>
      </c>
      <c r="C36" s="70" t="n">
        <f aca="false">IF(B36=0,"",B36/T14*100-100)</f>
        <v>0.474833808167148</v>
      </c>
      <c r="D36" s="71" t="n">
        <f aca="false">IF(B36=0,"",B36/B35*100-100)</f>
        <v>0</v>
      </c>
      <c r="E36" s="69"/>
      <c r="F36" s="70" t="str">
        <f aca="false">IF(E36=0,"",E36/B36*100-100)</f>
        <v/>
      </c>
      <c r="G36" s="71" t="str">
        <f aca="false">IF(E36=0,"",E36/E35*100-100)</f>
        <v/>
      </c>
      <c r="H36" s="69"/>
      <c r="I36" s="70" t="str">
        <f aca="false">IF(H36=0,"",H36/E36*100-100)</f>
        <v/>
      </c>
      <c r="J36" s="71" t="str">
        <f aca="false">IF(H36=0,"",H36/H35*100-100)</f>
        <v/>
      </c>
      <c r="K36" s="69"/>
      <c r="L36" s="70" t="str">
        <f aca="false">IF(K36=0,"",K36/H36*100-100)</f>
        <v/>
      </c>
      <c r="M36" s="71" t="str">
        <f aca="false">IF(K36=0,"",K36/K35*100-100)</f>
        <v/>
      </c>
      <c r="N36" s="69"/>
      <c r="O36" s="70" t="str">
        <f aca="false">IF(N36=0,"",N36/K36*100-100)</f>
        <v/>
      </c>
      <c r="P36" s="71" t="str">
        <f aca="false">IF(N36=0,"",N36/N35*100-100)</f>
        <v/>
      </c>
      <c r="Q36" s="69"/>
      <c r="R36" s="70" t="str">
        <f aca="false">IF(Q36=0,"",Q36/N36*100-100)</f>
        <v/>
      </c>
      <c r="S36" s="71" t="str">
        <f aca="false">IF(Q36=0,"",Q36/Q35*100-100)</f>
        <v/>
      </c>
      <c r="T36" s="69"/>
      <c r="U36" s="70" t="str">
        <f aca="false">IF(T36=0,"",T36/Q36*100-100)</f>
        <v/>
      </c>
      <c r="V36" s="71" t="str">
        <f aca="false">IF(T36=0,"",T36/T35*100-100)</f>
        <v/>
      </c>
    </row>
    <row r="37" customFormat="false" ht="12.75" hidden="false" customHeight="false" outlineLevel="0" collapsed="false">
      <c r="A37" s="56" t="s">
        <v>689</v>
      </c>
      <c r="B37" s="67" t="n">
        <v>105.6</v>
      </c>
      <c r="C37" s="70" t="n">
        <f aca="false">IF(B37=0,"",B37/T15*100-100)</f>
        <v>0.380228136882124</v>
      </c>
      <c r="D37" s="71" t="n">
        <f aca="false">IF(B37=0,"",B37/B36*100-100)</f>
        <v>-0.189035916824196</v>
      </c>
      <c r="E37" s="69"/>
      <c r="F37" s="70" t="str">
        <f aca="false">IF(E37=0,"",E37/B37*100-100)</f>
        <v/>
      </c>
      <c r="G37" s="71" t="str">
        <f aca="false">IF(E37=0,"",E37/E36*100-100)</f>
        <v/>
      </c>
      <c r="H37" s="69"/>
      <c r="I37" s="70" t="str">
        <f aca="false">IF(H37=0,"",H37/E37*100-100)</f>
        <v/>
      </c>
      <c r="J37" s="71" t="str">
        <f aca="false">IF(H37=0,"",H37/H36*100-100)</f>
        <v/>
      </c>
      <c r="K37" s="69"/>
      <c r="L37" s="70" t="str">
        <f aca="false">IF(K37=0,"",K37/H37*100-100)</f>
        <v/>
      </c>
      <c r="M37" s="71" t="str">
        <f aca="false">IF(K37=0,"",K37/K36*100-100)</f>
        <v/>
      </c>
      <c r="N37" s="69"/>
      <c r="O37" s="70" t="str">
        <f aca="false">IF(N37=0,"",N37/K37*100-100)</f>
        <v/>
      </c>
      <c r="P37" s="71" t="str">
        <f aca="false">IF(N37=0,"",N37/N36*100-100)</f>
        <v/>
      </c>
      <c r="Q37" s="69"/>
      <c r="R37" s="70" t="str">
        <f aca="false">IF(Q37=0,"",Q37/N37*100-100)</f>
        <v/>
      </c>
      <c r="S37" s="71" t="str">
        <f aca="false">IF(Q37=0,"",Q37/Q36*100-100)</f>
        <v/>
      </c>
      <c r="T37" s="69"/>
      <c r="U37" s="70" t="str">
        <f aca="false">IF(T37=0,"",T37/Q37*100-100)</f>
        <v/>
      </c>
      <c r="V37" s="71" t="str">
        <f aca="false">IF(T37=0,"",T37/T36*100-100)</f>
        <v/>
      </c>
    </row>
    <row r="38" customFormat="false" ht="12.75" hidden="false" customHeight="false" outlineLevel="0" collapsed="false">
      <c r="A38" s="56" t="s">
        <v>690</v>
      </c>
      <c r="B38" s="67" t="n">
        <v>106</v>
      </c>
      <c r="C38" s="70" t="n">
        <f aca="false">IF(B38=0,"",B38/T16*100-100)</f>
        <v>0.760456273764262</v>
      </c>
      <c r="D38" s="71" t="n">
        <f aca="false">IF(B38=0,"",B38/B37*100-100)</f>
        <v>0.37878787878789</v>
      </c>
      <c r="E38" s="69"/>
      <c r="F38" s="70" t="str">
        <f aca="false">IF(E38=0,"",E38/B38*100-100)</f>
        <v/>
      </c>
      <c r="G38" s="71" t="str">
        <f aca="false">IF(E38=0,"",E38/E37*100-100)</f>
        <v/>
      </c>
      <c r="H38" s="69"/>
      <c r="I38" s="70" t="str">
        <f aca="false">IF(H38=0,"",H38/E38*100-100)</f>
        <v/>
      </c>
      <c r="J38" s="71" t="str">
        <f aca="false">IF(H38=0,"",H38/H37*100-100)</f>
        <v/>
      </c>
      <c r="K38" s="69"/>
      <c r="L38" s="70" t="str">
        <f aca="false">IF(K38=0,"",K38/H38*100-100)</f>
        <v/>
      </c>
      <c r="M38" s="71" t="str">
        <f aca="false">IF(K38=0,"",K38/K37*100-100)</f>
        <v/>
      </c>
      <c r="N38" s="69"/>
      <c r="O38" s="70" t="str">
        <f aca="false">IF(N38=0,"",N38/K38*100-100)</f>
        <v/>
      </c>
      <c r="P38" s="71" t="str">
        <f aca="false">IF(N38=0,"",N38/N37*100-100)</f>
        <v/>
      </c>
      <c r="Q38" s="69"/>
      <c r="R38" s="70" t="str">
        <f aca="false">IF(Q38=0,"",Q38/N38*100-100)</f>
        <v/>
      </c>
      <c r="S38" s="71" t="str">
        <f aca="false">IF(Q38=0,"",Q38/Q37*100-100)</f>
        <v/>
      </c>
      <c r="T38" s="69"/>
      <c r="U38" s="70" t="str">
        <f aca="false">IF(T38=0,"",T38/Q38*100-100)</f>
        <v/>
      </c>
      <c r="V38" s="71" t="str">
        <f aca="false">IF(T38=0,"",T38/T37*100-100)</f>
        <v/>
      </c>
    </row>
    <row r="39" customFormat="false" ht="12.75" hidden="false" customHeight="false" outlineLevel="0" collapsed="false">
      <c r="A39" s="56" t="s">
        <v>691</v>
      </c>
      <c r="B39" s="67" t="n">
        <v>106.7</v>
      </c>
      <c r="C39" s="70" t="n">
        <f aca="false">IF(B39=0,"",B39/T17*100-100)</f>
        <v>0.565504241281815</v>
      </c>
      <c r="D39" s="71" t="n">
        <f aca="false">IF(B39=0,"",B39/B38*100-100)</f>
        <v>0.660377358490564</v>
      </c>
      <c r="E39" s="69"/>
      <c r="F39" s="70" t="str">
        <f aca="false">IF(E39=0,"",E39/B39*100-100)</f>
        <v/>
      </c>
      <c r="G39" s="71" t="str">
        <f aca="false">IF(E39=0,"",E39/E38*100-100)</f>
        <v/>
      </c>
      <c r="H39" s="69"/>
      <c r="I39" s="70" t="str">
        <f aca="false">IF(H39=0,"",H39/E39*100-100)</f>
        <v/>
      </c>
      <c r="J39" s="71" t="str">
        <f aca="false">IF(H39=0,"",H39/H38*100-100)</f>
        <v/>
      </c>
      <c r="K39" s="69"/>
      <c r="L39" s="70" t="str">
        <f aca="false">IF(K39=0,"",K39/H39*100-100)</f>
        <v/>
      </c>
      <c r="M39" s="71" t="str">
        <f aca="false">IF(K39=0,"",K39/K38*100-100)</f>
        <v/>
      </c>
      <c r="N39" s="69"/>
      <c r="O39" s="70" t="str">
        <f aca="false">IF(N39=0,"",N39/K39*100-100)</f>
        <v/>
      </c>
      <c r="P39" s="71" t="str">
        <f aca="false">IF(N39=0,"",N39/N38*100-100)</f>
        <v/>
      </c>
      <c r="Q39" s="69"/>
      <c r="R39" s="70" t="str">
        <f aca="false">IF(Q39=0,"",Q39/N39*100-100)</f>
        <v/>
      </c>
      <c r="S39" s="71" t="str">
        <f aca="false">IF(Q39=0,"",Q39/Q38*100-100)</f>
        <v/>
      </c>
      <c r="T39" s="69"/>
      <c r="U39" s="70" t="str">
        <f aca="false">IF(T39=0,"",T39/Q39*100-100)</f>
        <v/>
      </c>
      <c r="V39" s="71" t="str">
        <f aca="false">IF(T39=0,"",T39/T38*100-100)</f>
        <v/>
      </c>
    </row>
    <row r="40" customFormat="false" ht="12.75" hidden="false" customHeight="false" outlineLevel="0" collapsed="false">
      <c r="A40" s="56" t="s">
        <v>692</v>
      </c>
      <c r="B40" s="67" t="n">
        <v>106.8</v>
      </c>
      <c r="C40" s="70" t="n">
        <f aca="false">IF(B40=0,"",B40/T18*100-100)</f>
        <v>0.849858356940487</v>
      </c>
      <c r="D40" s="71" t="n">
        <f aca="false">IF(B40=0,"",B40/B39*100-100)</f>
        <v>0.0937207122774026</v>
      </c>
      <c r="E40" s="69"/>
      <c r="F40" s="70" t="str">
        <f aca="false">IF(E40=0,"",E40/B40*100-100)</f>
        <v/>
      </c>
      <c r="G40" s="71" t="str">
        <f aca="false">IF(E40=0,"",E40/E39*100-100)</f>
        <v/>
      </c>
      <c r="H40" s="69"/>
      <c r="I40" s="70" t="str">
        <f aca="false">IF(H40=0,"",H40/E40*100-100)</f>
        <v/>
      </c>
      <c r="J40" s="71" t="str">
        <f aca="false">IF(H40=0,"",H40/H39*100-100)</f>
        <v/>
      </c>
      <c r="K40" s="69"/>
      <c r="L40" s="70" t="str">
        <f aca="false">IF(K40=0,"",K40/H40*100-100)</f>
        <v/>
      </c>
      <c r="M40" s="71" t="str">
        <f aca="false">IF(K40=0,"",K40/K39*100-100)</f>
        <v/>
      </c>
      <c r="N40" s="69"/>
      <c r="O40" s="70" t="str">
        <f aca="false">IF(N40=0,"",N40/K40*100-100)</f>
        <v/>
      </c>
      <c r="P40" s="71" t="str">
        <f aca="false">IF(N40=0,"",N40/N39*100-100)</f>
        <v/>
      </c>
      <c r="Q40" s="69"/>
      <c r="R40" s="70" t="str">
        <f aca="false">IF(Q40=0,"",Q40/N40*100-100)</f>
        <v/>
      </c>
      <c r="S40" s="71" t="str">
        <f aca="false">IF(Q40=0,"",Q40/Q39*100-100)</f>
        <v/>
      </c>
      <c r="T40" s="69"/>
      <c r="U40" s="70" t="str">
        <f aca="false">IF(T40=0,"",T40/Q40*100-100)</f>
        <v/>
      </c>
      <c r="V40" s="71" t="str">
        <f aca="false">IF(T40=0,"",T40/T39*100-100)</f>
        <v/>
      </c>
    </row>
    <row r="41" customFormat="false" ht="12.75" hidden="false" customHeight="false" outlineLevel="0" collapsed="false">
      <c r="A41" s="56" t="s">
        <v>693</v>
      </c>
      <c r="B41" s="67" t="n">
        <v>106.7</v>
      </c>
      <c r="C41" s="70" t="n">
        <f aca="false">IF(B41=0,"",B41/T19*100-100)</f>
        <v>1.52235965746908</v>
      </c>
      <c r="D41" s="71" t="n">
        <f aca="false">IF(B41=0,"",B41/B40*100-100)</f>
        <v>-0.0936329588014928</v>
      </c>
      <c r="E41" s="69"/>
      <c r="F41" s="70" t="str">
        <f aca="false">IF(E41=0,"",E41/B41*100-100)</f>
        <v/>
      </c>
      <c r="G41" s="71" t="str">
        <f aca="false">IF(E41=0,"",E41/E40*100-100)</f>
        <v/>
      </c>
      <c r="H41" s="69"/>
      <c r="I41" s="70" t="str">
        <f aca="false">IF(H41=0,"",H41/E41*100-100)</f>
        <v/>
      </c>
      <c r="J41" s="71" t="str">
        <f aca="false">IF(H41=0,"",H41/H40*100-100)</f>
        <v/>
      </c>
      <c r="K41" s="69"/>
      <c r="L41" s="70" t="str">
        <f aca="false">IF(K41=0,"",K41/H41*100-100)</f>
        <v/>
      </c>
      <c r="M41" s="71" t="str">
        <f aca="false">IF(K41=0,"",K41/K40*100-100)</f>
        <v/>
      </c>
      <c r="N41" s="69"/>
      <c r="O41" s="70" t="str">
        <f aca="false">IF(N41=0,"",N41/K41*100-100)</f>
        <v/>
      </c>
      <c r="P41" s="71" t="str">
        <f aca="false">IF(N41=0,"",N41/N40*100-100)</f>
        <v/>
      </c>
      <c r="Q41" s="69"/>
      <c r="R41" s="70" t="str">
        <f aca="false">IF(Q41=0,"",Q41/N41*100-100)</f>
        <v/>
      </c>
      <c r="S41" s="71" t="str">
        <f aca="false">IF(Q41=0,"",Q41/Q40*100-100)</f>
        <v/>
      </c>
      <c r="T41" s="69"/>
      <c r="U41" s="70" t="str">
        <f aca="false">IF(T41=0,"",T41/Q41*100-100)</f>
        <v/>
      </c>
      <c r="V41" s="71" t="str">
        <f aca="false">IF(T41=0,"",T41/T40*100-100)</f>
        <v/>
      </c>
    </row>
    <row r="42" customFormat="false" ht="12.75" hidden="false" customHeight="false" outlineLevel="0" collapsed="false">
      <c r="A42" s="56" t="s">
        <v>694</v>
      </c>
      <c r="B42" s="67" t="n">
        <v>106.6</v>
      </c>
      <c r="C42" s="70" t="n">
        <f aca="false">IF(B42=0,"",B42/T20*100-100)</f>
        <v>1.33079847908743</v>
      </c>
      <c r="D42" s="71" t="n">
        <f aca="false">IF(B42=0,"",B42/B41*100-100)</f>
        <v>-0.0937207122774169</v>
      </c>
      <c r="E42" s="69"/>
      <c r="F42" s="70" t="str">
        <f aca="false">IF(E42=0,"",E42/B42*100-100)</f>
        <v/>
      </c>
      <c r="G42" s="71" t="str">
        <f aca="false">IF(E42=0,"",E42/E41*100-100)</f>
        <v/>
      </c>
      <c r="H42" s="69"/>
      <c r="I42" s="70" t="str">
        <f aca="false">IF(H42=0,"",H42/E42*100-100)</f>
        <v/>
      </c>
      <c r="J42" s="71" t="str">
        <f aca="false">IF(H42=0,"",H42/H41*100-100)</f>
        <v/>
      </c>
      <c r="K42" s="69"/>
      <c r="L42" s="70" t="str">
        <f aca="false">IF(K42=0,"",K42/H42*100-100)</f>
        <v/>
      </c>
      <c r="M42" s="71" t="str">
        <f aca="false">IF(K42=0,"",K42/K41*100-100)</f>
        <v/>
      </c>
      <c r="N42" s="69"/>
      <c r="O42" s="70" t="str">
        <f aca="false">IF(N42=0,"",N42/K42*100-100)</f>
        <v/>
      </c>
      <c r="P42" s="71" t="str">
        <f aca="false">IF(N42=0,"",N42/N41*100-100)</f>
        <v/>
      </c>
      <c r="Q42" s="69"/>
      <c r="R42" s="70" t="str">
        <f aca="false">IF(Q42=0,"",Q42/N42*100-100)</f>
        <v/>
      </c>
      <c r="S42" s="71" t="str">
        <f aca="false">IF(Q42=0,"",Q42/Q41*100-100)</f>
        <v/>
      </c>
      <c r="T42" s="69"/>
      <c r="U42" s="70" t="str">
        <f aca="false">IF(T42=0,"",T42/Q42*100-100)</f>
        <v/>
      </c>
      <c r="V42" s="71" t="str">
        <f aca="false">IF(T42=0,"",T42/T41*100-100)</f>
        <v/>
      </c>
    </row>
    <row r="43" customFormat="false" ht="12.75" hidden="false" customHeight="fals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f aca="false">IF(B42&gt;0,AVERAGE(B31:B42),"")</f>
        <v>106.55</v>
      </c>
      <c r="C44" s="70" t="str">
        <f aca="false">IF(B44&gt;0,"",B44/T22*100-100)</f>
        <v/>
      </c>
      <c r="D44" s="71"/>
      <c r="E44" s="67" t="str">
        <f aca="false">IF(E42&gt;0,AVERAGE(E31:E42),"")</f>
        <v/>
      </c>
      <c r="F44" s="70" t="str">
        <f aca="false">IF(E44&gt;0,"",E44/B44*100-100)</f>
        <v/>
      </c>
      <c r="G44" s="71"/>
      <c r="H44" s="67" t="str">
        <f aca="false">IF(H42&gt;0,AVERAGE(H31:H42),"")</f>
        <v/>
      </c>
      <c r="I44" s="70" t="str">
        <f aca="false">IF(H44&gt;0,"",H44/E44*100-100)</f>
        <v/>
      </c>
      <c r="J44" s="71"/>
      <c r="K44" s="67" t="str">
        <f aca="false">IF(K42&gt;0,AVERAGE(K31:K42),"")</f>
        <v/>
      </c>
      <c r="L44" s="70" t="str">
        <f aca="false">IF(K44&gt;0,"",K44/H44*100-100)</f>
        <v/>
      </c>
      <c r="M44" s="71"/>
      <c r="N44" s="67" t="str">
        <f aca="false">IF(N42&gt;0,AVERAGE(N31:N42),"")</f>
        <v/>
      </c>
      <c r="O44" s="70" t="str">
        <f aca="false">IF(N44&gt;0,"",N44/K44*100-100)</f>
        <v/>
      </c>
      <c r="P44" s="71"/>
      <c r="Q44" s="67" t="str">
        <f aca="false">IF(Q42&gt;0,AVERAGE(Q31:Q42),"")</f>
        <v/>
      </c>
      <c r="R44" s="70" t="str">
        <f aca="false">IF(Q44&gt;0,"",Q44/N44*100-100)</f>
        <v/>
      </c>
      <c r="S44" s="71"/>
      <c r="T44" s="67" t="str">
        <f aca="false">IF(T42&gt;0,AVERAGE(T31:T42),"")</f>
        <v/>
      </c>
      <c r="U44" s="70" t="str">
        <f aca="false">IF(T44&gt;0,"",T44/Q44*100-100)</f>
        <v/>
      </c>
      <c r="V44" s="71"/>
    </row>
    <row r="45" customFormat="false" ht="9.7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9">
    <mergeCell ref="A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1" style="50" width="6.28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70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85</v>
      </c>
      <c r="C3" s="54"/>
      <c r="D3" s="54"/>
      <c r="E3" s="54" t="n">
        <v>1986</v>
      </c>
      <c r="F3" s="54"/>
      <c r="G3" s="54"/>
      <c r="H3" s="54" t="n">
        <v>1987</v>
      </c>
      <c r="I3" s="54"/>
      <c r="J3" s="54"/>
      <c r="K3" s="54" t="n">
        <v>1988</v>
      </c>
      <c r="L3" s="54"/>
      <c r="M3" s="54"/>
      <c r="N3" s="54" t="n">
        <v>1989</v>
      </c>
      <c r="O3" s="54"/>
      <c r="P3" s="54"/>
      <c r="Q3" s="54" t="n">
        <v>1990</v>
      </c>
      <c r="R3" s="54"/>
      <c r="S3" s="54"/>
      <c r="T3" s="55" t="n">
        <v>1991</v>
      </c>
      <c r="U3" s="55"/>
      <c r="V3" s="55"/>
    </row>
    <row r="4" customFormat="false" ht="12.75" hidden="false" customHeight="false" outlineLevel="0" collapsed="false">
      <c r="A4" s="56"/>
      <c r="B4" s="57"/>
      <c r="C4" s="58"/>
      <c r="D4" s="59" t="s">
        <v>675</v>
      </c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60"/>
      <c r="D5" s="59" t="s">
        <v>679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60"/>
      <c r="D6" s="59" t="s">
        <v>680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60"/>
      <c r="D7" s="62" t="s">
        <v>682</v>
      </c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5.3</v>
      </c>
      <c r="C9" s="70"/>
      <c r="D9" s="68"/>
      <c r="E9" s="69" t="n">
        <v>95</v>
      </c>
      <c r="F9" s="70" t="n">
        <f aca="false">+E9/B9*100-100</f>
        <v>-0.314795383001041</v>
      </c>
      <c r="G9" s="71" t="n">
        <f aca="false">+E9/B20*100-100</f>
        <v>0.742311770943786</v>
      </c>
      <c r="H9" s="69" t="n">
        <v>89.9</v>
      </c>
      <c r="I9" s="70" t="n">
        <f aca="false">+H9/E9*100-100</f>
        <v>-5.36842105263158</v>
      </c>
      <c r="J9" s="71" t="n">
        <f aca="false">+H9/E20*100-100</f>
        <v>-0.2219755826859</v>
      </c>
      <c r="K9" s="69" t="n">
        <v>90.3</v>
      </c>
      <c r="L9" s="70" t="n">
        <f aca="false">+K9/H9*100-100</f>
        <v>0.444938820912128</v>
      </c>
      <c r="M9" s="71" t="n">
        <f aca="false">+K9/H20*100-100</f>
        <v>0.2219755826859</v>
      </c>
      <c r="N9" s="69" t="n">
        <v>94.1</v>
      </c>
      <c r="O9" s="70" t="n">
        <f aca="false">+N9/K9*100-100</f>
        <v>4.20819490586932</v>
      </c>
      <c r="P9" s="71" t="n">
        <f aca="false">+N9/K20*100-100</f>
        <v>0.965665236051478</v>
      </c>
      <c r="Q9" s="69" t="n">
        <v>94.5</v>
      </c>
      <c r="R9" s="70" t="n">
        <f aca="false">+Q9/N9*100-100</f>
        <v>0.425079702444208</v>
      </c>
      <c r="S9" s="71" t="n">
        <f aca="false">+Q9/N20*100-100</f>
        <v>-0.211193241816261</v>
      </c>
      <c r="T9" s="67" t="n">
        <v>95.2</v>
      </c>
      <c r="U9" s="70" t="n">
        <f aca="false">+T9/Q9*100-100</f>
        <v>0.740740740740748</v>
      </c>
      <c r="V9" s="71" t="n">
        <f aca="false">+T9/Q20*100-100</f>
        <v>0.740740740740748</v>
      </c>
    </row>
    <row r="10" customFormat="false" ht="12.75" hidden="false" customHeight="false" outlineLevel="0" collapsed="false">
      <c r="A10" s="56" t="s">
        <v>684</v>
      </c>
      <c r="B10" s="67" t="n">
        <v>95.9</v>
      </c>
      <c r="C10" s="70"/>
      <c r="D10" s="71" t="n">
        <f aca="false">+B10/B9*100-100</f>
        <v>0.62959076600211</v>
      </c>
      <c r="E10" s="69" t="n">
        <v>94.6</v>
      </c>
      <c r="F10" s="70" t="n">
        <f aca="false">+E10/B10*100-100</f>
        <v>-1.3555787278415</v>
      </c>
      <c r="G10" s="71" t="n">
        <f aca="false">+E10/E9*100-100</f>
        <v>-0.421052631578959</v>
      </c>
      <c r="H10" s="69" t="n">
        <v>90.1</v>
      </c>
      <c r="I10" s="70" t="n">
        <f aca="false">+H10/E10*100-100</f>
        <v>-4.7568710359408</v>
      </c>
      <c r="J10" s="71" t="n">
        <f aca="false">+H10/H9*100-100</f>
        <v>0.222469410456057</v>
      </c>
      <c r="K10" s="69" t="n">
        <v>90.3</v>
      </c>
      <c r="L10" s="70" t="n">
        <f aca="false">+K10/H10*100-100</f>
        <v>0.2219755826859</v>
      </c>
      <c r="M10" s="71" t="n">
        <f aca="false">+K10/K9*100-100</f>
        <v>0</v>
      </c>
      <c r="N10" s="69" t="n">
        <v>94.4</v>
      </c>
      <c r="O10" s="70" t="n">
        <f aca="false">+N10/K10*100-100</f>
        <v>4.54042081949059</v>
      </c>
      <c r="P10" s="71" t="n">
        <f aca="false">+N10/N9*100-100</f>
        <v>0.318809776833163</v>
      </c>
      <c r="Q10" s="69" t="n">
        <v>94.7</v>
      </c>
      <c r="R10" s="70" t="n">
        <f aca="false">+Q10/N10*100-100</f>
        <v>0.317796610169481</v>
      </c>
      <c r="S10" s="71" t="n">
        <f aca="false">+Q10/Q9*100-100</f>
        <v>0.211640211640216</v>
      </c>
      <c r="T10" s="67" t="n">
        <v>95.4</v>
      </c>
      <c r="U10" s="70" t="n">
        <f aca="false">+T10/Q10*100-100</f>
        <v>0.739176346356913</v>
      </c>
      <c r="V10" s="71" t="n">
        <f aca="false">+T10/T9*100-100</f>
        <v>0.210084033613441</v>
      </c>
    </row>
    <row r="11" customFormat="false" ht="12.75" hidden="false" customHeight="false" outlineLevel="0" collapsed="false">
      <c r="A11" s="56" t="s">
        <v>685</v>
      </c>
      <c r="B11" s="67" t="n">
        <v>96.5</v>
      </c>
      <c r="C11" s="70"/>
      <c r="D11" s="71" t="n">
        <f aca="false">+B11/B10*100-100</f>
        <v>0.625651720542237</v>
      </c>
      <c r="E11" s="69" t="n">
        <v>94.4</v>
      </c>
      <c r="F11" s="70" t="n">
        <f aca="false">+E11/B11*100-100</f>
        <v>-2.1761658031088</v>
      </c>
      <c r="G11" s="71" t="n">
        <f aca="false">+E11/E10*100-100</f>
        <v>-0.211416490486243</v>
      </c>
      <c r="H11" s="69" t="n">
        <v>90.2</v>
      </c>
      <c r="I11" s="70" t="n">
        <f aca="false">+H11/E11*100-100</f>
        <v>-4.44915254237289</v>
      </c>
      <c r="J11" s="71" t="n">
        <f aca="false">+H11/H10*100-100</f>
        <v>0.11098779134295</v>
      </c>
      <c r="K11" s="69" t="n">
        <v>90.7</v>
      </c>
      <c r="L11" s="70" t="n">
        <f aca="false">+K11/H11*100-100</f>
        <v>0.55432372505544</v>
      </c>
      <c r="M11" s="71" t="n">
        <f aca="false">+K11/K10*100-100</f>
        <v>0.442967884828363</v>
      </c>
      <c r="N11" s="69" t="n">
        <v>95.1</v>
      </c>
      <c r="O11" s="70" t="n">
        <f aca="false">+N11/K11*100-100</f>
        <v>4.85115766262403</v>
      </c>
      <c r="P11" s="71" t="n">
        <f aca="false">+N11/N10*100-100</f>
        <v>0.741525423728803</v>
      </c>
      <c r="Q11" s="69" t="n">
        <v>95.4</v>
      </c>
      <c r="R11" s="70" t="n">
        <f aca="false">+Q11/N11*100-100</f>
        <v>0.315457413249234</v>
      </c>
      <c r="S11" s="71" t="n">
        <f aca="false">+Q11/Q10*100-100</f>
        <v>0.739176346356913</v>
      </c>
      <c r="T11" s="67" t="n">
        <v>96.1</v>
      </c>
      <c r="U11" s="70" t="n">
        <f aca="false">+T11/Q11*100-100</f>
        <v>0.733752620545076</v>
      </c>
      <c r="V11" s="71" t="n">
        <f aca="false">+T11/T10*100-100</f>
        <v>0.733752620545076</v>
      </c>
    </row>
    <row r="12" customFormat="false" ht="12.75" hidden="false" customHeight="false" outlineLevel="0" collapsed="false">
      <c r="A12" s="56" t="s">
        <v>686</v>
      </c>
      <c r="B12" s="67" t="n">
        <v>96.7</v>
      </c>
      <c r="C12" s="70"/>
      <c r="D12" s="71" t="n">
        <f aca="false">+B12/B11*100-100</f>
        <v>0.207253886010378</v>
      </c>
      <c r="E12" s="69" t="n">
        <v>94.4</v>
      </c>
      <c r="F12" s="70" t="n">
        <f aca="false">+E12/B12*100-100</f>
        <v>-2.37849017580145</v>
      </c>
      <c r="G12" s="71" t="n">
        <f aca="false">+E12/E11*100-100</f>
        <v>0</v>
      </c>
      <c r="H12" s="69" t="n">
        <v>90.2</v>
      </c>
      <c r="I12" s="70" t="n">
        <f aca="false">+H12/E12*100-100</f>
        <v>-4.44915254237289</v>
      </c>
      <c r="J12" s="71" t="n">
        <f aca="false">+H12/H11*100-100</f>
        <v>0</v>
      </c>
      <c r="K12" s="69" t="n">
        <v>91.1</v>
      </c>
      <c r="L12" s="70" t="n">
        <f aca="false">+K12/H12*100-100</f>
        <v>0.997782705099752</v>
      </c>
      <c r="M12" s="71" t="n">
        <f aca="false">+K12/K11*100-100</f>
        <v>0.441014332965821</v>
      </c>
      <c r="N12" s="69" t="n">
        <v>95.3</v>
      </c>
      <c r="O12" s="70" t="n">
        <f aca="false">+N12/K12*100-100</f>
        <v>4.61031833150385</v>
      </c>
      <c r="P12" s="71" t="n">
        <f aca="false">+N12/N11*100-100</f>
        <v>0.210304942166147</v>
      </c>
      <c r="Q12" s="69" t="n">
        <v>95.9</v>
      </c>
      <c r="R12" s="70" t="n">
        <f aca="false">+Q12/N12*100-100</f>
        <v>0.62959076600211</v>
      </c>
      <c r="S12" s="71" t="n">
        <f aca="false">+Q12/Q11*100-100</f>
        <v>0.524109014675062</v>
      </c>
      <c r="T12" s="67" t="n">
        <v>96.5</v>
      </c>
      <c r="U12" s="70" t="n">
        <f aca="false">+T12/Q12*100-100</f>
        <v>0.625651720542237</v>
      </c>
      <c r="V12" s="71" t="n">
        <f aca="false">+T12/T11*100-100</f>
        <v>0.416233090530696</v>
      </c>
    </row>
    <row r="13" customFormat="false" ht="12.75" hidden="false" customHeight="false" outlineLevel="0" collapsed="false">
      <c r="A13" s="56" t="s">
        <v>687</v>
      </c>
      <c r="B13" s="67" t="n">
        <v>96.6</v>
      </c>
      <c r="C13" s="70"/>
      <c r="D13" s="71" t="n">
        <f aca="false">+B13/B12*100-100</f>
        <v>-0.103412616339199</v>
      </c>
      <c r="E13" s="69" t="n">
        <v>93.8</v>
      </c>
      <c r="F13" s="70" t="n">
        <f aca="false">+E13/B13*100-100</f>
        <v>-2.89855072463769</v>
      </c>
      <c r="G13" s="71" t="n">
        <f aca="false">+E13/E12*100-100</f>
        <v>-0.63559322033899</v>
      </c>
      <c r="H13" s="69" t="n">
        <v>90.4</v>
      </c>
      <c r="I13" s="70" t="n">
        <f aca="false">+H13/E13*100-100</f>
        <v>-3.62473347547973</v>
      </c>
      <c r="J13" s="71" t="n">
        <f aca="false">+H13/H12*100-100</f>
        <v>0.22172949002217</v>
      </c>
      <c r="K13" s="69" t="n">
        <v>91.1</v>
      </c>
      <c r="L13" s="70" t="n">
        <f aca="false">+K13/H13*100-100</f>
        <v>0.774336283185846</v>
      </c>
      <c r="M13" s="71" t="n">
        <f aca="false">+K13/K12*100-100</f>
        <v>0</v>
      </c>
      <c r="N13" s="69" t="n">
        <v>95.7</v>
      </c>
      <c r="O13" s="70" t="n">
        <f aca="false">+N13/K13*100-100</f>
        <v>5.04939626783755</v>
      </c>
      <c r="P13" s="71" t="n">
        <f aca="false">+N13/N12*100-100</f>
        <v>0.419727177334735</v>
      </c>
      <c r="Q13" s="69" t="n">
        <v>96.4</v>
      </c>
      <c r="R13" s="70" t="n">
        <f aca="false">+Q13/N13*100-100</f>
        <v>0.731452455590386</v>
      </c>
      <c r="S13" s="71" t="n">
        <f aca="false">+Q13/Q12*100-100</f>
        <v>0.521376433785207</v>
      </c>
      <c r="T13" s="67" t="n">
        <v>96.8</v>
      </c>
      <c r="U13" s="70" t="n">
        <f aca="false">+T13/Q13*100-100</f>
        <v>0.414937759336098</v>
      </c>
      <c r="V13" s="71" t="n">
        <f aca="false">+T13/T12*100-100</f>
        <v>0.310880829015531</v>
      </c>
    </row>
    <row r="14" customFormat="false" ht="12.75" hidden="false" customHeight="false" outlineLevel="0" collapsed="false">
      <c r="A14" s="56" t="s">
        <v>688</v>
      </c>
      <c r="B14" s="67" t="n">
        <v>96.5</v>
      </c>
      <c r="C14" s="70"/>
      <c r="D14" s="71" t="n">
        <f aca="false">+B14/B13*100-100</f>
        <v>-0.10351966873705</v>
      </c>
      <c r="E14" s="69" t="n">
        <v>93.6</v>
      </c>
      <c r="F14" s="70" t="n">
        <f aca="false">+E14/B14*100-100</f>
        <v>-3.00518134715027</v>
      </c>
      <c r="G14" s="71" t="n">
        <f aca="false">+E14/E13*100-100</f>
        <v>-0.213219616204697</v>
      </c>
      <c r="H14" s="69" t="n">
        <v>90.4</v>
      </c>
      <c r="I14" s="70" t="n">
        <f aca="false">+H14/E14*100-100</f>
        <v>-3.41880341880341</v>
      </c>
      <c r="J14" s="71" t="n">
        <f aca="false">+H14/H13*100-100</f>
        <v>0</v>
      </c>
      <c r="K14" s="69" t="n">
        <v>91.8</v>
      </c>
      <c r="L14" s="70" t="n">
        <f aca="false">+K14/H14*100-100</f>
        <v>1.54867256637168</v>
      </c>
      <c r="M14" s="71" t="n">
        <f aca="false">+K14/K13*100-100</f>
        <v>0.768386388583991</v>
      </c>
      <c r="N14" s="69" t="n">
        <v>95.9</v>
      </c>
      <c r="O14" s="70" t="n">
        <f aca="false">+N14/K14*100-100</f>
        <v>4.46623093681917</v>
      </c>
      <c r="P14" s="71" t="n">
        <f aca="false">+N14/N13*100-100</f>
        <v>0.208986415882961</v>
      </c>
      <c r="Q14" s="69" t="n">
        <v>96.3</v>
      </c>
      <c r="R14" s="70" t="n">
        <f aca="false">+Q14/N14*100-100</f>
        <v>0.417101147028149</v>
      </c>
      <c r="S14" s="71" t="n">
        <f aca="false">+Q14/Q13*100-100</f>
        <v>-0.103734439834042</v>
      </c>
      <c r="T14" s="67" t="n">
        <v>97.2</v>
      </c>
      <c r="U14" s="70" t="n">
        <f aca="false">+T14/Q14*100-100</f>
        <v>0.934579439252346</v>
      </c>
      <c r="V14" s="71" t="n">
        <f aca="false">+T14/T13*100-100</f>
        <v>0.413223140495873</v>
      </c>
    </row>
    <row r="15" customFormat="false" ht="12.75" hidden="false" customHeight="false" outlineLevel="0" collapsed="false">
      <c r="A15" s="56" t="s">
        <v>689</v>
      </c>
      <c r="B15" s="67" t="n">
        <v>95.6</v>
      </c>
      <c r="C15" s="70"/>
      <c r="D15" s="71" t="n">
        <f aca="false">+B15/B14*100-100</f>
        <v>-0.932642487046635</v>
      </c>
      <c r="E15" s="69" t="n">
        <v>92.8</v>
      </c>
      <c r="F15" s="70" t="n">
        <f aca="false">+E15/B15*100-100</f>
        <v>-2.92887029288703</v>
      </c>
      <c r="G15" s="71" t="n">
        <f aca="false">+E15/E14*100-100</f>
        <v>-0.854700854700852</v>
      </c>
      <c r="H15" s="69" t="n">
        <v>89.8</v>
      </c>
      <c r="I15" s="70" t="n">
        <f aca="false">+H15/E15*100-100</f>
        <v>-3.23275862068965</v>
      </c>
      <c r="J15" s="71" t="n">
        <f aca="false">+H15/H14*100-100</f>
        <v>-0.663716814159301</v>
      </c>
      <c r="K15" s="69" t="n">
        <v>91.4</v>
      </c>
      <c r="L15" s="70" t="n">
        <f aca="false">+K15/H15*100-100</f>
        <v>1.78173719376393</v>
      </c>
      <c r="M15" s="71" t="n">
        <f aca="false">+K15/K14*100-100</f>
        <v>-0.435729847494542</v>
      </c>
      <c r="N15" s="69" t="n">
        <v>95</v>
      </c>
      <c r="O15" s="70" t="n">
        <f aca="false">+N15/K15*100-100</f>
        <v>3.93873085339168</v>
      </c>
      <c r="P15" s="71" t="n">
        <f aca="false">+N15/N14*100-100</f>
        <v>-0.938477580813355</v>
      </c>
      <c r="Q15" s="69" t="n">
        <v>96</v>
      </c>
      <c r="R15" s="70" t="n">
        <f aca="false">+Q15/N15*100-100</f>
        <v>1.05263157894737</v>
      </c>
      <c r="S15" s="71" t="n">
        <f aca="false">+Q15/Q14*100-100</f>
        <v>-0.311526479750782</v>
      </c>
      <c r="T15" s="67" t="n">
        <v>96.9</v>
      </c>
      <c r="U15" s="70" t="n">
        <f aca="false">+T15/Q15*100-100</f>
        <v>0.937500000000014</v>
      </c>
      <c r="V15" s="71" t="n">
        <f aca="false">+T15/T14*100-100</f>
        <v>-0.308641975308646</v>
      </c>
    </row>
    <row r="16" customFormat="false" ht="12.75" hidden="false" customHeight="false" outlineLevel="0" collapsed="false">
      <c r="A16" s="56" t="s">
        <v>690</v>
      </c>
      <c r="B16" s="67" t="n">
        <v>94.9</v>
      </c>
      <c r="C16" s="70"/>
      <c r="D16" s="71" t="n">
        <f aca="false">+B16/B15*100-100</f>
        <v>-0.732217573221746</v>
      </c>
      <c r="E16" s="69" t="n">
        <v>91.8</v>
      </c>
      <c r="F16" s="70" t="n">
        <f aca="false">+E16/B16*100-100</f>
        <v>-3.26659641728135</v>
      </c>
      <c r="G16" s="71" t="n">
        <f aca="false">+E16/E15*100-100</f>
        <v>-1.07758620689656</v>
      </c>
      <c r="H16" s="69" t="n">
        <v>89.9</v>
      </c>
      <c r="I16" s="70" t="n">
        <f aca="false">+H16/E16*100-100</f>
        <v>-2.06971677559912</v>
      </c>
      <c r="J16" s="71" t="n">
        <f aca="false">+H16/H15*100-100</f>
        <v>0.111358574610264</v>
      </c>
      <c r="K16" s="69" t="n">
        <v>91.5</v>
      </c>
      <c r="L16" s="70" t="n">
        <f aca="false">+K16/H16*100-100</f>
        <v>1.77975528364848</v>
      </c>
      <c r="M16" s="71" t="n">
        <f aca="false">+K16/K15*100-100</f>
        <v>0.109409190371991</v>
      </c>
      <c r="N16" s="69" t="n">
        <v>94.9</v>
      </c>
      <c r="O16" s="70" t="n">
        <f aca="false">+N16/K16*100-100</f>
        <v>3.71584699453553</v>
      </c>
      <c r="P16" s="71" t="n">
        <f aca="false">+N16/N15*100-100</f>
        <v>-0.105263157894726</v>
      </c>
      <c r="Q16" s="69" t="n">
        <v>95.2</v>
      </c>
      <c r="R16" s="70" t="n">
        <f aca="false">+Q16/N16*100-100</f>
        <v>0.316122233930443</v>
      </c>
      <c r="S16" s="71" t="n">
        <f aca="false">+Q16/Q15*100-100</f>
        <v>-0.833333333333329</v>
      </c>
      <c r="T16" s="67" t="n">
        <v>96</v>
      </c>
      <c r="U16" s="70" t="n">
        <f aca="false">+T16/Q16*100-100</f>
        <v>0.840336134453779</v>
      </c>
      <c r="V16" s="71" t="n">
        <f aca="false">+T16/T15*100-100</f>
        <v>-0.92879256965945</v>
      </c>
    </row>
    <row r="17" customFormat="false" ht="12.75" hidden="false" customHeight="false" outlineLevel="0" collapsed="false">
      <c r="A17" s="56" t="s">
        <v>691</v>
      </c>
      <c r="B17" s="67" t="n">
        <v>94.8</v>
      </c>
      <c r="C17" s="70"/>
      <c r="D17" s="71" t="n">
        <f aca="false">+B17/B16*100-100</f>
        <v>-0.105374077976833</v>
      </c>
      <c r="E17" s="69" t="n">
        <v>92</v>
      </c>
      <c r="F17" s="70" t="n">
        <f aca="false">+E17/B17*100-100</f>
        <v>-2.9535864978903</v>
      </c>
      <c r="G17" s="71" t="n">
        <f aca="false">+E17/E16*100-100</f>
        <v>0.217864923747285</v>
      </c>
      <c r="H17" s="69" t="n">
        <v>89.6</v>
      </c>
      <c r="I17" s="70" t="n">
        <f aca="false">+H17/E17*100-100</f>
        <v>-2.60869565217392</v>
      </c>
      <c r="J17" s="71" t="n">
        <f aca="false">+H17/H16*100-100</f>
        <v>-0.333704115684114</v>
      </c>
      <c r="K17" s="69" t="n">
        <v>91.9</v>
      </c>
      <c r="L17" s="70" t="n">
        <f aca="false">+K17/H17*100-100</f>
        <v>2.56696428571431</v>
      </c>
      <c r="M17" s="71" t="n">
        <f aca="false">+K17/K16*100-100</f>
        <v>0.437158469945359</v>
      </c>
      <c r="N17" s="69" t="n">
        <v>95.5</v>
      </c>
      <c r="O17" s="70" t="n">
        <f aca="false">+N17/K17*100-100</f>
        <v>3.91730141458106</v>
      </c>
      <c r="P17" s="71" t="n">
        <f aca="false">+N17/N16*100-100</f>
        <v>0.6322444678609</v>
      </c>
      <c r="Q17" s="69" t="n">
        <v>94.9</v>
      </c>
      <c r="R17" s="70" t="n">
        <f aca="false">+Q17/N17*100-100</f>
        <v>-0.628272251308886</v>
      </c>
      <c r="S17" s="71" t="n">
        <f aca="false">+Q17/Q16*100-100</f>
        <v>-0.315126050420162</v>
      </c>
      <c r="T17" s="67" t="n">
        <v>96.2</v>
      </c>
      <c r="U17" s="70" t="n">
        <f aca="false">+T17/Q17*100-100</f>
        <v>1.36986301369863</v>
      </c>
      <c r="V17" s="71" t="n">
        <f aca="false">+T17/T16*100-100</f>
        <v>0.208333333333343</v>
      </c>
    </row>
    <row r="18" customFormat="false" ht="12.75" hidden="false" customHeight="false" outlineLevel="0" collapsed="false">
      <c r="A18" s="56" t="s">
        <v>692</v>
      </c>
      <c r="B18" s="67" t="n">
        <v>94.3</v>
      </c>
      <c r="C18" s="70"/>
      <c r="D18" s="71" t="n">
        <f aca="false">+B18/B17*100-100</f>
        <v>-0.527426160337555</v>
      </c>
      <c r="E18" s="69" t="n">
        <v>91.2</v>
      </c>
      <c r="F18" s="70" t="n">
        <f aca="false">+E18/B18*100-100</f>
        <v>-3.28738069989394</v>
      </c>
      <c r="G18" s="71" t="n">
        <f aca="false">+E18/E17*100-100</f>
        <v>-0.869565217391298</v>
      </c>
      <c r="H18" s="69" t="n">
        <v>89.7</v>
      </c>
      <c r="I18" s="70" t="n">
        <f aca="false">+H18/E18*100-100</f>
        <v>-1.64473684210526</v>
      </c>
      <c r="J18" s="71" t="n">
        <f aca="false">+H18/H17*100-100</f>
        <v>0.111607142857167</v>
      </c>
      <c r="K18" s="69" t="n">
        <v>92.4</v>
      </c>
      <c r="L18" s="70" t="n">
        <f aca="false">+K18/H18*100-100</f>
        <v>3.01003344481605</v>
      </c>
      <c r="M18" s="71" t="n">
        <f aca="false">+K18/K17*100-100</f>
        <v>0.544069640914046</v>
      </c>
      <c r="N18" s="69" t="n">
        <v>95.1</v>
      </c>
      <c r="O18" s="70" t="n">
        <f aca="false">+N18/K18*100-100</f>
        <v>2.9220779220779</v>
      </c>
      <c r="P18" s="71" t="n">
        <f aca="false">+N18/N17*100-100</f>
        <v>-0.418848167539281</v>
      </c>
      <c r="Q18" s="69" t="n">
        <v>94.4</v>
      </c>
      <c r="R18" s="70" t="n">
        <f aca="false">+Q18/N18*100-100</f>
        <v>-0.736067297581471</v>
      </c>
      <c r="S18" s="71" t="n">
        <f aca="false">+Q18/Q17*100-100</f>
        <v>-0.526870389884095</v>
      </c>
      <c r="T18" s="67" t="n">
        <v>96.1</v>
      </c>
      <c r="U18" s="70" t="n">
        <f aca="false">+T18/Q18*100-100</f>
        <v>1.8008474576271</v>
      </c>
      <c r="V18" s="71" t="n">
        <f aca="false">+T18/T17*100-100</f>
        <v>-0.103950103950112</v>
      </c>
    </row>
    <row r="19" customFormat="false" ht="12.75" hidden="false" customHeight="false" outlineLevel="0" collapsed="false">
      <c r="A19" s="56" t="s">
        <v>693</v>
      </c>
      <c r="B19" s="67" t="n">
        <v>94</v>
      </c>
      <c r="C19" s="70"/>
      <c r="D19" s="71" t="n">
        <f aca="false">+B19/B18*100-100</f>
        <v>-0.318133616118772</v>
      </c>
      <c r="E19" s="69" t="n">
        <v>90.6</v>
      </c>
      <c r="F19" s="70" t="n">
        <f aca="false">+E19/B19*100-100</f>
        <v>-3.61702127659575</v>
      </c>
      <c r="G19" s="71" t="n">
        <f aca="false">+E19/E18*100-100</f>
        <v>-0.65789473684211</v>
      </c>
      <c r="H19" s="69" t="n">
        <v>89.9</v>
      </c>
      <c r="I19" s="70" t="n">
        <f aca="false">+H19/E19*100-100</f>
        <v>-0.772626931567316</v>
      </c>
      <c r="J19" s="71" t="n">
        <f aca="false">+H19/H18*100-100</f>
        <v>0.222965440356731</v>
      </c>
      <c r="K19" s="69" t="n">
        <v>92.7</v>
      </c>
      <c r="L19" s="70" t="n">
        <f aca="false">+K19/H19*100-100</f>
        <v>3.11457174638488</v>
      </c>
      <c r="M19" s="71" t="n">
        <f aca="false">+K19/K18*100-100</f>
        <v>0.324675324675326</v>
      </c>
      <c r="N19" s="69" t="n">
        <v>94.9</v>
      </c>
      <c r="O19" s="70" t="n">
        <f aca="false">+N19/K19*100-100</f>
        <v>2.37324703344122</v>
      </c>
      <c r="P19" s="71" t="n">
        <f aca="false">+N19/N18*100-100</f>
        <v>-0.210304942166133</v>
      </c>
      <c r="Q19" s="69" t="n">
        <v>94.2</v>
      </c>
      <c r="R19" s="70" t="n">
        <f aca="false">+Q19/N19*100-100</f>
        <v>-0.737618545837719</v>
      </c>
      <c r="S19" s="71" t="n">
        <f aca="false">+Q19/Q18*100-100</f>
        <v>-0.211864406779654</v>
      </c>
      <c r="T19" s="67" t="n">
        <v>96.4</v>
      </c>
      <c r="U19" s="70" t="n">
        <f aca="false">+T19/Q19*100-100</f>
        <v>2.33545647558387</v>
      </c>
      <c r="V19" s="71" t="n">
        <f aca="false">+T19/T18*100-100</f>
        <v>0.312174817898026</v>
      </c>
    </row>
    <row r="20" customFormat="false" ht="12.75" hidden="false" customHeight="false" outlineLevel="0" collapsed="false">
      <c r="A20" s="56" t="s">
        <v>694</v>
      </c>
      <c r="B20" s="67" t="n">
        <v>94.3</v>
      </c>
      <c r="C20" s="70"/>
      <c r="D20" s="71" t="n">
        <f aca="false">+B20/B19*100-100</f>
        <v>0.319148936170194</v>
      </c>
      <c r="E20" s="69" t="n">
        <v>90.1</v>
      </c>
      <c r="F20" s="70" t="n">
        <f aca="false">+E20/B20*100-100</f>
        <v>-4.45387062566279</v>
      </c>
      <c r="G20" s="71" t="n">
        <f aca="false">+E20/E19*100-100</f>
        <v>-0.551876379690953</v>
      </c>
      <c r="H20" s="69" t="n">
        <v>90.1</v>
      </c>
      <c r="I20" s="70" t="n">
        <f aca="false">+H20/E20*100-100</f>
        <v>0</v>
      </c>
      <c r="J20" s="71" t="n">
        <f aca="false">+H20/H19*100-100</f>
        <v>0.222469410456057</v>
      </c>
      <c r="K20" s="69" t="n">
        <v>93.2</v>
      </c>
      <c r="L20" s="70" t="n">
        <f aca="false">+K20/H20*100-100</f>
        <v>3.44062153163154</v>
      </c>
      <c r="M20" s="71" t="n">
        <f aca="false">+K20/K19*100-100</f>
        <v>0.539374325782077</v>
      </c>
      <c r="N20" s="69" t="n">
        <v>94.7</v>
      </c>
      <c r="O20" s="70" t="n">
        <f aca="false">+N20/K20*100-100</f>
        <v>1.60944206008584</v>
      </c>
      <c r="P20" s="71" t="n">
        <f aca="false">+N20/N19*100-100</f>
        <v>-0.210748155953638</v>
      </c>
      <c r="Q20" s="69" t="n">
        <v>94.5</v>
      </c>
      <c r="R20" s="70" t="n">
        <f aca="false">+Q20/N20*100-100</f>
        <v>-0.211193241816261</v>
      </c>
      <c r="S20" s="71" t="n">
        <f aca="false">+Q20/Q19*100-100</f>
        <v>0.318471337579609</v>
      </c>
      <c r="T20" s="67" t="n">
        <v>96.3</v>
      </c>
      <c r="U20" s="70" t="n">
        <f aca="false">+T20/Q20*100-100</f>
        <v>1.9047619047619</v>
      </c>
      <c r="V20" s="71" t="n">
        <f aca="false">+T20/T19*100-100</f>
        <v>-0.103734439834042</v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5.45</v>
      </c>
      <c r="C22" s="70"/>
      <c r="D22" s="71"/>
      <c r="E22" s="69" t="n">
        <v>92.8583333333333</v>
      </c>
      <c r="F22" s="70" t="n">
        <f aca="false">+E22/B22*100-100</f>
        <v>-2.7152086607299</v>
      </c>
      <c r="G22" s="71"/>
      <c r="H22" s="69" t="n">
        <v>90.0166666666667</v>
      </c>
      <c r="I22" s="70" t="n">
        <f aca="false">+H22/E22*100-100</f>
        <v>-3.06021717670285</v>
      </c>
      <c r="J22" s="71"/>
      <c r="K22" s="69" t="n">
        <v>91.5333333333333</v>
      </c>
      <c r="L22" s="70" t="n">
        <f aca="false">+K22/H22*100-100</f>
        <v>1.68487317163488</v>
      </c>
      <c r="M22" s="71"/>
      <c r="N22" s="69" t="n">
        <v>95.05</v>
      </c>
      <c r="O22" s="70" t="n">
        <f aca="false">+N22/K22*100-100</f>
        <v>3.84195193008013</v>
      </c>
      <c r="P22" s="71"/>
      <c r="Q22" s="69" t="n">
        <v>95.2</v>
      </c>
      <c r="R22" s="70" t="n">
        <f aca="false">+Q22/N22*100-100</f>
        <v>0.157811678064192</v>
      </c>
      <c r="S22" s="71"/>
      <c r="T22" s="69" t="n">
        <v>96.2583333333333</v>
      </c>
      <c r="U22" s="70" t="n">
        <f aca="false">+T22/Q22*100-100</f>
        <v>1.11169467787116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9.9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1992</v>
      </c>
      <c r="C25" s="54"/>
      <c r="D25" s="54"/>
      <c r="E25" s="54" t="n">
        <v>1993</v>
      </c>
      <c r="F25" s="54"/>
      <c r="G25" s="54"/>
      <c r="H25" s="54" t="n">
        <v>1994</v>
      </c>
      <c r="I25" s="54"/>
      <c r="J25" s="54"/>
      <c r="K25" s="54" t="n">
        <v>1995</v>
      </c>
      <c r="L25" s="54"/>
      <c r="M25" s="54"/>
      <c r="N25" s="54" t="n">
        <v>1996</v>
      </c>
      <c r="O25" s="54"/>
      <c r="P25" s="54"/>
      <c r="Q25" s="54" t="n">
        <v>1997</v>
      </c>
      <c r="R25" s="54"/>
      <c r="S25" s="54"/>
      <c r="T25" s="55" t="n">
        <v>1998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96.9</v>
      </c>
      <c r="C31" s="70" t="n">
        <f aca="false">+B31/T9*100-100</f>
        <v>1.78571428571428</v>
      </c>
      <c r="D31" s="71" t="n">
        <f aca="false">+B31/T20*100-100</f>
        <v>0.623052959501564</v>
      </c>
      <c r="E31" s="69" t="n">
        <v>96</v>
      </c>
      <c r="F31" s="70" t="n">
        <f aca="false">+E31/B31*100-100</f>
        <v>-0.92879256965945</v>
      </c>
      <c r="G31" s="71" t="n">
        <f aca="false">+E31/B42*100-100</f>
        <v>0.628930817610069</v>
      </c>
      <c r="H31" s="69" t="n">
        <v>95.9</v>
      </c>
      <c r="I31" s="70" t="n">
        <f aca="false">+H31/E31*100-100</f>
        <v>-0.104166666666657</v>
      </c>
      <c r="J31" s="71" t="n">
        <f aca="false">+H31/E42*100-100</f>
        <v>0.208986415882961</v>
      </c>
      <c r="K31" s="69" t="n">
        <v>100.2</v>
      </c>
      <c r="L31" s="70" t="n">
        <f aca="false">+K31/H31*100-100</f>
        <v>4.48383733055266</v>
      </c>
      <c r="M31" s="71" t="n">
        <f aca="false">+K31/H42*100-100</f>
        <v>0.7035175879397</v>
      </c>
      <c r="N31" s="69" t="n">
        <v>99</v>
      </c>
      <c r="O31" s="70" t="n">
        <f aca="false">+N31/K31*100-100</f>
        <v>-1.19760479041916</v>
      </c>
      <c r="P31" s="71" t="n">
        <f aca="false">+N31/K42*100-100</f>
        <v>0</v>
      </c>
      <c r="Q31" s="69" t="n">
        <v>99.5</v>
      </c>
      <c r="R31" s="70" t="n">
        <f aca="false">+Q31/N31*100-100</f>
        <v>0.505050505050491</v>
      </c>
      <c r="S31" s="71" t="n">
        <f aca="false">+Q31/N42*100-100</f>
        <v>1.01522842639594</v>
      </c>
      <c r="T31" s="69" t="n">
        <v>101.3</v>
      </c>
      <c r="U31" s="70" t="n">
        <f aca="false">+T31/Q31*100-100</f>
        <v>1.80904522613065</v>
      </c>
      <c r="V31" s="71" t="n">
        <f aca="false">+T31/Q42*100-100</f>
        <v>0.197823936696338</v>
      </c>
    </row>
    <row r="32" customFormat="false" ht="12.75" hidden="false" customHeight="false" outlineLevel="0" collapsed="false">
      <c r="A32" s="56" t="s">
        <v>684</v>
      </c>
      <c r="B32" s="67" t="n">
        <v>97.4</v>
      </c>
      <c r="C32" s="70" t="n">
        <f aca="false">+B32/T10*100-100</f>
        <v>2.09643605870021</v>
      </c>
      <c r="D32" s="71" t="n">
        <f aca="false">+B32/B31*100-100</f>
        <v>0.515995872033017</v>
      </c>
      <c r="E32" s="69" t="n">
        <v>96.2</v>
      </c>
      <c r="F32" s="70" t="n">
        <f aca="false">+E32/B32*100-100</f>
        <v>-1.23203285420945</v>
      </c>
      <c r="G32" s="71" t="n">
        <f aca="false">+E32/E31*100-100</f>
        <v>0.208333333333343</v>
      </c>
      <c r="H32" s="69" t="n">
        <v>96.4</v>
      </c>
      <c r="I32" s="70" t="n">
        <f aca="false">+H32/E32*100-100</f>
        <v>0.207900207900195</v>
      </c>
      <c r="J32" s="71" t="n">
        <f aca="false">+H32/H31*100-100</f>
        <v>0.521376433785207</v>
      </c>
      <c r="K32" s="69" t="n">
        <v>100.8</v>
      </c>
      <c r="L32" s="70" t="n">
        <f aca="false">+K32/H32*100-100</f>
        <v>4.56431535269708</v>
      </c>
      <c r="M32" s="71" t="n">
        <f aca="false">+K32/K31*100-100</f>
        <v>0.598802395209575</v>
      </c>
      <c r="N32" s="69" t="n">
        <v>99.3</v>
      </c>
      <c r="O32" s="70" t="n">
        <f aca="false">+N32/K32*100-100</f>
        <v>-1.48809523809523</v>
      </c>
      <c r="P32" s="71" t="n">
        <f aca="false">+N32/N31*100-100</f>
        <v>0.303030303030297</v>
      </c>
      <c r="Q32" s="69" t="n">
        <v>100.1</v>
      </c>
      <c r="R32" s="70" t="n">
        <f aca="false">+Q32/N32*100-100</f>
        <v>0.805639476334335</v>
      </c>
      <c r="S32" s="71" t="n">
        <f aca="false">+Q32/Q31*100-100</f>
        <v>0.603015075376874</v>
      </c>
      <c r="T32" s="69" t="n">
        <v>101.3</v>
      </c>
      <c r="U32" s="70" t="n">
        <f aca="false">+T32/Q32*100-100</f>
        <v>1.19880119880121</v>
      </c>
      <c r="V32" s="71" t="n">
        <f aca="false">+T32/T31*100-100</f>
        <v>0</v>
      </c>
    </row>
    <row r="33" customFormat="false" ht="12.75" hidden="false" customHeight="false" outlineLevel="0" collapsed="false">
      <c r="A33" s="56" t="s">
        <v>685</v>
      </c>
      <c r="B33" s="67" t="n">
        <v>97.8</v>
      </c>
      <c r="C33" s="70" t="n">
        <f aca="false">+B33/T11*100-100</f>
        <v>1.76899063475547</v>
      </c>
      <c r="D33" s="71" t="n">
        <f aca="false">+B33/B32*100-100</f>
        <v>0.410677618069812</v>
      </c>
      <c r="E33" s="69" t="n">
        <v>96.2</v>
      </c>
      <c r="F33" s="70" t="n">
        <f aca="false">+E33/B33*100-100</f>
        <v>-1.6359918200409</v>
      </c>
      <c r="G33" s="71" t="n">
        <f aca="false">+E33/E32*100-100</f>
        <v>0</v>
      </c>
      <c r="H33" s="69" t="n">
        <v>96.7</v>
      </c>
      <c r="I33" s="70" t="n">
        <f aca="false">+H33/E33*100-100</f>
        <v>0.519750519750531</v>
      </c>
      <c r="J33" s="71" t="n">
        <f aca="false">+H33/H32*100-100</f>
        <v>0.31120331950207</v>
      </c>
      <c r="K33" s="69" t="n">
        <v>100.9</v>
      </c>
      <c r="L33" s="70" t="n">
        <f aca="false">+K33/H33*100-100</f>
        <v>4.34332988624612</v>
      </c>
      <c r="M33" s="71" t="n">
        <f aca="false">+K33/K32*100-100</f>
        <v>0.0992063492063551</v>
      </c>
      <c r="N33" s="69" t="n">
        <v>99.7</v>
      </c>
      <c r="O33" s="70" t="n">
        <f aca="false">+N33/K33*100-100</f>
        <v>-1.18929633300297</v>
      </c>
      <c r="P33" s="71" t="n">
        <f aca="false">+N33/N32*100-100</f>
        <v>0.402819738167182</v>
      </c>
      <c r="Q33" s="69" t="n">
        <v>100.9</v>
      </c>
      <c r="R33" s="70" t="n">
        <f aca="false">+Q33/N33*100-100</f>
        <v>1.20361083249749</v>
      </c>
      <c r="S33" s="71" t="n">
        <f aca="false">+Q33/Q32*100-100</f>
        <v>0.799200799200818</v>
      </c>
      <c r="T33" s="69" t="n">
        <v>101.4</v>
      </c>
      <c r="U33" s="70" t="n">
        <f aca="false">+T33/Q33*100-100</f>
        <v>0.495540138751238</v>
      </c>
      <c r="V33" s="71" t="n">
        <f aca="false">+T33/T32*100-100</f>
        <v>0.0987166831194486</v>
      </c>
    </row>
    <row r="34" customFormat="false" ht="12.75" hidden="false" customHeight="false" outlineLevel="0" collapsed="false">
      <c r="A34" s="56" t="s">
        <v>686</v>
      </c>
      <c r="B34" s="67" t="n">
        <v>98</v>
      </c>
      <c r="C34" s="70" t="n">
        <f aca="false">+B34/T12*100-100</f>
        <v>1.55440414507773</v>
      </c>
      <c r="D34" s="71" t="n">
        <f aca="false">+B34/B33*100-100</f>
        <v>0.204498977505125</v>
      </c>
      <c r="E34" s="69" t="n">
        <v>96</v>
      </c>
      <c r="F34" s="70" t="n">
        <f aca="false">+E34/B34*100-100</f>
        <v>-2.04081632653062</v>
      </c>
      <c r="G34" s="71" t="n">
        <f aca="false">+E34/E33*100-100</f>
        <v>-0.207900207900209</v>
      </c>
      <c r="H34" s="69" t="n">
        <v>97</v>
      </c>
      <c r="I34" s="70" t="n">
        <f aca="false">+H34/E34*100-100</f>
        <v>1.04166666666667</v>
      </c>
      <c r="J34" s="71" t="n">
        <f aca="false">+H34/H33*100-100</f>
        <v>0.310237849017582</v>
      </c>
      <c r="K34" s="69" t="n">
        <v>100.7</v>
      </c>
      <c r="L34" s="70" t="n">
        <f aca="false">+K34/H34*100-100</f>
        <v>3.81443298969073</v>
      </c>
      <c r="M34" s="71" t="n">
        <f aca="false">+K34/K33*100-100</f>
        <v>-0.198216055500495</v>
      </c>
      <c r="N34" s="69" t="n">
        <v>99.5</v>
      </c>
      <c r="O34" s="70" t="n">
        <f aca="false">+N34/K34*100-100</f>
        <v>-1.19165839126117</v>
      </c>
      <c r="P34" s="71" t="n">
        <f aca="false">+N34/N33*100-100</f>
        <v>-0.200601805416255</v>
      </c>
      <c r="Q34" s="69" t="n">
        <v>101.1</v>
      </c>
      <c r="R34" s="70" t="n">
        <f aca="false">+Q34/N34*100-100</f>
        <v>1.60804020100503</v>
      </c>
      <c r="S34" s="71" t="n">
        <f aca="false">+Q34/Q33*100-100</f>
        <v>0.198216055500481</v>
      </c>
      <c r="T34" s="69" t="n">
        <v>101</v>
      </c>
      <c r="U34" s="70" t="n">
        <f aca="false">+T34/Q34*100-100</f>
        <v>-0.0989119683481761</v>
      </c>
      <c r="V34" s="71" t="n">
        <f aca="false">+T34/T33*100-100</f>
        <v>-0.394477317554248</v>
      </c>
    </row>
    <row r="35" customFormat="false" ht="12.75" hidden="false" customHeight="false" outlineLevel="0" collapsed="false">
      <c r="A35" s="56" t="s">
        <v>687</v>
      </c>
      <c r="B35" s="67" t="n">
        <v>97.8</v>
      </c>
      <c r="C35" s="70" t="n">
        <f aca="false">+B35/T13*100-100</f>
        <v>1.03305785123966</v>
      </c>
      <c r="D35" s="71" t="n">
        <f aca="false">+B35/B34*100-100</f>
        <v>-0.204081632653057</v>
      </c>
      <c r="E35" s="69" t="n">
        <v>95.9</v>
      </c>
      <c r="F35" s="70" t="n">
        <f aca="false">+E35/B35*100-100</f>
        <v>-1.94274028629856</v>
      </c>
      <c r="G35" s="71" t="n">
        <f aca="false">+E35/E34*100-100</f>
        <v>-0.104166666666657</v>
      </c>
      <c r="H35" s="69" t="n">
        <v>97.9</v>
      </c>
      <c r="I35" s="70" t="n">
        <f aca="false">+H35/E35*100-100</f>
        <v>2.08550573514077</v>
      </c>
      <c r="J35" s="71" t="n">
        <f aca="false">+H35/H34*100-100</f>
        <v>0.927835051546396</v>
      </c>
      <c r="K35" s="69" t="n">
        <v>100.8</v>
      </c>
      <c r="L35" s="70" t="n">
        <f aca="false">+K35/H35*100-100</f>
        <v>2.96220633299285</v>
      </c>
      <c r="M35" s="71" t="n">
        <f aca="false">+K35/K34*100-100</f>
        <v>0.0993048659384357</v>
      </c>
      <c r="N35" s="69" t="n">
        <v>100</v>
      </c>
      <c r="O35" s="70" t="n">
        <f aca="false">+N35/K35*100-100</f>
        <v>-0.793650793650784</v>
      </c>
      <c r="P35" s="71" t="n">
        <f aca="false">+N35/N34*100-100</f>
        <v>0.502512562814061</v>
      </c>
      <c r="Q35" s="69" t="n">
        <v>102</v>
      </c>
      <c r="R35" s="70" t="n">
        <f aca="false">+Q35/N35*100-100</f>
        <v>2</v>
      </c>
      <c r="S35" s="71" t="n">
        <f aca="false">+Q35/Q34*100-100</f>
        <v>0.890207715133528</v>
      </c>
      <c r="T35" s="69" t="n">
        <v>100.7</v>
      </c>
      <c r="U35" s="70" t="n">
        <f aca="false">+T35/Q35*100-100</f>
        <v>-1.27450980392156</v>
      </c>
      <c r="V35" s="71" t="n">
        <f aca="false">+T35/T34*100-100</f>
        <v>-0.297029702970292</v>
      </c>
    </row>
    <row r="36" customFormat="false" ht="12.75" hidden="false" customHeight="false" outlineLevel="0" collapsed="false">
      <c r="A36" s="56" t="s">
        <v>688</v>
      </c>
      <c r="B36" s="67" t="n">
        <v>97.7</v>
      </c>
      <c r="C36" s="70" t="n">
        <f aca="false">+B36/T14*100-100</f>
        <v>0.514403292181072</v>
      </c>
      <c r="D36" s="71" t="n">
        <f aca="false">+B36/B35*100-100</f>
        <v>-0.102249488752548</v>
      </c>
      <c r="E36" s="69" t="n">
        <v>96.3</v>
      </c>
      <c r="F36" s="70" t="n">
        <f aca="false">+E36/B36*100-100</f>
        <v>-1.43295803480041</v>
      </c>
      <c r="G36" s="71" t="n">
        <f aca="false">+E36/E35*100-100</f>
        <v>0.417101147028149</v>
      </c>
      <c r="H36" s="69" t="n">
        <v>98.9</v>
      </c>
      <c r="I36" s="70" t="n">
        <f aca="false">+H36/E36*100-100</f>
        <v>2.6998961578401</v>
      </c>
      <c r="J36" s="71" t="n">
        <f aca="false">+H36/H35*100-100</f>
        <v>1.02145045965271</v>
      </c>
      <c r="K36" s="69" t="n">
        <v>100.7</v>
      </c>
      <c r="L36" s="70" t="n">
        <f aca="false">+K36/H36*100-100</f>
        <v>1.82002022244691</v>
      </c>
      <c r="M36" s="71" t="n">
        <f aca="false">+K36/K35*100-100</f>
        <v>-0.0992063492063551</v>
      </c>
      <c r="N36" s="69" t="n">
        <v>100.1</v>
      </c>
      <c r="O36" s="70" t="n">
        <f aca="false">+N36/K36*100-100</f>
        <v>-0.595829195630586</v>
      </c>
      <c r="P36" s="71" t="n">
        <f aca="false">+N36/N35*100-100</f>
        <v>0.0999999999999943</v>
      </c>
      <c r="Q36" s="69" t="n">
        <v>101.7</v>
      </c>
      <c r="R36" s="70" t="n">
        <f aca="false">+Q36/N36*100-100</f>
        <v>1.59840159840161</v>
      </c>
      <c r="S36" s="71" t="n">
        <f aca="false">+Q36/Q35*100-100</f>
        <v>-0.294117647058826</v>
      </c>
      <c r="T36" s="69" t="n">
        <v>100.3</v>
      </c>
      <c r="U36" s="70" t="n">
        <f aca="false">+T36/Q36*100-100</f>
        <v>-1.37659783677483</v>
      </c>
      <c r="V36" s="71" t="n">
        <f aca="false">+T36/T35*100-100</f>
        <v>-0.397219463753729</v>
      </c>
    </row>
    <row r="37" customFormat="false" ht="12.75" hidden="false" customHeight="false" outlineLevel="0" collapsed="false">
      <c r="A37" s="56" t="s">
        <v>689</v>
      </c>
      <c r="B37" s="67" t="n">
        <v>96.6</v>
      </c>
      <c r="C37" s="70" t="n">
        <f aca="false">+B37/T15*100-100</f>
        <v>-0.309597523219836</v>
      </c>
      <c r="D37" s="71" t="n">
        <f aca="false">+B37/B36*100-100</f>
        <v>-1.12589559877176</v>
      </c>
      <c r="E37" s="69" t="n">
        <v>96.2</v>
      </c>
      <c r="F37" s="70" t="n">
        <f aca="false">+E37/B37*100-100</f>
        <v>-0.414078674948229</v>
      </c>
      <c r="G37" s="71" t="n">
        <f aca="false">+E37/E36*100-100</f>
        <v>-0.103842159916923</v>
      </c>
      <c r="H37" s="69" t="n">
        <v>99.6</v>
      </c>
      <c r="I37" s="70" t="n">
        <f aca="false">+H37/E37*100-100</f>
        <v>3.53430353430353</v>
      </c>
      <c r="J37" s="71" t="n">
        <f aca="false">+H37/H36*100-100</f>
        <v>0.707785642062689</v>
      </c>
      <c r="K37" s="69" t="n">
        <v>100.1</v>
      </c>
      <c r="L37" s="70" t="n">
        <f aca="false">+K37/H37*100-100</f>
        <v>0.502008032128515</v>
      </c>
      <c r="M37" s="71" t="n">
        <f aca="false">+K37/K36*100-100</f>
        <v>-0.595829195630586</v>
      </c>
      <c r="N37" s="69" t="n">
        <v>99.4</v>
      </c>
      <c r="O37" s="70" t="n">
        <f aca="false">+N37/K37*100-100</f>
        <v>-0.699300699300693</v>
      </c>
      <c r="P37" s="71" t="n">
        <f aca="false">+N37/N36*100-100</f>
        <v>-0.699300699300693</v>
      </c>
      <c r="Q37" s="69" t="n">
        <v>100.7</v>
      </c>
      <c r="R37" s="70" t="n">
        <f aca="false">+Q37/N37*100-100</f>
        <v>1.30784708249496</v>
      </c>
      <c r="S37" s="71" t="n">
        <f aca="false">+Q37/Q36*100-100</f>
        <v>-0.983284169124872</v>
      </c>
      <c r="T37" s="69" t="n">
        <v>99.6</v>
      </c>
      <c r="U37" s="70" t="n">
        <f aca="false">+T37/Q37*100-100</f>
        <v>-1.09235352532275</v>
      </c>
      <c r="V37" s="71" t="n">
        <f aca="false">+T37/T36*100-100</f>
        <v>-0.697906281156534</v>
      </c>
    </row>
    <row r="38" customFormat="false" ht="12.75" hidden="false" customHeight="false" outlineLevel="0" collapsed="false">
      <c r="A38" s="56" t="s">
        <v>690</v>
      </c>
      <c r="B38" s="67" t="n">
        <v>96.1</v>
      </c>
      <c r="C38" s="70" t="n">
        <f aca="false">+B38/T16*100-100</f>
        <v>0.104166666666657</v>
      </c>
      <c r="D38" s="71" t="n">
        <f aca="false">+B38/B37*100-100</f>
        <v>-0.517598343685293</v>
      </c>
      <c r="E38" s="69" t="n">
        <v>95.8</v>
      </c>
      <c r="F38" s="70" t="n">
        <f aca="false">+E38/B38*100-100</f>
        <v>-0.312174817898026</v>
      </c>
      <c r="G38" s="71" t="n">
        <f aca="false">+E38/E37*100-100</f>
        <v>-0.415800415800433</v>
      </c>
      <c r="H38" s="69" t="n">
        <v>99.4</v>
      </c>
      <c r="I38" s="70" t="n">
        <f aca="false">+H38/E38*100-100</f>
        <v>3.7578288100209</v>
      </c>
      <c r="J38" s="71" t="n">
        <f aca="false">+H38/H37*100-100</f>
        <v>-0.200803212851397</v>
      </c>
      <c r="K38" s="69" t="n">
        <v>99.6</v>
      </c>
      <c r="L38" s="70" t="n">
        <f aca="false">+K38/H38*100-100</f>
        <v>0.201207243460757</v>
      </c>
      <c r="M38" s="71" t="n">
        <f aca="false">+K38/K37*100-100</f>
        <v>-0.499500499500499</v>
      </c>
      <c r="N38" s="69" t="n">
        <v>98.8</v>
      </c>
      <c r="O38" s="70" t="n">
        <f aca="false">+N38/K38*100-100</f>
        <v>-0.803212851405618</v>
      </c>
      <c r="P38" s="71" t="n">
        <f aca="false">+N38/N37*100-100</f>
        <v>-0.603621730382301</v>
      </c>
      <c r="Q38" s="69" t="n">
        <v>101.1</v>
      </c>
      <c r="R38" s="70" t="n">
        <f aca="false">+Q38/N38*100-100</f>
        <v>2.32793522267207</v>
      </c>
      <c r="S38" s="71" t="n">
        <f aca="false">+Q38/Q37*100-100</f>
        <v>0.3972194637537</v>
      </c>
      <c r="T38" s="69" t="n">
        <v>98.8</v>
      </c>
      <c r="U38" s="70" t="n">
        <f aca="false">+T38/Q38*100-100</f>
        <v>-2.27497527200791</v>
      </c>
      <c r="V38" s="71" t="n">
        <f aca="false">+T38/T37*100-100</f>
        <v>-0.803212851405618</v>
      </c>
    </row>
    <row r="39" customFormat="false" ht="12.75" hidden="false" customHeight="false" outlineLevel="0" collapsed="false">
      <c r="A39" s="56" t="s">
        <v>691</v>
      </c>
      <c r="B39" s="67" t="n">
        <v>95.7</v>
      </c>
      <c r="C39" s="70" t="n">
        <f aca="false">+B39/T17*100-100</f>
        <v>-0.519750519750517</v>
      </c>
      <c r="D39" s="71" t="n">
        <f aca="false">+B39/B38*100-100</f>
        <v>-0.416233090530696</v>
      </c>
      <c r="E39" s="69" t="n">
        <v>95.6</v>
      </c>
      <c r="F39" s="70" t="n">
        <f aca="false">+E39/B39*100-100</f>
        <v>-0.104493207941488</v>
      </c>
      <c r="G39" s="71" t="n">
        <f aca="false">+E39/E38*100-100</f>
        <v>-0.208768267223377</v>
      </c>
      <c r="H39" s="69" t="n">
        <v>99.8</v>
      </c>
      <c r="I39" s="70" t="n">
        <f aca="false">+H39/E39*100-100</f>
        <v>4.39330543933055</v>
      </c>
      <c r="J39" s="71" t="n">
        <f aca="false">+H39/H38*100-100</f>
        <v>0.402414486921515</v>
      </c>
      <c r="K39" s="69" t="n">
        <v>99.5</v>
      </c>
      <c r="L39" s="70" t="n">
        <f aca="false">+K39/H39*100-100</f>
        <v>-0.300601202404806</v>
      </c>
      <c r="M39" s="71" t="n">
        <f aca="false">+K39/K38*100-100</f>
        <v>-0.100401606425692</v>
      </c>
      <c r="N39" s="69" t="n">
        <v>98.5</v>
      </c>
      <c r="O39" s="70" t="n">
        <f aca="false">+N39/K39*100-100</f>
        <v>-1.00502512562815</v>
      </c>
      <c r="P39" s="71" t="n">
        <f aca="false">+N39/N38*100-100</f>
        <v>-0.303643724696357</v>
      </c>
      <c r="Q39" s="69" t="n">
        <v>101.3</v>
      </c>
      <c r="R39" s="70" t="n">
        <f aca="false">+Q39/N39*100-100</f>
        <v>2.84263959390863</v>
      </c>
      <c r="S39" s="71" t="n">
        <f aca="false">+Q39/Q38*100-100</f>
        <v>0.197823936696338</v>
      </c>
      <c r="T39" s="69" t="n">
        <v>98.2</v>
      </c>
      <c r="U39" s="70" t="n">
        <f aca="false">+T39/Q39*100-100</f>
        <v>-3.06021717670286</v>
      </c>
      <c r="V39" s="71" t="n">
        <f aca="false">+T39/T38*100-100</f>
        <v>-0.6072874493927</v>
      </c>
    </row>
    <row r="40" customFormat="false" ht="12.75" hidden="false" customHeight="false" outlineLevel="0" collapsed="false">
      <c r="A40" s="56" t="s">
        <v>692</v>
      </c>
      <c r="B40" s="67" t="n">
        <v>95.4</v>
      </c>
      <c r="C40" s="70" t="n">
        <f aca="false">+B40/T18*100-100</f>
        <v>-0.728407908428707</v>
      </c>
      <c r="D40" s="71" t="n">
        <f aca="false">+B40/B39*100-100</f>
        <v>-0.313479623824449</v>
      </c>
      <c r="E40" s="69" t="n">
        <v>95.1</v>
      </c>
      <c r="F40" s="70" t="n">
        <f aca="false">+E40/B40*100-100</f>
        <v>-0.314465408805049</v>
      </c>
      <c r="G40" s="71" t="n">
        <f aca="false">+E40/E39*100-100</f>
        <v>-0.523012552301267</v>
      </c>
      <c r="H40" s="69" t="n">
        <v>99.2</v>
      </c>
      <c r="I40" s="70" t="n">
        <f aca="false">+H40/E40*100-100</f>
        <v>4.31125131440591</v>
      </c>
      <c r="J40" s="71" t="n">
        <f aca="false">+H40/H39*100-100</f>
        <v>-0.601202404809612</v>
      </c>
      <c r="K40" s="69" t="n">
        <v>98.9</v>
      </c>
      <c r="L40" s="70" t="n">
        <f aca="false">+K40/H40*100-100</f>
        <v>-0.302419354838719</v>
      </c>
      <c r="M40" s="71" t="n">
        <f aca="false">+K40/K39*100-100</f>
        <v>-0.603015075376874</v>
      </c>
      <c r="N40" s="69" t="n">
        <v>98.3</v>
      </c>
      <c r="O40" s="70" t="n">
        <f aca="false">+N40/K40*100-100</f>
        <v>-0.606673407482319</v>
      </c>
      <c r="P40" s="71" t="n">
        <f aca="false">+N40/N39*100-100</f>
        <v>-0.203045685279193</v>
      </c>
      <c r="Q40" s="69" t="n">
        <v>100.7</v>
      </c>
      <c r="R40" s="70" t="n">
        <f aca="false">+Q40/N40*100-100</f>
        <v>2.44150559511699</v>
      </c>
      <c r="S40" s="71" t="n">
        <f aca="false">+Q40/Q39*100-100</f>
        <v>-0.592300098716677</v>
      </c>
      <c r="T40" s="69" t="n">
        <v>97.5</v>
      </c>
      <c r="U40" s="70" t="n">
        <f aca="false">+T40/Q40*100-100</f>
        <v>-3.1777557100298</v>
      </c>
      <c r="V40" s="71" t="n">
        <f aca="false">+T40/T39*100-100</f>
        <v>-0.712830957230153</v>
      </c>
    </row>
    <row r="41" customFormat="false" ht="12.75" hidden="false" customHeight="false" outlineLevel="0" collapsed="false">
      <c r="A41" s="56" t="s">
        <v>693</v>
      </c>
      <c r="B41" s="67" t="n">
        <v>95.5</v>
      </c>
      <c r="C41" s="70" t="n">
        <f aca="false">+B41/T19*100-100</f>
        <v>-0.933609958506239</v>
      </c>
      <c r="D41" s="71" t="n">
        <f aca="false">+B41/B40*100-100</f>
        <v>0.104821802935007</v>
      </c>
      <c r="E41" s="69" t="n">
        <v>95.5</v>
      </c>
      <c r="F41" s="70" t="n">
        <f aca="false">+E41/B41*100-100</f>
        <v>0</v>
      </c>
      <c r="G41" s="71" t="n">
        <f aca="false">+E41/E40*100-100</f>
        <v>0.420609884332279</v>
      </c>
      <c r="H41" s="69" t="n">
        <v>99.1</v>
      </c>
      <c r="I41" s="70" t="n">
        <f aca="false">+H41/E41*100-100</f>
        <v>3.7696335078534</v>
      </c>
      <c r="J41" s="71" t="n">
        <f aca="false">+H41/H40*100-100</f>
        <v>-0.100806451612911</v>
      </c>
      <c r="K41" s="69" t="n">
        <v>98.8</v>
      </c>
      <c r="L41" s="70" t="n">
        <f aca="false">+K41/H41*100-100</f>
        <v>-0.302724520686169</v>
      </c>
      <c r="M41" s="71" t="n">
        <f aca="false">+K41/K40*100-100</f>
        <v>-0.101112234580398</v>
      </c>
      <c r="N41" s="69" t="n">
        <v>98.1</v>
      </c>
      <c r="O41" s="70" t="n">
        <f aca="false">+N41/K41*100-100</f>
        <v>-0.708502024291505</v>
      </c>
      <c r="P41" s="71" t="n">
        <f aca="false">+N41/N40*100-100</f>
        <v>-0.203458799593079</v>
      </c>
      <c r="Q41" s="69" t="n">
        <v>100.4</v>
      </c>
      <c r="R41" s="70" t="n">
        <f aca="false">+Q41/N41*100-100</f>
        <v>2.34454638124365</v>
      </c>
      <c r="S41" s="71" t="n">
        <f aca="false">+Q41/Q40*100-100</f>
        <v>-0.297914597815279</v>
      </c>
      <c r="T41" s="69" t="n">
        <v>97.3</v>
      </c>
      <c r="U41" s="70" t="n">
        <f aca="false">+T41/Q41*100-100</f>
        <v>-3.08764940239044</v>
      </c>
      <c r="V41" s="71" t="n">
        <f aca="false">+T41/T40*100-100</f>
        <v>-0.205128205128219</v>
      </c>
    </row>
    <row r="42" customFormat="false" ht="12.75" hidden="false" customHeight="false" outlineLevel="0" collapsed="false">
      <c r="A42" s="56" t="s">
        <v>694</v>
      </c>
      <c r="B42" s="67" t="n">
        <v>95.4</v>
      </c>
      <c r="C42" s="70" t="n">
        <f aca="false">+B42/T20*100-100</f>
        <v>-0.934579439252332</v>
      </c>
      <c r="D42" s="71" t="n">
        <f aca="false">+B42/B41*100-100</f>
        <v>-0.10471204188481</v>
      </c>
      <c r="E42" s="69" t="n">
        <v>95.7</v>
      </c>
      <c r="F42" s="70" t="n">
        <f aca="false">+E42/B42*100-100</f>
        <v>0.31446540880502</v>
      </c>
      <c r="G42" s="71" t="n">
        <f aca="false">+E42/E41*100-100</f>
        <v>0.209424083769633</v>
      </c>
      <c r="H42" s="69" t="n">
        <v>99.5</v>
      </c>
      <c r="I42" s="70" t="n">
        <f aca="false">+H42/E42*100-100</f>
        <v>3.97074190177638</v>
      </c>
      <c r="J42" s="71" t="n">
        <f aca="false">+H42/H41*100-100</f>
        <v>0.40363269424823</v>
      </c>
      <c r="K42" s="69" t="n">
        <v>99</v>
      </c>
      <c r="L42" s="70" t="n">
        <f aca="false">+K42/H42*100-100</f>
        <v>-0.502512562814076</v>
      </c>
      <c r="M42" s="71" t="n">
        <f aca="false">+K42/K41*100-100</f>
        <v>0.202429149797581</v>
      </c>
      <c r="N42" s="69" t="n">
        <v>98.5</v>
      </c>
      <c r="O42" s="70" t="n">
        <f aca="false">+N42/K42*100-100</f>
        <v>-0.505050505050505</v>
      </c>
      <c r="P42" s="71" t="n">
        <f aca="false">+N42/N41*100-100</f>
        <v>0.407747196738015</v>
      </c>
      <c r="Q42" s="69" t="n">
        <v>101.1</v>
      </c>
      <c r="R42" s="70" t="n">
        <f aca="false">+Q42/N42*100-100</f>
        <v>2.63959390862945</v>
      </c>
      <c r="S42" s="71" t="n">
        <f aca="false">+Q42/Q41*100-100</f>
        <v>0.697211155378483</v>
      </c>
      <c r="T42" s="69" t="n">
        <v>97.7</v>
      </c>
      <c r="U42" s="70" t="n">
        <f aca="false">+T42/Q42*100-100</f>
        <v>-3.36300692383777</v>
      </c>
      <c r="V42" s="71" t="n">
        <f aca="false">+T42/T41*100-100</f>
        <v>0.411099691675233</v>
      </c>
    </row>
    <row r="43" customFormat="false" ht="9.95" hidden="false" customHeight="tru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v>96.6916666666667</v>
      </c>
      <c r="C44" s="70" t="n">
        <f aca="false">+B44/T22*100-100</f>
        <v>0.450177473811792</v>
      </c>
      <c r="D44" s="71"/>
      <c r="E44" s="69" t="n">
        <v>95.875</v>
      </c>
      <c r="F44" s="70" t="n">
        <f aca="false">+E44/B44*100-100</f>
        <v>-0.844609152805319</v>
      </c>
      <c r="G44" s="71"/>
      <c r="H44" s="69" t="n">
        <v>98.2833333333333</v>
      </c>
      <c r="I44" s="70" t="n">
        <f aca="false">+H44/E44*100-100</f>
        <v>2.51195132551064</v>
      </c>
      <c r="J44" s="71"/>
      <c r="K44" s="69" t="n">
        <v>100</v>
      </c>
      <c r="L44" s="70" t="n">
        <f aca="false">+K44/H44*100-100</f>
        <v>1.74665083940988</v>
      </c>
      <c r="M44" s="71"/>
      <c r="N44" s="69" t="n">
        <v>99.1</v>
      </c>
      <c r="O44" s="70" t="n">
        <f aca="false">+N44/K44*100-100</f>
        <v>-0.900000000000006</v>
      </c>
      <c r="P44" s="71"/>
      <c r="Q44" s="69" t="n">
        <v>100.883333333333</v>
      </c>
      <c r="R44" s="70" t="n">
        <f aca="false">+Q44/N44*100-100</f>
        <v>1.79952909519005</v>
      </c>
      <c r="S44" s="71"/>
      <c r="T44" s="69" t="n">
        <v>99.5916666666667</v>
      </c>
      <c r="U44" s="70" t="n">
        <f aca="false">+T44/Q44*100-100</f>
        <v>-1.28035684784403</v>
      </c>
      <c r="V44" s="71"/>
    </row>
    <row r="45" customFormat="false" ht="9.9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8">
    <mergeCell ref="A2:V2"/>
    <mergeCell ref="B3:D3"/>
    <mergeCell ref="E3:G3"/>
    <mergeCell ref="H3:J3"/>
    <mergeCell ref="K3:M3"/>
    <mergeCell ref="N3:P3"/>
    <mergeCell ref="Q3:S3"/>
    <mergeCell ref="T3:V3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1" style="50" width="6.28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customFormat="false" ht="15" hidden="false" customHeight="true" outlineLevel="0" collapsed="false">
      <c r="A2" s="51" t="s">
        <v>70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99</v>
      </c>
      <c r="C3" s="54"/>
      <c r="D3" s="54"/>
      <c r="E3" s="54" t="n">
        <v>2000</v>
      </c>
      <c r="F3" s="54"/>
      <c r="G3" s="54"/>
      <c r="H3" s="54" t="n">
        <v>2001</v>
      </c>
      <c r="I3" s="54"/>
      <c r="J3" s="54"/>
      <c r="K3" s="54" t="n">
        <v>2002</v>
      </c>
      <c r="L3" s="54"/>
      <c r="M3" s="54"/>
      <c r="N3" s="54" t="n">
        <v>2003</v>
      </c>
      <c r="O3" s="54"/>
      <c r="P3" s="54"/>
      <c r="Q3" s="54" t="n">
        <v>2004</v>
      </c>
      <c r="R3" s="54"/>
      <c r="S3" s="54"/>
      <c r="T3" s="55" t="n">
        <v>2005</v>
      </c>
      <c r="U3" s="55"/>
      <c r="V3" s="55"/>
    </row>
    <row r="4" customFormat="false" ht="12.75" hidden="false" customHeight="false" outlineLevel="0" collapsed="false">
      <c r="A4" s="56"/>
      <c r="B4" s="57"/>
      <c r="C4" s="80" t="s">
        <v>676</v>
      </c>
      <c r="D4" s="80"/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81" t="s">
        <v>680</v>
      </c>
      <c r="D5" s="59" t="s">
        <v>680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81" t="s">
        <v>681</v>
      </c>
      <c r="D6" s="59" t="s">
        <v>682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82" t="s">
        <v>682</v>
      </c>
      <c r="D7" s="62"/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98</v>
      </c>
      <c r="C9" s="70" t="n">
        <v>-3.3</v>
      </c>
      <c r="D9" s="71" t="n">
        <v>0.3</v>
      </c>
      <c r="E9" s="69" t="n">
        <v>98.6</v>
      </c>
      <c r="F9" s="70" t="n">
        <f aca="false">+E9/B9*100-100</f>
        <v>0.612244897959172</v>
      </c>
      <c r="G9" s="71" t="n">
        <f aca="false">+E9/B20*100-100</f>
        <v>0.509683995922529</v>
      </c>
      <c r="H9" s="69" t="n">
        <v>101.6</v>
      </c>
      <c r="I9" s="70" t="n">
        <f aca="false">+H9/E9*100-100</f>
        <v>3.04259634888437</v>
      </c>
      <c r="J9" s="71" t="n">
        <f aca="false">+H9/E20*100-100</f>
        <v>0.0985221674876726</v>
      </c>
      <c r="K9" s="69" t="n">
        <v>102.4</v>
      </c>
      <c r="L9" s="70" t="n">
        <f aca="false">+K9/H9*100-100</f>
        <v>0.78740157480317</v>
      </c>
      <c r="M9" s="71" t="n">
        <f aca="false">+K9/H20*100-100</f>
        <v>1.08588351431393</v>
      </c>
      <c r="N9" s="69" t="n">
        <v>102.2</v>
      </c>
      <c r="O9" s="70" t="n">
        <f aca="false">IF(N9=0,"",N9/K9*100-100)</f>
        <v>-0.1953125</v>
      </c>
      <c r="P9" s="71" t="n">
        <f aca="false">IF(N9=0,"",N9/K20*100-100)</f>
        <v>0.689655172413794</v>
      </c>
      <c r="Q9" s="69" t="n">
        <v>103.3</v>
      </c>
      <c r="R9" s="70" t="n">
        <f aca="false">IF(Q9=0,"",Q9/N9*100-100)</f>
        <v>1.07632093933464</v>
      </c>
      <c r="S9" s="71" t="n">
        <f aca="false">IF(Q9=0,"",Q9/N20*100-100)</f>
        <v>0.4863813229572</v>
      </c>
      <c r="T9" s="67"/>
      <c r="U9" s="70" t="str">
        <f aca="false">IF(T9=0,"",T9/Q9*100-100)</f>
        <v/>
      </c>
      <c r="V9" s="71" t="str">
        <f aca="false">IF(T9=0,"",T9/Q20*100-100)</f>
        <v/>
      </c>
    </row>
    <row r="10" customFormat="false" ht="12.75" hidden="false" customHeight="false" outlineLevel="0" collapsed="false">
      <c r="A10" s="56" t="s">
        <v>684</v>
      </c>
      <c r="B10" s="67" t="n">
        <v>97.7</v>
      </c>
      <c r="C10" s="70" t="n">
        <v>-3.6</v>
      </c>
      <c r="D10" s="71" t="n">
        <f aca="false">+B10/B9*100-100</f>
        <v>-0.306122448979579</v>
      </c>
      <c r="E10" s="69" t="n">
        <v>99.3</v>
      </c>
      <c r="F10" s="70" t="n">
        <f aca="false">+E10/B10*100-100</f>
        <v>1.63766632548618</v>
      </c>
      <c r="G10" s="71" t="n">
        <f aca="false">+E10/E9*100-100</f>
        <v>0.709939148073019</v>
      </c>
      <c r="H10" s="69" t="n">
        <v>101.9</v>
      </c>
      <c r="I10" s="70" t="n">
        <f aca="false">+H10/E10*100-100</f>
        <v>2.61832829808661</v>
      </c>
      <c r="J10" s="71" t="n">
        <f aca="false">+H10/H9*100-100</f>
        <v>0.295275590551199</v>
      </c>
      <c r="K10" s="69" t="n">
        <v>102.5</v>
      </c>
      <c r="L10" s="70" t="n">
        <f aca="false">+K10/H10*100-100</f>
        <v>0.588812561334635</v>
      </c>
      <c r="M10" s="71" t="n">
        <f aca="false">+K10/K9*100-100</f>
        <v>0.09765625</v>
      </c>
      <c r="N10" s="69" t="n">
        <v>102.5</v>
      </c>
      <c r="O10" s="70" t="n">
        <f aca="false">IF(N10=0,"",N10/K10*100-100)</f>
        <v>0</v>
      </c>
      <c r="P10" s="71" t="n">
        <f aca="false">IF(N10=0,"",N10/N9*100-100)</f>
        <v>0.293542074363984</v>
      </c>
      <c r="Q10" s="69" t="n">
        <v>103.7</v>
      </c>
      <c r="R10" s="70" t="n">
        <f aca="false">IF(Q10=0,"",Q10/N10*100-100)</f>
        <v>1.17073170731707</v>
      </c>
      <c r="S10" s="71" t="n">
        <f aca="false">IF(Q10=0,"",Q10/Q9*100-100)</f>
        <v>0.387221684414342</v>
      </c>
      <c r="T10" s="67"/>
      <c r="U10" s="70" t="str">
        <f aca="false">IF(T10=0,"",T10/Q10*100-100)</f>
        <v/>
      </c>
      <c r="V10" s="71" t="str">
        <f aca="false">IF(T10=0,"",T10/T9*100-100)</f>
        <v/>
      </c>
    </row>
    <row r="11" customFormat="false" ht="12.75" hidden="false" customHeight="false" outlineLevel="0" collapsed="false">
      <c r="A11" s="56" t="s">
        <v>685</v>
      </c>
      <c r="B11" s="67" t="n">
        <v>98</v>
      </c>
      <c r="C11" s="70" t="n">
        <v>-3.4</v>
      </c>
      <c r="D11" s="71" t="n">
        <f aca="false">+B11/B10*100-100</f>
        <v>0.307062436028644</v>
      </c>
      <c r="E11" s="69" t="n">
        <v>99.4</v>
      </c>
      <c r="F11" s="70" t="n">
        <f aca="false">+E11/B11*100-100</f>
        <v>1.42857142857142</v>
      </c>
      <c r="G11" s="71" t="n">
        <f aca="false">+E11/E10*100-100</f>
        <v>0.100704934541795</v>
      </c>
      <c r="H11" s="69" t="n">
        <v>102.8</v>
      </c>
      <c r="I11" s="70" t="n">
        <f aca="false">+H11/E11*100-100</f>
        <v>3.42052313883299</v>
      </c>
      <c r="J11" s="71" t="n">
        <f aca="false">+H11/H10*100-100</f>
        <v>0.883218842001952</v>
      </c>
      <c r="K11" s="69" t="n">
        <v>103</v>
      </c>
      <c r="L11" s="70" t="n">
        <f aca="false">+K11/H11*100-100</f>
        <v>0.194552529182886</v>
      </c>
      <c r="M11" s="71" t="n">
        <f aca="false">+K11/K10*100-100</f>
        <v>0.487804878048777</v>
      </c>
      <c r="N11" s="69" t="n">
        <v>102.5</v>
      </c>
      <c r="O11" s="70" t="n">
        <f aca="false">IF(N11=0,"",N11/K11*100-100)</f>
        <v>-0.485436893203882</v>
      </c>
      <c r="P11" s="71" t="n">
        <f aca="false">IF(N11=0,"",N11/N10*100-100)</f>
        <v>0</v>
      </c>
      <c r="Q11" s="69"/>
      <c r="R11" s="70" t="str">
        <f aca="false">IF(Q11=0,"",Q11/N11*100-100)</f>
        <v/>
      </c>
      <c r="S11" s="71" t="str">
        <f aca="false">IF(Q11=0,"",Q11/Q10*100-100)</f>
        <v/>
      </c>
      <c r="T11" s="67"/>
      <c r="U11" s="70" t="str">
        <f aca="false">IF(T11=0,"",T11/Q11*100-100)</f>
        <v/>
      </c>
      <c r="V11" s="71" t="str">
        <f aca="false">IF(T11=0,"",T11/T10*100-100)</f>
        <v/>
      </c>
    </row>
    <row r="12" customFormat="false" ht="12.75" hidden="false" customHeight="false" outlineLevel="0" collapsed="false">
      <c r="A12" s="56" t="s">
        <v>686</v>
      </c>
      <c r="B12" s="67" t="n">
        <v>97.7</v>
      </c>
      <c r="C12" s="70" t="n">
        <v>-3.3</v>
      </c>
      <c r="D12" s="71" t="n">
        <f aca="false">+B12/B11*100-100</f>
        <v>-0.306122448979579</v>
      </c>
      <c r="E12" s="69" t="n">
        <v>99.6</v>
      </c>
      <c r="F12" s="70" t="n">
        <f aca="false">+E12/B12*100-100</f>
        <v>1.94472876151484</v>
      </c>
      <c r="G12" s="71" t="n">
        <f aca="false">+E12/E11*100-100</f>
        <v>0.201207243460757</v>
      </c>
      <c r="H12" s="69" t="n">
        <v>102.8</v>
      </c>
      <c r="I12" s="70" t="n">
        <f aca="false">+H12/E12*100-100</f>
        <v>3.21285140562249</v>
      </c>
      <c r="J12" s="71" t="n">
        <f aca="false">+H12/H11*100-100</f>
        <v>0</v>
      </c>
      <c r="K12" s="69" t="n">
        <v>102.6</v>
      </c>
      <c r="L12" s="70" t="n">
        <f aca="false">+K12/H12*100-100</f>
        <v>-0.194552529182886</v>
      </c>
      <c r="M12" s="71" t="n">
        <f aca="false">+K12/K11*100-100</f>
        <v>-0.388349514563117</v>
      </c>
      <c r="N12" s="69" t="n">
        <v>102.5</v>
      </c>
      <c r="O12" s="70" t="n">
        <f aca="false">IF(N12=0,"",N12/K12*100-100)</f>
        <v>-0.0974658869395597</v>
      </c>
      <c r="P12" s="71" t="n">
        <f aca="false">IF(N12=0,"",N12/N11*100-100)</f>
        <v>0</v>
      </c>
      <c r="Q12" s="69"/>
      <c r="R12" s="70" t="str">
        <f aca="false">IF(Q12=0,"",Q12/N12*100-100)</f>
        <v/>
      </c>
      <c r="S12" s="71" t="str">
        <f aca="false">IF(Q12=0,"",Q12/Q11*100-100)</f>
        <v/>
      </c>
      <c r="T12" s="67"/>
      <c r="U12" s="70" t="str">
        <f aca="false">IF(T12=0,"",T12/Q12*100-100)</f>
        <v/>
      </c>
      <c r="V12" s="71" t="str">
        <f aca="false">IF(T12=0,"",T12/T11*100-100)</f>
        <v/>
      </c>
    </row>
    <row r="13" customFormat="false" ht="12.75" hidden="false" customHeight="false" outlineLevel="0" collapsed="false">
      <c r="A13" s="56" t="s">
        <v>687</v>
      </c>
      <c r="B13" s="67" t="n">
        <v>97.6</v>
      </c>
      <c r="C13" s="70" t="n">
        <v>-3.1</v>
      </c>
      <c r="D13" s="71" t="n">
        <f aca="false">+B13/B12*100-100</f>
        <v>-0.1023541453429</v>
      </c>
      <c r="E13" s="69" t="n">
        <v>99.9</v>
      </c>
      <c r="F13" s="70" t="n">
        <f aca="false">+E13/B13*100-100</f>
        <v>2.35655737704919</v>
      </c>
      <c r="G13" s="71" t="n">
        <f aca="false">+E13/E12*100-100</f>
        <v>0.301204819277118</v>
      </c>
      <c r="H13" s="69" t="n">
        <v>102.9</v>
      </c>
      <c r="I13" s="70" t="n">
        <f aca="false">+H13/E13*100-100</f>
        <v>3.003003003003</v>
      </c>
      <c r="J13" s="71" t="n">
        <f aca="false">+H13/H12*100-100</f>
        <v>0.0972762645914429</v>
      </c>
      <c r="K13" s="69" t="n">
        <v>102.1</v>
      </c>
      <c r="L13" s="70" t="n">
        <f aca="false">+K13/H13*100-100</f>
        <v>-0.777453838678341</v>
      </c>
      <c r="M13" s="71" t="n">
        <f aca="false">+K13/K12*100-100</f>
        <v>-0.487329434697855</v>
      </c>
      <c r="N13" s="69" t="n">
        <v>102.1</v>
      </c>
      <c r="O13" s="70" t="n">
        <f aca="false">IF(N13=0,"",N13/K13*100-100)</f>
        <v>0</v>
      </c>
      <c r="P13" s="71" t="n">
        <f aca="false">IF(N13=0,"",N13/N12*100-100)</f>
        <v>-0.390243902439025</v>
      </c>
      <c r="Q13" s="69"/>
      <c r="R13" s="70" t="str">
        <f aca="false">IF(Q13=0,"",Q13/N13*100-100)</f>
        <v/>
      </c>
      <c r="S13" s="71" t="str">
        <f aca="false">IF(Q13=0,"",Q13/Q12*100-100)</f>
        <v/>
      </c>
      <c r="T13" s="67"/>
      <c r="U13" s="70" t="str">
        <f aca="false">IF(T13=0,"",T13/Q13*100-100)</f>
        <v/>
      </c>
      <c r="V13" s="71" t="str">
        <f aca="false">IF(T13=0,"",T13/T12*100-100)</f>
        <v/>
      </c>
    </row>
    <row r="14" customFormat="false" ht="12.75" hidden="false" customHeight="false" outlineLevel="0" collapsed="false">
      <c r="A14" s="56" t="s">
        <v>688</v>
      </c>
      <c r="B14" s="67" t="n">
        <v>97.6</v>
      </c>
      <c r="C14" s="70" t="n">
        <v>-2.7</v>
      </c>
      <c r="D14" s="71" t="n">
        <f aca="false">+B14/B13*100-100</f>
        <v>0</v>
      </c>
      <c r="E14" s="69" t="n">
        <v>99.7</v>
      </c>
      <c r="F14" s="70" t="n">
        <f aca="false">+E14/B14*100-100</f>
        <v>2.15163934426231</v>
      </c>
      <c r="G14" s="71" t="n">
        <f aca="false">+E14/E13*100-100</f>
        <v>-0.2002002002002</v>
      </c>
      <c r="H14" s="69" t="n">
        <v>102.5</v>
      </c>
      <c r="I14" s="70" t="n">
        <f aca="false">+H14/E14*100-100</f>
        <v>2.80842527582747</v>
      </c>
      <c r="J14" s="71" t="n">
        <f aca="false">+H14/H13*100-100</f>
        <v>-0.388726919339163</v>
      </c>
      <c r="K14" s="69" t="n">
        <v>101.7</v>
      </c>
      <c r="L14" s="70" t="n">
        <f aca="false">+K14/H14*100-100</f>
        <v>-0.78048780487805</v>
      </c>
      <c r="M14" s="71" t="n">
        <f aca="false">+K14/K13*100-100</f>
        <v>-0.391772771792347</v>
      </c>
      <c r="N14" s="69" t="n">
        <v>102</v>
      </c>
      <c r="O14" s="70" t="n">
        <f aca="false">IF(N14=0,"",N14/K14*100-100)</f>
        <v>0.294985250737454</v>
      </c>
      <c r="P14" s="71" t="n">
        <f aca="false">IF(N14=0,"",N14/N13*100-100)</f>
        <v>-0.0979431929480796</v>
      </c>
      <c r="Q14" s="69"/>
      <c r="R14" s="70" t="str">
        <f aca="false">IF(Q14=0,"",Q14/N14*100-100)</f>
        <v/>
      </c>
      <c r="S14" s="71" t="str">
        <f aca="false">IF(Q14=0,"",Q14/Q13*100-100)</f>
        <v/>
      </c>
      <c r="T14" s="67"/>
      <c r="U14" s="70" t="str">
        <f aca="false">IF(T14=0,"",T14/Q14*100-100)</f>
        <v/>
      </c>
      <c r="V14" s="71" t="str">
        <f aca="false">IF(T14=0,"",T14/T13*100-100)</f>
        <v/>
      </c>
    </row>
    <row r="15" customFormat="false" ht="12.75" hidden="false" customHeight="false" outlineLevel="0" collapsed="false">
      <c r="A15" s="56" t="s">
        <v>689</v>
      </c>
      <c r="B15" s="67" t="n">
        <v>97.1</v>
      </c>
      <c r="C15" s="70" t="n">
        <v>-2.5</v>
      </c>
      <c r="D15" s="71" t="n">
        <f aca="false">+B15/B14*100-100</f>
        <v>-0.512295081967224</v>
      </c>
      <c r="E15" s="69" t="n">
        <v>99.7</v>
      </c>
      <c r="F15" s="70" t="n">
        <f aca="false">+E15/B15*100-100</f>
        <v>2.67765190525233</v>
      </c>
      <c r="G15" s="71" t="n">
        <f aca="false">+E15/E14*100-100</f>
        <v>0</v>
      </c>
      <c r="H15" s="69" t="n">
        <v>102</v>
      </c>
      <c r="I15" s="70" t="n">
        <f aca="false">+H15/E15*100-100</f>
        <v>2.30692076228686</v>
      </c>
      <c r="J15" s="71" t="n">
        <f aca="false">+H15/H14*100-100</f>
        <v>-0.487804878048777</v>
      </c>
      <c r="K15" s="69" t="n">
        <v>101.5</v>
      </c>
      <c r="L15" s="70" t="n">
        <v>-0.5</v>
      </c>
      <c r="M15" s="71" t="n">
        <v>-0.2</v>
      </c>
      <c r="N15" s="69" t="n">
        <v>101.6</v>
      </c>
      <c r="O15" s="70" t="n">
        <f aca="false">IF(N15=0,"",N15/K15*100-100)</f>
        <v>0.0985221674876726</v>
      </c>
      <c r="P15" s="71" t="n">
        <f aca="false">IF(N15=0,"",N15/N14*100-100)</f>
        <v>-0.392156862745111</v>
      </c>
      <c r="Q15" s="69"/>
      <c r="R15" s="70" t="str">
        <f aca="false">IF(Q15=0,"",Q15/N15*100-100)</f>
        <v/>
      </c>
      <c r="S15" s="71" t="str">
        <f aca="false">IF(Q15=0,"",Q15/Q14*100-100)</f>
        <v/>
      </c>
      <c r="T15" s="67"/>
      <c r="U15" s="70" t="str">
        <f aca="false">IF(T15=0,"",T15/Q15*100-100)</f>
        <v/>
      </c>
      <c r="V15" s="71" t="str">
        <f aca="false">IF(T15=0,"",T15/T14*100-100)</f>
        <v/>
      </c>
    </row>
    <row r="16" customFormat="false" ht="12.75" hidden="false" customHeight="false" outlineLevel="0" collapsed="false">
      <c r="A16" s="56" t="s">
        <v>690</v>
      </c>
      <c r="B16" s="67" t="n">
        <v>97</v>
      </c>
      <c r="C16" s="70" t="n">
        <v>-1.8</v>
      </c>
      <c r="D16" s="71" t="n">
        <f aca="false">+B16/B15*100-100</f>
        <v>-0.102986611740462</v>
      </c>
      <c r="E16" s="69" t="n">
        <v>99.9</v>
      </c>
      <c r="F16" s="70" t="n">
        <f aca="false">+E16/B16*100-100</f>
        <v>2.9896907216495</v>
      </c>
      <c r="G16" s="71" t="n">
        <f aca="false">+E16/E15*100-100</f>
        <v>0.200601805416255</v>
      </c>
      <c r="H16" s="69" t="n">
        <v>101.8</v>
      </c>
      <c r="I16" s="70" t="n">
        <f aca="false">+H16/E16*100-100</f>
        <v>1.90190190190189</v>
      </c>
      <c r="J16" s="71" t="n">
        <f aca="false">+H16/H15*100-100</f>
        <v>-0.196078431372541</v>
      </c>
      <c r="K16" s="69" t="n">
        <v>101.4</v>
      </c>
      <c r="L16" s="70" t="n">
        <v>-0.4</v>
      </c>
      <c r="M16" s="71" t="n">
        <v>-0.1</v>
      </c>
      <c r="N16" s="69" t="n">
        <v>101.9</v>
      </c>
      <c r="O16" s="70" t="n">
        <f aca="false">IF(N16=0,"",N16/K16*100-100)</f>
        <v>0.493096646942789</v>
      </c>
      <c r="P16" s="71" t="n">
        <f aca="false">IF(N16=0,"",N16/N15*100-100)</f>
        <v>0.295275590551199</v>
      </c>
      <c r="Q16" s="69"/>
      <c r="R16" s="70" t="str">
        <f aca="false">IF(Q16=0,"",Q16/N16*100-100)</f>
        <v/>
      </c>
      <c r="S16" s="71" t="str">
        <f aca="false">IF(Q16=0,"",Q16/Q15*100-100)</f>
        <v/>
      </c>
      <c r="T16" s="67"/>
      <c r="U16" s="70" t="str">
        <f aca="false">IF(T16=0,"",T16/Q16*100-100)</f>
        <v/>
      </c>
      <c r="V16" s="71" t="str">
        <f aca="false">IF(T16=0,"",T16/T15*100-100)</f>
        <v/>
      </c>
    </row>
    <row r="17" customFormat="false" ht="12.75" hidden="false" customHeight="false" outlineLevel="0" collapsed="false">
      <c r="A17" s="56" t="s">
        <v>691</v>
      </c>
      <c r="B17" s="67" t="n">
        <v>97</v>
      </c>
      <c r="C17" s="70" t="n">
        <v>-1.2</v>
      </c>
      <c r="D17" s="71" t="n">
        <f aca="false">+B17/B16*100-100</f>
        <v>0</v>
      </c>
      <c r="E17" s="69" t="n">
        <v>100.1</v>
      </c>
      <c r="F17" s="70" t="n">
        <f aca="false">+E17/B17*100-100</f>
        <v>3.19587628865978</v>
      </c>
      <c r="G17" s="71" t="n">
        <f aca="false">+E17/E16*100-100</f>
        <v>0.2002002002002</v>
      </c>
      <c r="H17" s="69" t="n">
        <v>101.8</v>
      </c>
      <c r="I17" s="70" t="n">
        <f aca="false">+H17/E17*100-100</f>
        <v>1.69830169830169</v>
      </c>
      <c r="J17" s="71" t="n">
        <f aca="false">+H17/H16*100-100</f>
        <v>0</v>
      </c>
      <c r="K17" s="69" t="n">
        <v>101.9</v>
      </c>
      <c r="L17" s="70" t="n">
        <v>0.1</v>
      </c>
      <c r="M17" s="71" t="n">
        <v>0.5</v>
      </c>
      <c r="N17" s="69" t="n">
        <v>102.7</v>
      </c>
      <c r="O17" s="70" t="n">
        <f aca="false">IF(N17=0,"",N17/K17*100-100)</f>
        <v>0.785083415112851</v>
      </c>
      <c r="P17" s="71" t="n">
        <f aca="false">IF(N17=0,"",N17/N16*100-100)</f>
        <v>0.785083415112851</v>
      </c>
      <c r="Q17" s="69"/>
      <c r="R17" s="70" t="str">
        <f aca="false">IF(Q17=0,"",Q17/N17*100-100)</f>
        <v/>
      </c>
      <c r="S17" s="71" t="str">
        <f aca="false">IF(Q17=0,"",Q17/Q16*100-100)</f>
        <v/>
      </c>
      <c r="T17" s="67"/>
      <c r="U17" s="70" t="str">
        <f aca="false">IF(T17=0,"",T17/Q17*100-100)</f>
        <v/>
      </c>
      <c r="V17" s="71" t="str">
        <f aca="false">IF(T17=0,"",T17/T16*100-100)</f>
        <v/>
      </c>
    </row>
    <row r="18" customFormat="false" ht="12.75" hidden="false" customHeight="false" outlineLevel="0" collapsed="false">
      <c r="A18" s="56" t="s">
        <v>692</v>
      </c>
      <c r="B18" s="67" t="n">
        <v>97.1</v>
      </c>
      <c r="C18" s="70" t="n">
        <v>-0.4</v>
      </c>
      <c r="D18" s="71" t="n">
        <f aca="false">+B18/B17*100-100</f>
        <v>0.103092783505161</v>
      </c>
      <c r="E18" s="69" t="n">
        <v>100.6</v>
      </c>
      <c r="F18" s="70" t="n">
        <f aca="false">+E18/B18*100-100</f>
        <v>3.60453141091659</v>
      </c>
      <c r="G18" s="71" t="n">
        <f aca="false">+E18/E17*100-100</f>
        <v>0.499500499500499</v>
      </c>
      <c r="H18" s="69" t="n">
        <v>101.4</v>
      </c>
      <c r="I18" s="70" t="n">
        <f aca="false">+H18/E18*100-100</f>
        <v>0.795228628230632</v>
      </c>
      <c r="J18" s="71" t="n">
        <f aca="false">+H18/H17*100-100</f>
        <v>-0.392927308447938</v>
      </c>
      <c r="K18" s="69" t="n">
        <v>101.5</v>
      </c>
      <c r="L18" s="70" t="n">
        <v>0.1</v>
      </c>
      <c r="M18" s="71" t="n">
        <v>-0.4</v>
      </c>
      <c r="N18" s="69" t="n">
        <v>102.7</v>
      </c>
      <c r="O18" s="70" t="n">
        <f aca="false">IF(N18=0,"",N18/K18*100-100)</f>
        <v>1.18226600985223</v>
      </c>
      <c r="P18" s="71" t="n">
        <f aca="false">IF(N18=0,"",N18/N17*100-100)</f>
        <v>0</v>
      </c>
      <c r="Q18" s="69"/>
      <c r="R18" s="70" t="str">
        <f aca="false">IF(Q18=0,"",Q18/N18*100-100)</f>
        <v/>
      </c>
      <c r="S18" s="71" t="str">
        <f aca="false">IF(Q18=0,"",Q18/Q17*100-100)</f>
        <v/>
      </c>
      <c r="T18" s="67"/>
      <c r="U18" s="70" t="str">
        <f aca="false">IF(T18=0,"",T18/Q18*100-100)</f>
        <v/>
      </c>
      <c r="V18" s="71" t="str">
        <f aca="false">IF(T18=0,"",T18/T17*100-100)</f>
        <v/>
      </c>
    </row>
    <row r="19" customFormat="false" ht="12.75" hidden="false" customHeight="false" outlineLevel="0" collapsed="false">
      <c r="A19" s="56" t="s">
        <v>693</v>
      </c>
      <c r="B19" s="67" t="n">
        <v>97.6</v>
      </c>
      <c r="C19" s="70" t="n">
        <v>0.3</v>
      </c>
      <c r="D19" s="71" t="n">
        <f aca="false">+B19/B18*100-100</f>
        <v>0.514933058702354</v>
      </c>
      <c r="E19" s="69" t="n">
        <v>101</v>
      </c>
      <c r="F19" s="70" t="n">
        <f aca="false">+E19/B19*100-100</f>
        <v>3.48360655737704</v>
      </c>
      <c r="G19" s="71" t="n">
        <f aca="false">+E19/E18*100-100</f>
        <v>0.397614314115316</v>
      </c>
      <c r="H19" s="69" t="n">
        <v>100.8</v>
      </c>
      <c r="I19" s="70" t="n">
        <f aca="false">+H19/E19*100-100</f>
        <v>-0.198019801980195</v>
      </c>
      <c r="J19" s="71" t="n">
        <f aca="false">+H19/H18*100-100</f>
        <v>-0.591715976331358</v>
      </c>
      <c r="K19" s="69" t="n">
        <v>101.4</v>
      </c>
      <c r="L19" s="70" t="n">
        <v>0.6</v>
      </c>
      <c r="M19" s="71" t="n">
        <v>-0.1</v>
      </c>
      <c r="N19" s="69" t="n">
        <v>102.8</v>
      </c>
      <c r="O19" s="70" t="n">
        <f aca="false">IF(N19=0,"",N19/K19*100-100)</f>
        <v>1.38067061143983</v>
      </c>
      <c r="P19" s="71" t="n">
        <f aca="false">IF(N19=0,"",N19/N18*100-100)</f>
        <v>0.0973709834469361</v>
      </c>
      <c r="Q19" s="69"/>
      <c r="R19" s="70" t="str">
        <f aca="false">IF(Q19=0,"",Q19/N19*100-100)</f>
        <v/>
      </c>
      <c r="S19" s="71" t="str">
        <f aca="false">IF(Q19=0,"",Q19/Q18*100-100)</f>
        <v/>
      </c>
      <c r="T19" s="67"/>
      <c r="U19" s="70" t="str">
        <f aca="false">IF(T19=0,"",T19/Q19*100-100)</f>
        <v/>
      </c>
      <c r="V19" s="71" t="str">
        <f aca="false">IF(T19=0,"",T19/T18*100-100)</f>
        <v/>
      </c>
    </row>
    <row r="20" customFormat="false" ht="12.75" hidden="false" customHeight="false" outlineLevel="0" collapsed="false">
      <c r="A20" s="56" t="s">
        <v>694</v>
      </c>
      <c r="B20" s="67" t="n">
        <v>98.1</v>
      </c>
      <c r="C20" s="70" t="n">
        <v>0.4</v>
      </c>
      <c r="D20" s="71" t="n">
        <f aca="false">+B20/B19*100-100</f>
        <v>0.512295081967224</v>
      </c>
      <c r="E20" s="69" t="n">
        <v>101.5</v>
      </c>
      <c r="F20" s="70" t="n">
        <f aca="false">+E20/B20*100-100</f>
        <v>3.4658511722732</v>
      </c>
      <c r="G20" s="71" t="n">
        <f aca="false">+E20/E19*100-100</f>
        <v>0.495049504950501</v>
      </c>
      <c r="H20" s="69" t="n">
        <v>101.3</v>
      </c>
      <c r="I20" s="70" t="n">
        <f aca="false">+H20/E20*100-100</f>
        <v>-0.197044334975374</v>
      </c>
      <c r="J20" s="71" t="n">
        <f aca="false">+H20/H19*100-100</f>
        <v>0.496031746031747</v>
      </c>
      <c r="K20" s="69" t="n">
        <v>101.5</v>
      </c>
      <c r="L20" s="70" t="n">
        <v>0.2</v>
      </c>
      <c r="M20" s="71" t="n">
        <v>0.1</v>
      </c>
      <c r="N20" s="69" t="n">
        <v>102.8</v>
      </c>
      <c r="O20" s="70" t="n">
        <f aca="false">IF(N20=0,"",N20/K20*100-100)</f>
        <v>1.2807881773399</v>
      </c>
      <c r="P20" s="71" t="n">
        <f aca="false">IF(N20=0,"",N20/N19*100-100)</f>
        <v>0</v>
      </c>
      <c r="Q20" s="69"/>
      <c r="R20" s="70" t="str">
        <f aca="false">IF(Q20=0,"",Q20/N20*100-100)</f>
        <v/>
      </c>
      <c r="S20" s="71" t="str">
        <f aca="false">IF(Q20=0,"",Q20/Q19*100-100)</f>
        <v/>
      </c>
      <c r="T20" s="67"/>
      <c r="U20" s="70" t="str">
        <f aca="false">IF(T20=0,"",T20/Q20*100-100)</f>
        <v/>
      </c>
      <c r="V20" s="71" t="str">
        <f aca="false">IF(T20=0,"",T20/T19*100-100)</f>
        <v/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97.5416666666667</v>
      </c>
      <c r="C22" s="70" t="n">
        <v>-2.1</v>
      </c>
      <c r="D22" s="71"/>
      <c r="E22" s="69" t="n">
        <v>99.9416666666667</v>
      </c>
      <c r="F22" s="70" t="n">
        <f aca="false">+E22/B22*100-100</f>
        <v>2.46048697137975</v>
      </c>
      <c r="G22" s="71"/>
      <c r="H22" s="69" t="n">
        <f aca="false">AVERAGE(H9:H20)</f>
        <v>101.966666666667</v>
      </c>
      <c r="I22" s="70" t="n">
        <f aca="false">+H22/E22*100-100</f>
        <v>2.02618193946466</v>
      </c>
      <c r="J22" s="71"/>
      <c r="K22" s="69" t="n">
        <f aca="false">AVERAGE(K9:K20)</f>
        <v>101.958333333333</v>
      </c>
      <c r="L22" s="70" t="n">
        <v>-0.1</v>
      </c>
      <c r="M22" s="71"/>
      <c r="N22" s="69" t="n">
        <f aca="false">IF(N20&gt;0,AVERAGE(N9:N20),"")</f>
        <v>102.358333333333</v>
      </c>
      <c r="O22" s="70" t="str">
        <f aca="false">IF(N22&gt;0,"",N22/K22*100-100)</f>
        <v/>
      </c>
      <c r="P22" s="71"/>
      <c r="Q22" s="69" t="str">
        <f aca="false">IF(Q20&gt;0,AVERAGE(Q9:Q20),"")</f>
        <v/>
      </c>
      <c r="R22" s="70" t="str">
        <f aca="false">IF(Q22&gt;0,"",Q22/N22*100-100)</f>
        <v/>
      </c>
      <c r="S22" s="71"/>
      <c r="T22" s="69" t="str">
        <f aca="false">IF(T20&gt;0,AVERAGE(T9:T20),"")</f>
        <v/>
      </c>
      <c r="U22" s="70" t="str">
        <f aca="false">IF(T22&gt;0,"",T22/Q22*100-100)</f>
        <v/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</sheetData>
  <mergeCells count="15">
    <mergeCell ref="A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0" width="5.71"/>
    <col collapsed="false" customWidth="true" hidden="false" outlineLevel="0" max="4" min="4" style="50" width="6.56"/>
    <col collapsed="false" customWidth="true" hidden="false" outlineLevel="0" max="22" min="5" style="50" width="5.71"/>
    <col collapsed="false" customWidth="false" hidden="false" outlineLevel="0" max="257" min="23" style="50" width="11.42"/>
  </cols>
  <sheetData>
    <row r="1" customFormat="false" ht="12.75" hidden="false" customHeight="false" outlineLevel="0" collapsed="false">
      <c r="A1" s="23" t="s">
        <v>1</v>
      </c>
    </row>
    <row r="2" s="52" customFormat="true" ht="15" hidden="false" customHeight="true" outlineLevel="0" collapsed="false">
      <c r="A2" s="51" t="s">
        <v>70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12.75" hidden="false" customHeight="false" outlineLevel="0" collapsed="false">
      <c r="A3" s="53"/>
      <c r="B3" s="54" t="n">
        <v>1985</v>
      </c>
      <c r="C3" s="54"/>
      <c r="D3" s="54"/>
      <c r="E3" s="54" t="n">
        <v>1986</v>
      </c>
      <c r="F3" s="54"/>
      <c r="G3" s="54"/>
      <c r="H3" s="54" t="n">
        <v>1987</v>
      </c>
      <c r="I3" s="54"/>
      <c r="J3" s="54"/>
      <c r="K3" s="54" t="n">
        <v>1988</v>
      </c>
      <c r="L3" s="54"/>
      <c r="M3" s="54"/>
      <c r="N3" s="54" t="n">
        <v>1989</v>
      </c>
      <c r="O3" s="54"/>
      <c r="P3" s="54"/>
      <c r="Q3" s="54" t="n">
        <v>1990</v>
      </c>
      <c r="R3" s="54"/>
      <c r="S3" s="54"/>
      <c r="T3" s="55" t="n">
        <v>1991</v>
      </c>
      <c r="U3" s="55"/>
      <c r="V3" s="55"/>
    </row>
    <row r="4" customFormat="false" ht="12.75" hidden="false" customHeight="false" outlineLevel="0" collapsed="false">
      <c r="A4" s="56"/>
      <c r="B4" s="57"/>
      <c r="C4" s="58"/>
      <c r="D4" s="59" t="s">
        <v>675</v>
      </c>
      <c r="E4" s="56"/>
      <c r="F4" s="59" t="s">
        <v>676</v>
      </c>
      <c r="G4" s="59"/>
      <c r="H4" s="56"/>
      <c r="I4" s="59" t="s">
        <v>676</v>
      </c>
      <c r="J4" s="59"/>
      <c r="K4" s="56"/>
      <c r="L4" s="59" t="s">
        <v>676</v>
      </c>
      <c r="M4" s="59"/>
      <c r="N4" s="56"/>
      <c r="O4" s="59" t="s">
        <v>676</v>
      </c>
      <c r="P4" s="59"/>
      <c r="Q4" s="56"/>
      <c r="R4" s="59" t="s">
        <v>676</v>
      </c>
      <c r="S4" s="59"/>
      <c r="T4" s="56"/>
      <c r="U4" s="59" t="s">
        <v>676</v>
      </c>
      <c r="V4" s="59"/>
    </row>
    <row r="5" customFormat="false" ht="12.75" hidden="false" customHeight="false" outlineLevel="0" collapsed="false">
      <c r="A5" s="56" t="s">
        <v>677</v>
      </c>
      <c r="B5" s="60" t="s">
        <v>678</v>
      </c>
      <c r="C5" s="60"/>
      <c r="D5" s="59" t="s">
        <v>679</v>
      </c>
      <c r="E5" s="59" t="s">
        <v>678</v>
      </c>
      <c r="F5" s="59" t="s">
        <v>680</v>
      </c>
      <c r="G5" s="59" t="s">
        <v>680</v>
      </c>
      <c r="H5" s="59" t="s">
        <v>678</v>
      </c>
      <c r="I5" s="59" t="s">
        <v>680</v>
      </c>
      <c r="J5" s="59" t="s">
        <v>680</v>
      </c>
      <c r="K5" s="59" t="s">
        <v>678</v>
      </c>
      <c r="L5" s="59" t="s">
        <v>680</v>
      </c>
      <c r="M5" s="59" t="s">
        <v>680</v>
      </c>
      <c r="N5" s="59" t="s">
        <v>678</v>
      </c>
      <c r="O5" s="59" t="s">
        <v>680</v>
      </c>
      <c r="P5" s="59" t="s">
        <v>680</v>
      </c>
      <c r="Q5" s="59" t="s">
        <v>678</v>
      </c>
      <c r="R5" s="59" t="s">
        <v>680</v>
      </c>
      <c r="S5" s="59" t="s">
        <v>680</v>
      </c>
      <c r="T5" s="59" t="s">
        <v>678</v>
      </c>
      <c r="U5" s="59" t="s">
        <v>680</v>
      </c>
      <c r="V5" s="59" t="s">
        <v>680</v>
      </c>
    </row>
    <row r="6" customFormat="false" ht="12.75" hidden="false" customHeight="false" outlineLevel="0" collapsed="false">
      <c r="A6" s="56"/>
      <c r="B6" s="57"/>
      <c r="C6" s="60"/>
      <c r="D6" s="59" t="s">
        <v>680</v>
      </c>
      <c r="E6" s="56"/>
      <c r="F6" s="59" t="s">
        <v>681</v>
      </c>
      <c r="G6" s="59" t="s">
        <v>682</v>
      </c>
      <c r="H6" s="56"/>
      <c r="I6" s="59" t="s">
        <v>681</v>
      </c>
      <c r="J6" s="59" t="s">
        <v>682</v>
      </c>
      <c r="K6" s="56"/>
      <c r="L6" s="59" t="s">
        <v>681</v>
      </c>
      <c r="M6" s="59" t="s">
        <v>682</v>
      </c>
      <c r="N6" s="56"/>
      <c r="O6" s="59" t="s">
        <v>681</v>
      </c>
      <c r="P6" s="59" t="s">
        <v>682</v>
      </c>
      <c r="Q6" s="56"/>
      <c r="R6" s="59" t="s">
        <v>681</v>
      </c>
      <c r="S6" s="59" t="s">
        <v>682</v>
      </c>
      <c r="T6" s="56"/>
      <c r="U6" s="59" t="s">
        <v>681</v>
      </c>
      <c r="V6" s="59" t="s">
        <v>682</v>
      </c>
    </row>
    <row r="7" customFormat="false" ht="12.75" hidden="false" customHeight="false" outlineLevel="0" collapsed="false">
      <c r="A7" s="61"/>
      <c r="B7" s="57"/>
      <c r="C7" s="60"/>
      <c r="D7" s="62" t="s">
        <v>682</v>
      </c>
      <c r="E7" s="61"/>
      <c r="F7" s="62" t="s">
        <v>682</v>
      </c>
      <c r="G7" s="62"/>
      <c r="H7" s="61"/>
      <c r="I7" s="62" t="s">
        <v>682</v>
      </c>
      <c r="J7" s="62"/>
      <c r="K7" s="61"/>
      <c r="L7" s="62" t="s">
        <v>682</v>
      </c>
      <c r="M7" s="62"/>
      <c r="N7" s="61"/>
      <c r="O7" s="62" t="s">
        <v>682</v>
      </c>
      <c r="P7" s="62"/>
      <c r="Q7" s="61"/>
      <c r="R7" s="62" t="s">
        <v>682</v>
      </c>
      <c r="S7" s="62"/>
      <c r="T7" s="61"/>
      <c r="U7" s="62" t="s">
        <v>682</v>
      </c>
      <c r="V7" s="62"/>
    </row>
    <row r="8" customFormat="false" ht="12.75" hidden="false" customHeight="false" outlineLevel="0" collapsed="false">
      <c r="A8" s="53"/>
      <c r="B8" s="63"/>
      <c r="C8" s="64"/>
      <c r="D8" s="64"/>
      <c r="E8" s="65"/>
      <c r="F8" s="64"/>
      <c r="G8" s="64"/>
      <c r="H8" s="65"/>
      <c r="I8" s="64"/>
      <c r="J8" s="64"/>
      <c r="K8" s="65"/>
      <c r="L8" s="64"/>
      <c r="M8" s="64"/>
      <c r="N8" s="65"/>
      <c r="O8" s="64"/>
      <c r="P8" s="64"/>
      <c r="Q8" s="65"/>
      <c r="R8" s="64"/>
      <c r="S8" s="64"/>
      <c r="T8" s="65"/>
      <c r="U8" s="64"/>
      <c r="V8" s="66"/>
    </row>
    <row r="9" customFormat="false" ht="12.75" hidden="false" customHeight="false" outlineLevel="0" collapsed="false">
      <c r="A9" s="56" t="s">
        <v>683</v>
      </c>
      <c r="B9" s="67" t="n">
        <v>101.1</v>
      </c>
      <c r="C9" s="70"/>
      <c r="D9" s="68"/>
      <c r="E9" s="69" t="n">
        <v>98.6</v>
      </c>
      <c r="F9" s="70" t="n">
        <f aca="false">+E9/B9*100-100</f>
        <v>-2.47279920870426</v>
      </c>
      <c r="G9" s="71" t="n">
        <f aca="false">+E9/B20*100-100</f>
        <v>-0.303336703741167</v>
      </c>
      <c r="H9" s="69" t="n">
        <v>90.3</v>
      </c>
      <c r="I9" s="70" t="n">
        <f aca="false">+H9/E9*100-100</f>
        <v>-8.41784989858012</v>
      </c>
      <c r="J9" s="71" t="n">
        <f aca="false">+H9/E20*100-100</f>
        <v>0.668896321070235</v>
      </c>
      <c r="K9" s="69" t="n">
        <v>89.3</v>
      </c>
      <c r="L9" s="70" t="n">
        <f aca="false">+K9/H9*100-100</f>
        <v>-1.10741971207088</v>
      </c>
      <c r="M9" s="71" t="n">
        <f aca="false">+K9/H20*100-100</f>
        <v>-0.334821428571431</v>
      </c>
      <c r="N9" s="69" t="n">
        <v>94</v>
      </c>
      <c r="O9" s="70" t="n">
        <f aca="false">+N9/K9*100-100</f>
        <v>5.26315789473684</v>
      </c>
      <c r="P9" s="71" t="n">
        <f aca="false">+N9/K20*100-100</f>
        <v>1.51187904967603</v>
      </c>
      <c r="Q9" s="69" t="n">
        <v>95</v>
      </c>
      <c r="R9" s="70" t="n">
        <f aca="false">+Q9/N9*100-100</f>
        <v>1.06382978723406</v>
      </c>
      <c r="S9" s="71" t="n">
        <f aca="false">+Q9/N20*100-100</f>
        <v>-0.627615062761493</v>
      </c>
      <c r="T9" s="67" t="n">
        <v>96.4</v>
      </c>
      <c r="U9" s="70" t="n">
        <f aca="false">+T9/Q9*100-100</f>
        <v>1.47368421052632</v>
      </c>
      <c r="V9" s="71" t="n">
        <f aca="false">+T9/Q20*100-100</f>
        <v>0.731452455590386</v>
      </c>
    </row>
    <row r="10" customFormat="false" ht="12.75" hidden="false" customHeight="false" outlineLevel="0" collapsed="false">
      <c r="A10" s="56" t="s">
        <v>684</v>
      </c>
      <c r="B10" s="67" t="n">
        <v>101.7</v>
      </c>
      <c r="C10" s="70"/>
      <c r="D10" s="71" t="n">
        <f aca="false">+B10/B9*100-100</f>
        <v>0.593471810089014</v>
      </c>
      <c r="E10" s="69" t="n">
        <v>96.6</v>
      </c>
      <c r="F10" s="70" t="n">
        <f aca="false">+E10/B10*100-100</f>
        <v>-5.01474926253688</v>
      </c>
      <c r="G10" s="71" t="n">
        <f aca="false">+E10/E9*100-100</f>
        <v>-2.02839756592293</v>
      </c>
      <c r="H10" s="69" t="n">
        <v>89.8</v>
      </c>
      <c r="I10" s="70" t="n">
        <f aca="false">+H10/E10*100-100</f>
        <v>-7.03933747412007</v>
      </c>
      <c r="J10" s="71" t="n">
        <f aca="false">+H10/H9*100-100</f>
        <v>-0.553709856035439</v>
      </c>
      <c r="K10" s="69" t="n">
        <v>89</v>
      </c>
      <c r="L10" s="70" t="n">
        <f aca="false">+K10/H10*100-100</f>
        <v>-0.890868596881958</v>
      </c>
      <c r="M10" s="71" t="n">
        <f aca="false">+K10/K9*100-100</f>
        <v>-0.335946248600223</v>
      </c>
      <c r="N10" s="69" t="n">
        <v>94.1</v>
      </c>
      <c r="O10" s="70" t="n">
        <f aca="false">+N10/K10*100-100</f>
        <v>5.73033707865167</v>
      </c>
      <c r="P10" s="71" t="n">
        <f aca="false">+N10/N9*100-100</f>
        <v>0.106382978723403</v>
      </c>
      <c r="Q10" s="69" t="n">
        <v>94</v>
      </c>
      <c r="R10" s="70" t="n">
        <f aca="false">+Q10/N10*100-100</f>
        <v>-0.106269925611045</v>
      </c>
      <c r="S10" s="71" t="n">
        <f aca="false">+Q10/Q9*100-100</f>
        <v>-1.05263157894737</v>
      </c>
      <c r="T10" s="67" t="n">
        <v>96.5</v>
      </c>
      <c r="U10" s="70" t="n">
        <f aca="false">+T10/Q10*100-100</f>
        <v>2.65957446808511</v>
      </c>
      <c r="V10" s="71" t="n">
        <f aca="false">+T10/T9*100-100</f>
        <v>0.103734439834028</v>
      </c>
    </row>
    <row r="11" customFormat="false" ht="12.75" hidden="false" customHeight="false" outlineLevel="0" collapsed="false">
      <c r="A11" s="56" t="s">
        <v>685</v>
      </c>
      <c r="B11" s="67" t="n">
        <v>102.5</v>
      </c>
      <c r="C11" s="70"/>
      <c r="D11" s="71" t="n">
        <f aca="false">+B11/B10*100-100</f>
        <v>0.786627335299912</v>
      </c>
      <c r="E11" s="69" t="n">
        <v>95.9</v>
      </c>
      <c r="F11" s="70" t="n">
        <f aca="false">+E11/B11*100-100</f>
        <v>-6.4390243902439</v>
      </c>
      <c r="G11" s="71" t="n">
        <f aca="false">+E11/E10*100-100</f>
        <v>-0.724637681159408</v>
      </c>
      <c r="H11" s="69" t="n">
        <v>89.8</v>
      </c>
      <c r="I11" s="70" t="n">
        <f aca="false">+H11/E11*100-100</f>
        <v>-6.36079249217936</v>
      </c>
      <c r="J11" s="71" t="n">
        <f aca="false">+H11/H10*100-100</f>
        <v>0</v>
      </c>
      <c r="K11" s="69" t="n">
        <v>89</v>
      </c>
      <c r="L11" s="70" t="n">
        <f aca="false">+K11/H11*100-100</f>
        <v>-0.890868596881958</v>
      </c>
      <c r="M11" s="71" t="n">
        <f aca="false">+K11/K10*100-100</f>
        <v>0</v>
      </c>
      <c r="N11" s="69" t="n">
        <v>94.4</v>
      </c>
      <c r="O11" s="70" t="n">
        <f aca="false">+N11/K11*100-100</f>
        <v>6.06741573033709</v>
      </c>
      <c r="P11" s="71" t="n">
        <f aca="false">+N11/N10*100-100</f>
        <v>0.318809776833163</v>
      </c>
      <c r="Q11" s="69" t="n">
        <v>94.5</v>
      </c>
      <c r="R11" s="70" t="n">
        <f aca="false">+Q11/N11*100-100</f>
        <v>0.105932203389813</v>
      </c>
      <c r="S11" s="71" t="n">
        <f aca="false">+Q11/Q10*100-100</f>
        <v>0.531914893617014</v>
      </c>
      <c r="T11" s="67" t="n">
        <v>95.6</v>
      </c>
      <c r="U11" s="70" t="n">
        <f aca="false">+T11/Q11*100-100</f>
        <v>1.16402116402116</v>
      </c>
      <c r="V11" s="71" t="n">
        <f aca="false">+T11/T10*100-100</f>
        <v>-0.932642487046635</v>
      </c>
    </row>
    <row r="12" customFormat="false" ht="12.75" hidden="false" customHeight="false" outlineLevel="0" collapsed="false">
      <c r="A12" s="56" t="s">
        <v>686</v>
      </c>
      <c r="B12" s="67" t="n">
        <v>102</v>
      </c>
      <c r="C12" s="70"/>
      <c r="D12" s="71" t="n">
        <f aca="false">+B12/B11*100-100</f>
        <v>-0.487804878048777</v>
      </c>
      <c r="E12" s="69" t="n">
        <v>95.1</v>
      </c>
      <c r="F12" s="70" t="n">
        <f aca="false">+E12/B12*100-100</f>
        <v>-6.76470588235296</v>
      </c>
      <c r="G12" s="71" t="n">
        <f aca="false">+E12/E11*100-100</f>
        <v>-0.834202294056325</v>
      </c>
      <c r="H12" s="69" t="n">
        <v>89.7</v>
      </c>
      <c r="I12" s="70" t="n">
        <f aca="false">+H12/E12*100-100</f>
        <v>-5.67823343848579</v>
      </c>
      <c r="J12" s="71" t="n">
        <f aca="false">+H12/H11*100-100</f>
        <v>-0.11135857461025</v>
      </c>
      <c r="K12" s="69" t="n">
        <v>89.6</v>
      </c>
      <c r="L12" s="70" t="n">
        <f aca="false">+K12/H12*100-100</f>
        <v>-0.111482720178373</v>
      </c>
      <c r="M12" s="71" t="n">
        <f aca="false">+K12/K11*100-100</f>
        <v>0.674157303370777</v>
      </c>
      <c r="N12" s="69" t="n">
        <v>95.2</v>
      </c>
      <c r="O12" s="70" t="n">
        <f aca="false">+N12/K12*100-100</f>
        <v>6.25</v>
      </c>
      <c r="P12" s="71" t="n">
        <f aca="false">+N12/N11*100-100</f>
        <v>0.847457627118644</v>
      </c>
      <c r="Q12" s="69" t="n">
        <v>94.9</v>
      </c>
      <c r="R12" s="70" t="n">
        <f aca="false">+Q12/N12*100-100</f>
        <v>-0.315126050420162</v>
      </c>
      <c r="S12" s="71" t="n">
        <f aca="false">+Q12/Q11*100-100</f>
        <v>0.423280423280431</v>
      </c>
      <c r="T12" s="67" t="n">
        <v>95.9</v>
      </c>
      <c r="U12" s="70" t="n">
        <f aca="false">+T12/Q12*100-100</f>
        <v>1.05374077976819</v>
      </c>
      <c r="V12" s="71" t="n">
        <f aca="false">+T12/T11*100-100</f>
        <v>0.313807531380775</v>
      </c>
    </row>
    <row r="13" customFormat="false" ht="12.75" hidden="false" customHeight="false" outlineLevel="0" collapsed="false">
      <c r="A13" s="56" t="s">
        <v>687</v>
      </c>
      <c r="B13" s="67" t="n">
        <v>101.8</v>
      </c>
      <c r="C13" s="70"/>
      <c r="D13" s="71" t="n">
        <f aca="false">+B13/B12*100-100</f>
        <v>-0.196078431372541</v>
      </c>
      <c r="E13" s="69" t="n">
        <v>93.8</v>
      </c>
      <c r="F13" s="70" t="n">
        <f aca="false">+E13/B13*100-100</f>
        <v>-7.85854616895875</v>
      </c>
      <c r="G13" s="71" t="n">
        <f aca="false">+E13/E12*100-100</f>
        <v>-1.36698212407993</v>
      </c>
      <c r="H13" s="69" t="n">
        <v>89.7</v>
      </c>
      <c r="I13" s="70" t="n">
        <f aca="false">+H13/E13*100-100</f>
        <v>-4.37100213219615</v>
      </c>
      <c r="J13" s="71" t="n">
        <f aca="false">+H13/H12*100-100</f>
        <v>0</v>
      </c>
      <c r="K13" s="69" t="n">
        <v>89.8</v>
      </c>
      <c r="L13" s="70" t="n">
        <f aca="false">+K13/H13*100-100</f>
        <v>0.111482720178358</v>
      </c>
      <c r="M13" s="71" t="n">
        <f aca="false">+K13/K12*100-100</f>
        <v>0.223214285714278</v>
      </c>
      <c r="N13" s="69" t="n">
        <v>95.3</v>
      </c>
      <c r="O13" s="70" t="n">
        <f aca="false">+N13/K13*100-100</f>
        <v>6.12472160356347</v>
      </c>
      <c r="P13" s="71" t="n">
        <f aca="false">+N13/N12*100-100</f>
        <v>0.105042016806721</v>
      </c>
      <c r="Q13" s="69" t="n">
        <v>95.1</v>
      </c>
      <c r="R13" s="70" t="n">
        <f aca="false">+Q13/N13*100-100</f>
        <v>-0.209863588667375</v>
      </c>
      <c r="S13" s="71" t="n">
        <f aca="false">+Q13/Q12*100-100</f>
        <v>0.210748155953638</v>
      </c>
      <c r="T13" s="67" t="n">
        <v>96.4</v>
      </c>
      <c r="U13" s="70" t="n">
        <f aca="false">+T13/Q13*100-100</f>
        <v>1.36698212407993</v>
      </c>
      <c r="V13" s="71" t="n">
        <f aca="false">+T13/T12*100-100</f>
        <v>0.521376433785207</v>
      </c>
    </row>
    <row r="14" customFormat="false" ht="12.75" hidden="false" customHeight="false" outlineLevel="0" collapsed="false">
      <c r="A14" s="56" t="s">
        <v>688</v>
      </c>
      <c r="B14" s="67" t="n">
        <v>101.3</v>
      </c>
      <c r="C14" s="70"/>
      <c r="D14" s="71" t="n">
        <f aca="false">+B14/B13*100-100</f>
        <v>-0.491159135559926</v>
      </c>
      <c r="E14" s="69" t="n">
        <v>92.9</v>
      </c>
      <c r="F14" s="70" t="n">
        <f aca="false">+E14/B14*100-100</f>
        <v>-8.29220138203355</v>
      </c>
      <c r="G14" s="71" t="n">
        <f aca="false">+E14/E13*100-100</f>
        <v>-0.959488272921107</v>
      </c>
      <c r="H14" s="69" t="n">
        <v>89.7</v>
      </c>
      <c r="I14" s="70" t="n">
        <f aca="false">+H14/E14*100-100</f>
        <v>-3.44456404736276</v>
      </c>
      <c r="J14" s="71" t="n">
        <f aca="false">+H14/H13*100-100</f>
        <v>0</v>
      </c>
      <c r="K14" s="69" t="n">
        <v>90.3</v>
      </c>
      <c r="L14" s="70" t="n">
        <f aca="false">+K14/H14*100-100</f>
        <v>0.668896321070235</v>
      </c>
      <c r="M14" s="71" t="n">
        <f aca="false">+K14/K13*100-100</f>
        <v>0.556792873051222</v>
      </c>
      <c r="N14" s="69" t="n">
        <v>95.7</v>
      </c>
      <c r="O14" s="70" t="n">
        <f aca="false">+N14/K14*100-100</f>
        <v>5.98006644518274</v>
      </c>
      <c r="P14" s="71" t="n">
        <f aca="false">+N14/N13*100-100</f>
        <v>0.419727177334735</v>
      </c>
      <c r="Q14" s="69" t="n">
        <v>94.8</v>
      </c>
      <c r="R14" s="70" t="n">
        <f aca="false">+Q14/N14*100-100</f>
        <v>-0.940438871473361</v>
      </c>
      <c r="S14" s="71" t="n">
        <f aca="false">+Q14/Q13*100-100</f>
        <v>-0.315457413249206</v>
      </c>
      <c r="T14" s="67" t="n">
        <v>96.2</v>
      </c>
      <c r="U14" s="70" t="n">
        <f aca="false">+T14/Q14*100-100</f>
        <v>1.47679324894516</v>
      </c>
      <c r="V14" s="71" t="n">
        <f aca="false">+T14/T13*100-100</f>
        <v>-0.207468879668056</v>
      </c>
    </row>
    <row r="15" customFormat="false" ht="12.75" hidden="false" customHeight="false" outlineLevel="0" collapsed="false">
      <c r="A15" s="56" t="s">
        <v>689</v>
      </c>
      <c r="B15" s="67" t="n">
        <v>100.8</v>
      </c>
      <c r="C15" s="70"/>
      <c r="D15" s="71" t="n">
        <f aca="false">+B15/B14*100-100</f>
        <v>-0.493583415597229</v>
      </c>
      <c r="E15" s="69" t="n">
        <v>91.3</v>
      </c>
      <c r="F15" s="70" t="n">
        <f aca="false">+E15/B15*100-100</f>
        <v>-9.42460317460318</v>
      </c>
      <c r="G15" s="71" t="n">
        <f aca="false">+E15/E14*100-100</f>
        <v>-1.72228202368139</v>
      </c>
      <c r="H15" s="69" t="n">
        <v>89.7</v>
      </c>
      <c r="I15" s="70" t="n">
        <f aca="false">+H15/E15*100-100</f>
        <v>-1.75246440306681</v>
      </c>
      <c r="J15" s="71" t="n">
        <f aca="false">+H15/H14*100-100</f>
        <v>0</v>
      </c>
      <c r="K15" s="69" t="n">
        <v>90.5</v>
      </c>
      <c r="L15" s="70" t="n">
        <f aca="false">+K15/H15*100-100</f>
        <v>0.891861761426966</v>
      </c>
      <c r="M15" s="71" t="n">
        <f aca="false">+K15/K14*100-100</f>
        <v>0.221483942414167</v>
      </c>
      <c r="N15" s="69" t="n">
        <v>95</v>
      </c>
      <c r="O15" s="70" t="n">
        <f aca="false">+N15/K15*100-100</f>
        <v>4.97237569060773</v>
      </c>
      <c r="P15" s="71" t="n">
        <f aca="false">+N15/N14*100-100</f>
        <v>-0.731452455590386</v>
      </c>
      <c r="Q15" s="69" t="n">
        <v>94.7</v>
      </c>
      <c r="R15" s="70" t="n">
        <f aca="false">+Q15/N15*100-100</f>
        <v>-0.315789473684205</v>
      </c>
      <c r="S15" s="71" t="n">
        <f aca="false">+Q15/Q14*100-100</f>
        <v>-0.105485232067508</v>
      </c>
      <c r="T15" s="67" t="n">
        <v>96.8</v>
      </c>
      <c r="U15" s="70" t="n">
        <f aca="false">+T15/Q15*100-100</f>
        <v>2.21752903907075</v>
      </c>
      <c r="V15" s="71" t="n">
        <f aca="false">+T15/T14*100-100</f>
        <v>0.623700623700614</v>
      </c>
    </row>
    <row r="16" customFormat="false" ht="12.75" hidden="false" customHeight="false" outlineLevel="0" collapsed="false">
      <c r="A16" s="56" t="s">
        <v>690</v>
      </c>
      <c r="B16" s="67" t="n">
        <v>100.3</v>
      </c>
      <c r="C16" s="70"/>
      <c r="D16" s="71" t="n">
        <f aca="false">+B16/B15*100-100</f>
        <v>-0.496031746031747</v>
      </c>
      <c r="E16" s="69" t="n">
        <v>91.3</v>
      </c>
      <c r="F16" s="70" t="n">
        <f aca="false">+E16/B16*100-100</f>
        <v>-8.97308075772682</v>
      </c>
      <c r="G16" s="71" t="n">
        <f aca="false">+E16/E15*100-100</f>
        <v>0</v>
      </c>
      <c r="H16" s="69" t="n">
        <v>90</v>
      </c>
      <c r="I16" s="70" t="n">
        <f aca="false">+H16/E16*100-100</f>
        <v>-1.42387732749178</v>
      </c>
      <c r="J16" s="71" t="n">
        <f aca="false">+H16/H15*100-100</f>
        <v>0.334448160535118</v>
      </c>
      <c r="K16" s="69" t="n">
        <v>90.8</v>
      </c>
      <c r="L16" s="70" t="n">
        <f aca="false">+K16/H16*100-100</f>
        <v>0.8888888888889</v>
      </c>
      <c r="M16" s="71" t="n">
        <f aca="false">+K16/K15*100-100</f>
        <v>0.331491712707191</v>
      </c>
      <c r="N16" s="69" t="n">
        <v>95.1</v>
      </c>
      <c r="O16" s="70" t="n">
        <f aca="false">+N16/K16*100-100</f>
        <v>4.73568281938326</v>
      </c>
      <c r="P16" s="71" t="n">
        <f aca="false">+N16/N15*100-100</f>
        <v>0.10526315789474</v>
      </c>
      <c r="Q16" s="69" t="n">
        <v>95.8</v>
      </c>
      <c r="R16" s="70" t="n">
        <f aca="false">+Q16/N16*100-100</f>
        <v>0.736067297581485</v>
      </c>
      <c r="S16" s="71" t="n">
        <f aca="false">+Q16/Q15*100-100</f>
        <v>1.16156282998942</v>
      </c>
      <c r="T16" s="67" t="n">
        <v>96.1</v>
      </c>
      <c r="U16" s="70" t="n">
        <f aca="false">+T16/Q16*100-100</f>
        <v>0.313152400835065</v>
      </c>
      <c r="V16" s="71" t="n">
        <f aca="false">+T16/T15*100-100</f>
        <v>-0.723140495867767</v>
      </c>
    </row>
    <row r="17" customFormat="false" ht="12.75" hidden="false" customHeight="false" outlineLevel="0" collapsed="false">
      <c r="A17" s="56" t="s">
        <v>691</v>
      </c>
      <c r="B17" s="67" t="n">
        <v>100.7</v>
      </c>
      <c r="C17" s="70"/>
      <c r="D17" s="71" t="n">
        <f aca="false">+B17/B16*100-100</f>
        <v>0.398803589232301</v>
      </c>
      <c r="E17" s="69" t="n">
        <v>91.7</v>
      </c>
      <c r="F17" s="70" t="n">
        <f aca="false">+E17/B17*100-100</f>
        <v>-8.93743793445879</v>
      </c>
      <c r="G17" s="71" t="n">
        <f aca="false">+E17/E16*100-100</f>
        <v>0.43811610076672</v>
      </c>
      <c r="H17" s="69" t="n">
        <v>89.4</v>
      </c>
      <c r="I17" s="70" t="n">
        <f aca="false">+H17/E17*100-100</f>
        <v>-2.5081788440567</v>
      </c>
      <c r="J17" s="71" t="n">
        <f aca="false">+H17/H16*100-100</f>
        <v>-0.666666666666657</v>
      </c>
      <c r="K17" s="69" t="n">
        <v>91</v>
      </c>
      <c r="L17" s="70" t="n">
        <f aca="false">+K17/H17*100-100</f>
        <v>1.78970917225949</v>
      </c>
      <c r="M17" s="71" t="n">
        <f aca="false">+K17/K16*100-100</f>
        <v>0.220264317180636</v>
      </c>
      <c r="N17" s="69" t="n">
        <v>96</v>
      </c>
      <c r="O17" s="70" t="n">
        <f aca="false">+N17/K17*100-100</f>
        <v>5.4945054945055</v>
      </c>
      <c r="P17" s="71" t="n">
        <f aca="false">+N17/N16*100-100</f>
        <v>0.946372239747646</v>
      </c>
      <c r="Q17" s="69" t="n">
        <v>96.3</v>
      </c>
      <c r="R17" s="70" t="n">
        <f aca="false">+Q17/N17*100-100</f>
        <v>0.3125</v>
      </c>
      <c r="S17" s="71" t="n">
        <f aca="false">+Q17/Q16*100-100</f>
        <v>0.521920668058456</v>
      </c>
      <c r="T17" s="67" t="n">
        <v>96.8</v>
      </c>
      <c r="U17" s="70" t="n">
        <f aca="false">+T17/Q17*100-100</f>
        <v>0.519210799584641</v>
      </c>
      <c r="V17" s="71" t="n">
        <f aca="false">+T17/T16*100-100</f>
        <v>0.728407908428721</v>
      </c>
    </row>
    <row r="18" customFormat="false" ht="12.75" hidden="false" customHeight="false" outlineLevel="0" collapsed="false">
      <c r="A18" s="56" t="s">
        <v>692</v>
      </c>
      <c r="B18" s="67" t="n">
        <v>99.8</v>
      </c>
      <c r="C18" s="70"/>
      <c r="D18" s="71" t="n">
        <f aca="false">+B18/B17*100-100</f>
        <v>-0.893743793445893</v>
      </c>
      <c r="E18" s="69" t="n">
        <v>90.7</v>
      </c>
      <c r="F18" s="70" t="n">
        <f aca="false">+E18/B18*100-100</f>
        <v>-9.11823647294588</v>
      </c>
      <c r="G18" s="71" t="n">
        <f aca="false">+E18/E17*100-100</f>
        <v>-1.09051254089422</v>
      </c>
      <c r="H18" s="69" t="n">
        <v>89.7</v>
      </c>
      <c r="I18" s="70" t="n">
        <f aca="false">+H18/E18*100-100</f>
        <v>-1.10253583241456</v>
      </c>
      <c r="J18" s="71" t="n">
        <f aca="false">+H18/H17*100-100</f>
        <v>0.335570469798668</v>
      </c>
      <c r="K18" s="69" t="n">
        <v>91.3</v>
      </c>
      <c r="L18" s="70" t="n">
        <f aca="false">+K18/H18*100-100</f>
        <v>1.78372352285395</v>
      </c>
      <c r="M18" s="71" t="n">
        <f aca="false">+K18/K17*100-100</f>
        <v>0.329670329670336</v>
      </c>
      <c r="N18" s="69" t="n">
        <v>95.9</v>
      </c>
      <c r="O18" s="70" t="n">
        <f aca="false">+N18/K18*100-100</f>
        <v>5.03833515881709</v>
      </c>
      <c r="P18" s="71" t="n">
        <f aca="false">+N18/N17*100-100</f>
        <v>-0.104166666666657</v>
      </c>
      <c r="Q18" s="69" t="n">
        <v>97.1</v>
      </c>
      <c r="R18" s="70" t="n">
        <f aca="false">+Q18/N18*100-100</f>
        <v>1.25130344108446</v>
      </c>
      <c r="S18" s="71" t="n">
        <f aca="false">+Q18/Q17*100-100</f>
        <v>0.830737279335409</v>
      </c>
      <c r="T18" s="67" t="n">
        <v>96.9</v>
      </c>
      <c r="U18" s="70" t="n">
        <f aca="false">+T18/Q18*100-100</f>
        <v>-0.205973223480939</v>
      </c>
      <c r="V18" s="71" t="n">
        <f aca="false">+T18/T17*100-100</f>
        <v>0.103305785123979</v>
      </c>
    </row>
    <row r="19" customFormat="false" ht="12.75" hidden="false" customHeight="false" outlineLevel="0" collapsed="false">
      <c r="A19" s="56" t="s">
        <v>693</v>
      </c>
      <c r="B19" s="67" t="n">
        <v>99.5</v>
      </c>
      <c r="C19" s="70"/>
      <c r="D19" s="71" t="n">
        <f aca="false">+B19/B18*100-100</f>
        <v>-0.300601202404806</v>
      </c>
      <c r="E19" s="69" t="n">
        <v>90.3</v>
      </c>
      <c r="F19" s="70" t="n">
        <f aca="false">+E19/B19*100-100</f>
        <v>-9.2462311557789</v>
      </c>
      <c r="G19" s="71" t="n">
        <f aca="false">+E19/E18*100-100</f>
        <v>-0.441014332965821</v>
      </c>
      <c r="H19" s="69" t="n">
        <v>89.5</v>
      </c>
      <c r="I19" s="70" t="n">
        <f aca="false">+H19/E19*100-100</f>
        <v>-0.885935769656697</v>
      </c>
      <c r="J19" s="71" t="n">
        <f aca="false">+H19/H18*100-100</f>
        <v>-0.222965440356745</v>
      </c>
      <c r="K19" s="69" t="n">
        <v>91.8</v>
      </c>
      <c r="L19" s="70" t="n">
        <f aca="false">+K19/H19*100-100</f>
        <v>2.56983240223462</v>
      </c>
      <c r="M19" s="71" t="n">
        <f aca="false">+K19/K18*100-100</f>
        <v>0.547645125958368</v>
      </c>
      <c r="N19" s="69" t="n">
        <v>95.5</v>
      </c>
      <c r="O19" s="70" t="n">
        <f aca="false">+N19/K19*100-100</f>
        <v>4.03050108932462</v>
      </c>
      <c r="P19" s="71" t="n">
        <f aca="false">+N19/N18*100-100</f>
        <v>-0.417101147028163</v>
      </c>
      <c r="Q19" s="69" t="n">
        <v>96.1</v>
      </c>
      <c r="R19" s="70" t="n">
        <f aca="false">+Q19/N19*100-100</f>
        <v>0.6282722513089</v>
      </c>
      <c r="S19" s="71" t="n">
        <f aca="false">+Q19/Q18*100-100</f>
        <v>-1.02986611740474</v>
      </c>
      <c r="T19" s="67" t="n">
        <v>97</v>
      </c>
      <c r="U19" s="70" t="n">
        <f aca="false">+T19/Q19*100-100</f>
        <v>0.936524453694076</v>
      </c>
      <c r="V19" s="71" t="n">
        <f aca="false">+T19/T18*100-100</f>
        <v>0.103199174406598</v>
      </c>
    </row>
    <row r="20" customFormat="false" ht="12.75" hidden="false" customHeight="false" outlineLevel="0" collapsed="false">
      <c r="A20" s="56" t="s">
        <v>694</v>
      </c>
      <c r="B20" s="67" t="n">
        <v>98.9</v>
      </c>
      <c r="C20" s="70"/>
      <c r="D20" s="71" t="n">
        <f aca="false">+B20/B19*100-100</f>
        <v>-0.603015075376874</v>
      </c>
      <c r="E20" s="69" t="n">
        <v>89.7</v>
      </c>
      <c r="F20" s="70" t="n">
        <f aca="false">+E20/B20*100-100</f>
        <v>-9.30232558139535</v>
      </c>
      <c r="G20" s="71" t="n">
        <f aca="false">+E20/E19*100-100</f>
        <v>-0.664451827242516</v>
      </c>
      <c r="H20" s="69" t="n">
        <v>89.6</v>
      </c>
      <c r="I20" s="70" t="n">
        <f aca="false">+H20/E20*100-100</f>
        <v>-0.111482720178373</v>
      </c>
      <c r="J20" s="71" t="n">
        <f aca="false">+H20/H19*100-100</f>
        <v>0.111731843575399</v>
      </c>
      <c r="K20" s="69" t="n">
        <v>92.6</v>
      </c>
      <c r="L20" s="70" t="n">
        <f aca="false">+K20/H20*100-100</f>
        <v>3.34821428571428</v>
      </c>
      <c r="M20" s="71" t="n">
        <f aca="false">+K20/K19*100-100</f>
        <v>0.871459694989099</v>
      </c>
      <c r="N20" s="69" t="n">
        <v>95.6</v>
      </c>
      <c r="O20" s="70" t="n">
        <f aca="false">+N20/K20*100-100</f>
        <v>3.23974082073435</v>
      </c>
      <c r="P20" s="71" t="n">
        <f aca="false">+N20/N19*100-100</f>
        <v>0.104712041884795</v>
      </c>
      <c r="Q20" s="69" t="n">
        <v>95.7</v>
      </c>
      <c r="R20" s="70" t="n">
        <f aca="false">+Q20/N20*100-100</f>
        <v>0.104602510460253</v>
      </c>
      <c r="S20" s="71" t="n">
        <f aca="false">+Q20/Q19*100-100</f>
        <v>-0.416233090530696</v>
      </c>
      <c r="T20" s="67" t="n">
        <v>96.5</v>
      </c>
      <c r="U20" s="70" t="n">
        <f aca="false">+T20/Q20*100-100</f>
        <v>0.835945663531874</v>
      </c>
      <c r="V20" s="71" t="n">
        <f aca="false">+T20/T19*100-100</f>
        <v>-0.515463917525779</v>
      </c>
    </row>
    <row r="21" customFormat="false" ht="9.95" hidden="false" customHeight="true" outlineLevel="0" collapsed="false">
      <c r="A21" s="56"/>
      <c r="B21" s="67"/>
      <c r="C21" s="70"/>
      <c r="D21" s="71"/>
      <c r="E21" s="69"/>
      <c r="F21" s="70"/>
      <c r="G21" s="71"/>
      <c r="H21" s="69"/>
      <c r="I21" s="70"/>
      <c r="J21" s="71"/>
      <c r="K21" s="69"/>
      <c r="L21" s="70"/>
      <c r="M21" s="71"/>
      <c r="N21" s="69"/>
      <c r="O21" s="70"/>
      <c r="P21" s="71"/>
      <c r="Q21" s="69"/>
      <c r="R21" s="70"/>
      <c r="S21" s="71"/>
      <c r="T21" s="69"/>
      <c r="U21" s="70"/>
      <c r="V21" s="71"/>
    </row>
    <row r="22" customFormat="false" ht="12.75" hidden="false" customHeight="false" outlineLevel="0" collapsed="false">
      <c r="A22" s="56" t="s">
        <v>695</v>
      </c>
      <c r="B22" s="67" t="n">
        <v>100.866666666667</v>
      </c>
      <c r="C22" s="70"/>
      <c r="D22" s="71"/>
      <c r="E22" s="69" t="n">
        <v>93.1583333333334</v>
      </c>
      <c r="F22" s="70" t="n">
        <f aca="false">+E22/B22*100-100</f>
        <v>-7.64210178453403</v>
      </c>
      <c r="G22" s="71"/>
      <c r="H22" s="69" t="n">
        <v>89.7416666666667</v>
      </c>
      <c r="I22" s="70" t="n">
        <f aca="false">+H22/E22*100-100</f>
        <v>-3.66759101887469</v>
      </c>
      <c r="J22" s="71"/>
      <c r="K22" s="69" t="n">
        <v>90.4166666666666</v>
      </c>
      <c r="L22" s="70" t="n">
        <f aca="false">+K22/H22*100-100</f>
        <v>0.75215897483514</v>
      </c>
      <c r="M22" s="71"/>
      <c r="N22" s="69" t="n">
        <v>95.15</v>
      </c>
      <c r="O22" s="70" t="n">
        <f aca="false">+N22/K22*100-100</f>
        <v>5.23502304147469</v>
      </c>
      <c r="P22" s="71"/>
      <c r="Q22" s="69" t="n">
        <v>95.3333333333333</v>
      </c>
      <c r="R22" s="70" t="n">
        <f aca="false">+Q22/N22*100-100</f>
        <v>0.19267822736029</v>
      </c>
      <c r="S22" s="71"/>
      <c r="T22" s="69" t="n">
        <v>96.425</v>
      </c>
      <c r="U22" s="70" t="n">
        <f aca="false">+T22/Q22*100-100</f>
        <v>1.14510489510489</v>
      </c>
      <c r="V22" s="71"/>
    </row>
    <row r="23" customFormat="false" ht="9.95" hidden="false" customHeight="true" outlineLevel="0" collapsed="false">
      <c r="A23" s="61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73"/>
      <c r="V23" s="75"/>
    </row>
    <row r="24" customFormat="false" ht="9.9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70"/>
      <c r="U24" s="57"/>
      <c r="V24" s="57"/>
    </row>
    <row r="25" customFormat="false" ht="12.75" hidden="false" customHeight="false" outlineLevel="0" collapsed="false">
      <c r="A25" s="53"/>
      <c r="B25" s="54" t="n">
        <v>1992</v>
      </c>
      <c r="C25" s="54"/>
      <c r="D25" s="54"/>
      <c r="E25" s="54" t="n">
        <v>1993</v>
      </c>
      <c r="F25" s="54"/>
      <c r="G25" s="54"/>
      <c r="H25" s="54" t="n">
        <v>1994</v>
      </c>
      <c r="I25" s="54"/>
      <c r="J25" s="54"/>
      <c r="K25" s="54" t="n">
        <v>1995</v>
      </c>
      <c r="L25" s="54"/>
      <c r="M25" s="54"/>
      <c r="N25" s="54" t="n">
        <v>1996</v>
      </c>
      <c r="O25" s="54"/>
      <c r="P25" s="54"/>
      <c r="Q25" s="54" t="n">
        <v>1997</v>
      </c>
      <c r="R25" s="54"/>
      <c r="S25" s="54"/>
      <c r="T25" s="55" t="n">
        <v>1998</v>
      </c>
      <c r="U25" s="55"/>
      <c r="V25" s="55"/>
    </row>
    <row r="26" customFormat="false" ht="12.75" hidden="false" customHeight="false" outlineLevel="0" collapsed="false">
      <c r="A26" s="56"/>
      <c r="B26" s="56"/>
      <c r="C26" s="59" t="s">
        <v>676</v>
      </c>
      <c r="D26" s="59"/>
      <c r="E26" s="56"/>
      <c r="F26" s="59" t="s">
        <v>676</v>
      </c>
      <c r="G26" s="59"/>
      <c r="H26" s="56"/>
      <c r="I26" s="59" t="s">
        <v>676</v>
      </c>
      <c r="J26" s="59"/>
      <c r="K26" s="56"/>
      <c r="L26" s="59" t="s">
        <v>676</v>
      </c>
      <c r="M26" s="59"/>
      <c r="N26" s="56"/>
      <c r="O26" s="59" t="s">
        <v>676</v>
      </c>
      <c r="P26" s="59"/>
      <c r="Q26" s="56"/>
      <c r="R26" s="59" t="s">
        <v>676</v>
      </c>
      <c r="S26" s="59"/>
      <c r="T26" s="56"/>
      <c r="U26" s="59" t="s">
        <v>676</v>
      </c>
      <c r="V26" s="59"/>
    </row>
    <row r="27" customFormat="false" ht="12.75" hidden="false" customHeight="false" outlineLevel="0" collapsed="false">
      <c r="A27" s="56" t="s">
        <v>677</v>
      </c>
      <c r="B27" s="59" t="s">
        <v>678</v>
      </c>
      <c r="C27" s="59" t="s">
        <v>680</v>
      </c>
      <c r="D27" s="59" t="s">
        <v>680</v>
      </c>
      <c r="E27" s="59" t="s">
        <v>678</v>
      </c>
      <c r="F27" s="59" t="s">
        <v>680</v>
      </c>
      <c r="G27" s="59" t="s">
        <v>680</v>
      </c>
      <c r="H27" s="59" t="s">
        <v>678</v>
      </c>
      <c r="I27" s="59" t="s">
        <v>680</v>
      </c>
      <c r="J27" s="59" t="s">
        <v>680</v>
      </c>
      <c r="K27" s="59" t="s">
        <v>678</v>
      </c>
      <c r="L27" s="59" t="s">
        <v>680</v>
      </c>
      <c r="M27" s="59" t="s">
        <v>680</v>
      </c>
      <c r="N27" s="59" t="s">
        <v>678</v>
      </c>
      <c r="O27" s="59" t="s">
        <v>680</v>
      </c>
      <c r="P27" s="59" t="s">
        <v>680</v>
      </c>
      <c r="Q27" s="59" t="s">
        <v>678</v>
      </c>
      <c r="R27" s="59" t="s">
        <v>680</v>
      </c>
      <c r="S27" s="59" t="s">
        <v>680</v>
      </c>
      <c r="T27" s="59" t="s">
        <v>678</v>
      </c>
      <c r="U27" s="59" t="s">
        <v>680</v>
      </c>
      <c r="V27" s="59" t="s">
        <v>680</v>
      </c>
    </row>
    <row r="28" customFormat="false" ht="12.75" hidden="false" customHeight="false" outlineLevel="0" collapsed="false">
      <c r="A28" s="56"/>
      <c r="B28" s="56"/>
      <c r="C28" s="59" t="s">
        <v>681</v>
      </c>
      <c r="D28" s="59" t="s">
        <v>682</v>
      </c>
      <c r="E28" s="56"/>
      <c r="F28" s="59" t="s">
        <v>681</v>
      </c>
      <c r="G28" s="59" t="s">
        <v>682</v>
      </c>
      <c r="H28" s="56"/>
      <c r="I28" s="59" t="s">
        <v>681</v>
      </c>
      <c r="J28" s="59" t="s">
        <v>682</v>
      </c>
      <c r="K28" s="56"/>
      <c r="L28" s="59" t="s">
        <v>681</v>
      </c>
      <c r="M28" s="59" t="s">
        <v>682</v>
      </c>
      <c r="N28" s="56"/>
      <c r="O28" s="59" t="s">
        <v>681</v>
      </c>
      <c r="P28" s="59" t="s">
        <v>682</v>
      </c>
      <c r="Q28" s="56"/>
      <c r="R28" s="59" t="s">
        <v>681</v>
      </c>
      <c r="S28" s="59" t="s">
        <v>682</v>
      </c>
      <c r="T28" s="56"/>
      <c r="U28" s="59" t="s">
        <v>681</v>
      </c>
      <c r="V28" s="59" t="s">
        <v>682</v>
      </c>
    </row>
    <row r="29" customFormat="false" ht="12.75" hidden="false" customHeight="false" outlineLevel="0" collapsed="false">
      <c r="A29" s="61"/>
      <c r="B29" s="61"/>
      <c r="C29" s="62" t="s">
        <v>682</v>
      </c>
      <c r="D29" s="62"/>
      <c r="E29" s="61"/>
      <c r="F29" s="62" t="s">
        <v>682</v>
      </c>
      <c r="G29" s="62"/>
      <c r="H29" s="61"/>
      <c r="I29" s="62" t="s">
        <v>682</v>
      </c>
      <c r="J29" s="62"/>
      <c r="K29" s="61"/>
      <c r="L29" s="62" t="s">
        <v>682</v>
      </c>
      <c r="M29" s="62"/>
      <c r="N29" s="61"/>
      <c r="O29" s="62" t="s">
        <v>682</v>
      </c>
      <c r="P29" s="62"/>
      <c r="Q29" s="61"/>
      <c r="R29" s="62" t="s">
        <v>682</v>
      </c>
      <c r="S29" s="62"/>
      <c r="T29" s="61"/>
      <c r="U29" s="62" t="s">
        <v>682</v>
      </c>
      <c r="V29" s="62"/>
    </row>
    <row r="30" customFormat="false" ht="12.75" hidden="false" customHeight="false" outlineLevel="0" collapsed="false">
      <c r="A30" s="53"/>
      <c r="B30" s="63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65"/>
      <c r="O30" s="64"/>
      <c r="P30" s="64"/>
      <c r="Q30" s="65"/>
      <c r="R30" s="64"/>
      <c r="S30" s="64"/>
      <c r="T30" s="65"/>
      <c r="U30" s="65"/>
      <c r="V30" s="66"/>
    </row>
    <row r="31" customFormat="false" ht="12.75" hidden="false" customHeight="false" outlineLevel="0" collapsed="false">
      <c r="A31" s="56" t="s">
        <v>683</v>
      </c>
      <c r="B31" s="67" t="n">
        <v>96.5</v>
      </c>
      <c r="C31" s="70" t="n">
        <f aca="false">+B31/T9*100-100</f>
        <v>0.103734439834028</v>
      </c>
      <c r="D31" s="71" t="n">
        <f aca="false">+B31/T20*100-100</f>
        <v>0</v>
      </c>
      <c r="E31" s="69" t="n">
        <v>96.6</v>
      </c>
      <c r="F31" s="70" t="n">
        <f aca="false">+E31/B31*100-100</f>
        <v>0.103626943005182</v>
      </c>
      <c r="G31" s="71" t="n">
        <f aca="false">+E31/B42*100-100</f>
        <v>0.207468879668056</v>
      </c>
      <c r="H31" s="69" t="n">
        <v>96.4</v>
      </c>
      <c r="I31" s="70" t="n">
        <f aca="false">+H31/E31*100-100</f>
        <v>-0.207039337474114</v>
      </c>
      <c r="J31" s="71" t="n">
        <f aca="false">+H31/E42*100-100</f>
        <v>0.521376433785207</v>
      </c>
      <c r="K31" s="69" t="n">
        <v>100</v>
      </c>
      <c r="L31" s="70" t="n">
        <f aca="false">+K31/H31*100-100</f>
        <v>3.73443983402488</v>
      </c>
      <c r="M31" s="71" t="n">
        <f aca="false">+K31/H42*100-100</f>
        <v>0.502512562814061</v>
      </c>
      <c r="N31" s="69" t="n">
        <v>98.9</v>
      </c>
      <c r="O31" s="70" t="n">
        <f aca="false">+N31/K31*100-100</f>
        <v>-1.09999999999999</v>
      </c>
      <c r="P31" s="71" t="n">
        <f aca="false">+N31/K42*100-100</f>
        <v>0</v>
      </c>
      <c r="Q31" s="69" t="n">
        <v>100.3</v>
      </c>
      <c r="R31" s="70" t="n">
        <f aca="false">+Q31/N31*100-100</f>
        <v>1.41557128412538</v>
      </c>
      <c r="S31" s="71" t="n">
        <f aca="false">+Q31/N42*100-100</f>
        <v>0.804020100502513</v>
      </c>
      <c r="T31" s="69" t="n">
        <v>100.9</v>
      </c>
      <c r="U31" s="70" t="n">
        <f aca="false">+T31/Q31*100-100</f>
        <v>0.598205383848466</v>
      </c>
      <c r="V31" s="71" t="n">
        <f aca="false">+T31/Q42*100-100</f>
        <v>-0.296442687747032</v>
      </c>
    </row>
    <row r="32" customFormat="false" ht="12.75" hidden="false" customHeight="false" outlineLevel="0" collapsed="false">
      <c r="A32" s="56" t="s">
        <v>684</v>
      </c>
      <c r="B32" s="67" t="n">
        <v>96.9</v>
      </c>
      <c r="C32" s="70" t="n">
        <f aca="false">+B32/T10*100-100</f>
        <v>0.414507772020727</v>
      </c>
      <c r="D32" s="71" t="n">
        <f aca="false">+B32/B31*100-100</f>
        <v>0.414507772020727</v>
      </c>
      <c r="E32" s="69" t="n">
        <v>96.7</v>
      </c>
      <c r="F32" s="70" t="n">
        <f aca="false">+E32/B32*100-100</f>
        <v>-0.20639834881321</v>
      </c>
      <c r="G32" s="71" t="n">
        <f aca="false">+E32/E31*100-100</f>
        <v>0.103519668737079</v>
      </c>
      <c r="H32" s="69" t="n">
        <v>96.8</v>
      </c>
      <c r="I32" s="70" t="n">
        <f aca="false">+H32/E32*100-100</f>
        <v>0.103412616339199</v>
      </c>
      <c r="J32" s="71" t="n">
        <f aca="false">+H32/H31*100-100</f>
        <v>0.414937759336098</v>
      </c>
      <c r="K32" s="69" t="n">
        <v>100.6</v>
      </c>
      <c r="L32" s="70" t="n">
        <f aca="false">+K32/H32*100-100</f>
        <v>3.92561983471073</v>
      </c>
      <c r="M32" s="71" t="n">
        <f aca="false">+K32/K31*100-100</f>
        <v>0.599999999999994</v>
      </c>
      <c r="N32" s="69" t="n">
        <v>99.1</v>
      </c>
      <c r="O32" s="70" t="n">
        <f aca="false">+N32/K32*100-100</f>
        <v>-1.49105367793241</v>
      </c>
      <c r="P32" s="71" t="n">
        <f aca="false">+N32/N31*100-100</f>
        <v>0.202224469160768</v>
      </c>
      <c r="Q32" s="69" t="n">
        <v>100.5</v>
      </c>
      <c r="R32" s="70" t="n">
        <f aca="false">+Q32/N32*100-100</f>
        <v>1.41271442986883</v>
      </c>
      <c r="S32" s="71" t="n">
        <f aca="false">+Q32/Q31*100-100</f>
        <v>0.199401794616151</v>
      </c>
      <c r="T32" s="69" t="n">
        <v>100.9</v>
      </c>
      <c r="U32" s="70" t="n">
        <f aca="false">+T32/Q32*100-100</f>
        <v>0.398009950248763</v>
      </c>
      <c r="V32" s="71" t="n">
        <f aca="false">+T32/T31*100-100</f>
        <v>0</v>
      </c>
    </row>
    <row r="33" customFormat="false" ht="12.75" hidden="false" customHeight="false" outlineLevel="0" collapsed="false">
      <c r="A33" s="56" t="s">
        <v>685</v>
      </c>
      <c r="B33" s="67" t="n">
        <v>97.4</v>
      </c>
      <c r="C33" s="70" t="n">
        <f aca="false">+B33/T11*100-100</f>
        <v>1.88284518828452</v>
      </c>
      <c r="D33" s="71" t="n">
        <f aca="false">+B33/B32*100-100</f>
        <v>0.515995872033017</v>
      </c>
      <c r="E33" s="69" t="n">
        <v>96.9</v>
      </c>
      <c r="F33" s="70" t="n">
        <f aca="false">+E33/B33*100-100</f>
        <v>-0.513347022587269</v>
      </c>
      <c r="G33" s="71" t="n">
        <f aca="false">+E33/E32*100-100</f>
        <v>0.206825232678383</v>
      </c>
      <c r="H33" s="69" t="n">
        <v>96.9</v>
      </c>
      <c r="I33" s="70" t="n">
        <f aca="false">+H33/E33*100-100</f>
        <v>0</v>
      </c>
      <c r="J33" s="71" t="n">
        <f aca="false">+H33/H32*100-100</f>
        <v>0.103305785123979</v>
      </c>
      <c r="K33" s="69" t="n">
        <v>100.6</v>
      </c>
      <c r="L33" s="70" t="n">
        <f aca="false">+K33/H33*100-100</f>
        <v>3.81836945304437</v>
      </c>
      <c r="M33" s="71" t="n">
        <f aca="false">+K33/K32*100-100</f>
        <v>0</v>
      </c>
      <c r="N33" s="69" t="n">
        <v>99.2</v>
      </c>
      <c r="O33" s="70" t="n">
        <f aca="false">+N33/K33*100-100</f>
        <v>-1.39165009940358</v>
      </c>
      <c r="P33" s="71" t="n">
        <f aca="false">+N33/N32*100-100</f>
        <v>0.100908173562075</v>
      </c>
      <c r="Q33" s="69" t="n">
        <v>100.9</v>
      </c>
      <c r="R33" s="70" t="n">
        <f aca="false">+Q33/N33*100-100</f>
        <v>1.71370967741935</v>
      </c>
      <c r="S33" s="71" t="n">
        <f aca="false">+Q33/Q32*100-100</f>
        <v>0.398009950248763</v>
      </c>
      <c r="T33" s="69" t="n">
        <v>100.6</v>
      </c>
      <c r="U33" s="70" t="n">
        <f aca="false">+T33/Q33*100-100</f>
        <v>-0.297324083250743</v>
      </c>
      <c r="V33" s="71" t="n">
        <f aca="false">+T33/T32*100-100</f>
        <v>-0.297324083250743</v>
      </c>
    </row>
    <row r="34" customFormat="false" ht="12.75" hidden="false" customHeight="false" outlineLevel="0" collapsed="false">
      <c r="A34" s="56" t="s">
        <v>686</v>
      </c>
      <c r="B34" s="67" t="n">
        <v>97.9</v>
      </c>
      <c r="C34" s="70" t="n">
        <f aca="false">+B34/T12*100-100</f>
        <v>2.08550573514077</v>
      </c>
      <c r="D34" s="71" t="n">
        <f aca="false">+B34/B33*100-100</f>
        <v>0.513347022587269</v>
      </c>
      <c r="E34" s="69" t="n">
        <v>96.7</v>
      </c>
      <c r="F34" s="70" t="n">
        <f aca="false">+E34/B34*100-100</f>
        <v>-1.22574055158326</v>
      </c>
      <c r="G34" s="71" t="n">
        <f aca="false">+E34/E33*100-100</f>
        <v>-0.20639834881321</v>
      </c>
      <c r="H34" s="69" t="n">
        <v>97.1</v>
      </c>
      <c r="I34" s="70" t="n">
        <f aca="false">+H34/E34*100-100</f>
        <v>0.413650465356767</v>
      </c>
      <c r="J34" s="71" t="n">
        <f aca="false">+H34/H33*100-100</f>
        <v>0.206398348813195</v>
      </c>
      <c r="K34" s="69" t="n">
        <v>100.6</v>
      </c>
      <c r="L34" s="70" t="n">
        <f aca="false">+K34/H34*100-100</f>
        <v>3.60453141091659</v>
      </c>
      <c r="M34" s="71" t="n">
        <f aca="false">+K34/K33*100-100</f>
        <v>0</v>
      </c>
      <c r="N34" s="69" t="n">
        <v>99.5</v>
      </c>
      <c r="O34" s="70" t="n">
        <f aca="false">+N34/K34*100-100</f>
        <v>-1.0934393638171</v>
      </c>
      <c r="P34" s="71" t="n">
        <f aca="false">+N34/N33*100-100</f>
        <v>0.302419354838705</v>
      </c>
      <c r="Q34" s="69" t="n">
        <v>101.1</v>
      </c>
      <c r="R34" s="70" t="n">
        <f aca="false">+Q34/N34*100-100</f>
        <v>1.60804020100503</v>
      </c>
      <c r="S34" s="71" t="n">
        <f aca="false">+Q34/Q33*100-100</f>
        <v>0.198216055500481</v>
      </c>
      <c r="T34" s="69" t="n">
        <v>100.4</v>
      </c>
      <c r="U34" s="70" t="n">
        <f aca="false">+T34/Q34*100-100</f>
        <v>-0.692383778437176</v>
      </c>
      <c r="V34" s="71" t="n">
        <f aca="false">+T34/T33*100-100</f>
        <v>-0.198807157057644</v>
      </c>
    </row>
    <row r="35" customFormat="false" ht="12.75" hidden="false" customHeight="false" outlineLevel="0" collapsed="false">
      <c r="A35" s="56" t="s">
        <v>687</v>
      </c>
      <c r="B35" s="67" t="n">
        <v>98</v>
      </c>
      <c r="C35" s="70" t="n">
        <f aca="false">+B35/T13*100-100</f>
        <v>1.65975103734439</v>
      </c>
      <c r="D35" s="71" t="n">
        <f aca="false">+B35/B34*100-100</f>
        <v>0.102145045965258</v>
      </c>
      <c r="E35" s="69" t="n">
        <v>96.6</v>
      </c>
      <c r="F35" s="70" t="n">
        <f aca="false">+E35/B35*100-100</f>
        <v>-1.42857142857143</v>
      </c>
      <c r="G35" s="71" t="n">
        <f aca="false">+E35/E34*100-100</f>
        <v>-0.103412616339199</v>
      </c>
      <c r="H35" s="69" t="n">
        <v>97.9</v>
      </c>
      <c r="I35" s="70" t="n">
        <f aca="false">+H35/E35*100-100</f>
        <v>1.34575569358179</v>
      </c>
      <c r="J35" s="71" t="n">
        <f aca="false">+H35/H34*100-100</f>
        <v>0.823892893923798</v>
      </c>
      <c r="K35" s="69" t="n">
        <v>100.7</v>
      </c>
      <c r="L35" s="70" t="n">
        <f aca="false">+K35/H35*100-100</f>
        <v>2.86006128702758</v>
      </c>
      <c r="M35" s="71" t="n">
        <f aca="false">+K35/K34*100-100</f>
        <v>0.0994035785288503</v>
      </c>
      <c r="N35" s="69" t="n">
        <v>99.9</v>
      </c>
      <c r="O35" s="70" t="n">
        <f aca="false">+N35/K35*100-100</f>
        <v>-0.794438927507443</v>
      </c>
      <c r="P35" s="71" t="n">
        <f aca="false">+N35/N34*100-100</f>
        <v>0.402010050251263</v>
      </c>
      <c r="Q35" s="69" t="n">
        <v>102.1</v>
      </c>
      <c r="R35" s="70" t="n">
        <f aca="false">+Q35/N35*100-100</f>
        <v>2.2022022022022</v>
      </c>
      <c r="S35" s="71" t="n">
        <f aca="false">+Q35/Q34*100-100</f>
        <v>0.989119683481704</v>
      </c>
      <c r="T35" s="69" t="n">
        <v>100</v>
      </c>
      <c r="U35" s="70" t="n">
        <f aca="false">+T35/Q35*100-100</f>
        <v>-2.05680705190989</v>
      </c>
      <c r="V35" s="71" t="n">
        <f aca="false">+T35/T34*100-100</f>
        <v>-0.398406374502002</v>
      </c>
    </row>
    <row r="36" customFormat="false" ht="12.75" hidden="false" customHeight="false" outlineLevel="0" collapsed="false">
      <c r="A36" s="56" t="s">
        <v>688</v>
      </c>
      <c r="B36" s="67" t="n">
        <v>97.9</v>
      </c>
      <c r="C36" s="70" t="n">
        <f aca="false">+B36/T14*100-100</f>
        <v>1.76715176715176</v>
      </c>
      <c r="D36" s="71" t="n">
        <f aca="false">+B36/B35*100-100</f>
        <v>-0.102040816326522</v>
      </c>
      <c r="E36" s="69" t="n">
        <v>96.8</v>
      </c>
      <c r="F36" s="70" t="n">
        <f aca="false">+E36/B36*100-100</f>
        <v>-1.12359550561798</v>
      </c>
      <c r="G36" s="71" t="n">
        <f aca="false">+E36/E35*100-100</f>
        <v>0.207039337474129</v>
      </c>
      <c r="H36" s="69" t="n">
        <v>98.6</v>
      </c>
      <c r="I36" s="70" t="n">
        <f aca="false">+H36/E36*100-100</f>
        <v>1.85950413223139</v>
      </c>
      <c r="J36" s="71" t="n">
        <f aca="false">+H36/H35*100-100</f>
        <v>0.71501532175688</v>
      </c>
      <c r="K36" s="69" t="n">
        <v>100.7</v>
      </c>
      <c r="L36" s="70" t="n">
        <f aca="false">+K36/H36*100-100</f>
        <v>2.12981744421907</v>
      </c>
      <c r="M36" s="71" t="n">
        <f aca="false">+K36/K35*100-100</f>
        <v>0</v>
      </c>
      <c r="N36" s="69" t="n">
        <v>99.8</v>
      </c>
      <c r="O36" s="70" t="n">
        <f aca="false">+N36/K36*100-100</f>
        <v>-0.893743793445893</v>
      </c>
      <c r="P36" s="71" t="n">
        <f aca="false">+N36/N35*100-100</f>
        <v>-0.100100100100107</v>
      </c>
      <c r="Q36" s="69" t="n">
        <v>101.8</v>
      </c>
      <c r="R36" s="70" t="n">
        <f aca="false">+Q36/N36*100-100</f>
        <v>2.00400801603206</v>
      </c>
      <c r="S36" s="71" t="n">
        <f aca="false">+Q36/Q35*100-100</f>
        <v>-0.293829578844267</v>
      </c>
      <c r="T36" s="69" t="n">
        <v>99.6</v>
      </c>
      <c r="U36" s="70" t="n">
        <f aca="false">+T36/Q36*100-100</f>
        <v>-2.16110019646366</v>
      </c>
      <c r="V36" s="71" t="n">
        <f aca="false">+T36/T35*100-100</f>
        <v>-0.400000000000006</v>
      </c>
    </row>
    <row r="37" customFormat="false" ht="12.75" hidden="false" customHeight="false" outlineLevel="0" collapsed="false">
      <c r="A37" s="56" t="s">
        <v>689</v>
      </c>
      <c r="B37" s="67" t="n">
        <v>97.3</v>
      </c>
      <c r="C37" s="70" t="n">
        <f aca="false">+B37/T15*100-100</f>
        <v>0.516528925619838</v>
      </c>
      <c r="D37" s="71" t="n">
        <f aca="false">+B37/B36*100-100</f>
        <v>-0.612870275791636</v>
      </c>
      <c r="E37" s="69" t="n">
        <v>96.6</v>
      </c>
      <c r="F37" s="70" t="n">
        <f aca="false">+E37/B37*100-100</f>
        <v>-0.719424460431668</v>
      </c>
      <c r="G37" s="71" t="n">
        <f aca="false">+E37/E36*100-100</f>
        <v>-0.206611570247944</v>
      </c>
      <c r="H37" s="69" t="n">
        <v>99.5</v>
      </c>
      <c r="I37" s="70" t="n">
        <f aca="false">+H37/E37*100-100</f>
        <v>3.00207039337475</v>
      </c>
      <c r="J37" s="71" t="n">
        <f aca="false">+H37/H36*100-100</f>
        <v>0.912778904665316</v>
      </c>
      <c r="K37" s="69" t="n">
        <v>100.1</v>
      </c>
      <c r="L37" s="70" t="n">
        <f aca="false">+K37/H37*100-100</f>
        <v>0.603015075376874</v>
      </c>
      <c r="M37" s="71" t="n">
        <f aca="false">+K37/K36*100-100</f>
        <v>-0.595829195630586</v>
      </c>
      <c r="N37" s="69" t="n">
        <v>99.6</v>
      </c>
      <c r="O37" s="70" t="n">
        <f aca="false">+N37/K37*100-100</f>
        <v>-0.499500499500499</v>
      </c>
      <c r="P37" s="71" t="n">
        <f aca="false">+N37/N36*100-100</f>
        <v>-0.200400801603209</v>
      </c>
      <c r="Q37" s="69" t="n">
        <v>101.1</v>
      </c>
      <c r="R37" s="70" t="n">
        <f aca="false">+Q37/N37*100-100</f>
        <v>1.50602409638555</v>
      </c>
      <c r="S37" s="71" t="n">
        <f aca="false">+Q37/Q36*100-100</f>
        <v>-0.687622789783887</v>
      </c>
      <c r="T37" s="69" t="n">
        <v>99.1</v>
      </c>
      <c r="U37" s="70" t="n">
        <f aca="false">+T37/Q37*100-100</f>
        <v>-1.97823936696341</v>
      </c>
      <c r="V37" s="71" t="n">
        <f aca="false">+T37/T36*100-100</f>
        <v>-0.502008032128515</v>
      </c>
    </row>
    <row r="38" customFormat="false" ht="12.75" hidden="false" customHeight="false" outlineLevel="0" collapsed="false">
      <c r="A38" s="56" t="s">
        <v>690</v>
      </c>
      <c r="B38" s="67" t="n">
        <v>96.9</v>
      </c>
      <c r="C38" s="70" t="n">
        <f aca="false">+B38/T16*100-100</f>
        <v>0.832466181061406</v>
      </c>
      <c r="D38" s="71" t="n">
        <f aca="false">+B38/B37*100-100</f>
        <v>-0.411099691675219</v>
      </c>
      <c r="E38" s="69" t="n">
        <v>96.2</v>
      </c>
      <c r="F38" s="70" t="n">
        <f aca="false">+E38/B38*100-100</f>
        <v>-0.72239422084624</v>
      </c>
      <c r="G38" s="71" t="n">
        <f aca="false">+E38/E37*100-100</f>
        <v>-0.414078674948229</v>
      </c>
      <c r="H38" s="69" t="n">
        <v>99.5</v>
      </c>
      <c r="I38" s="70" t="n">
        <f aca="false">+H38/E38*100-100</f>
        <v>3.43035343035342</v>
      </c>
      <c r="J38" s="71" t="n">
        <f aca="false">+H38/H37*100-100</f>
        <v>0</v>
      </c>
      <c r="K38" s="69" t="n">
        <v>99.8</v>
      </c>
      <c r="L38" s="70" t="n">
        <f aca="false">+K38/H38*100-100</f>
        <v>0.301507537688451</v>
      </c>
      <c r="M38" s="71" t="n">
        <f aca="false">+K38/K37*100-100</f>
        <v>-0.299700299700305</v>
      </c>
      <c r="N38" s="69" t="n">
        <v>99.4</v>
      </c>
      <c r="O38" s="70" t="n">
        <f aca="false">+N38/K38*100-100</f>
        <v>-0.400801603206403</v>
      </c>
      <c r="P38" s="71" t="n">
        <f aca="false">+N38/N37*100-100</f>
        <v>-0.200803212851397</v>
      </c>
      <c r="Q38" s="69" t="n">
        <v>101.8</v>
      </c>
      <c r="R38" s="70" t="n">
        <f aca="false">+Q38/N38*100-100</f>
        <v>2.41448692152918</v>
      </c>
      <c r="S38" s="71" t="n">
        <f aca="false">+Q38/Q37*100-100</f>
        <v>0.69238377843719</v>
      </c>
      <c r="T38" s="69" t="n">
        <v>98.5</v>
      </c>
      <c r="U38" s="70" t="n">
        <f aca="false">+T38/Q38*100-100</f>
        <v>-3.24165029469548</v>
      </c>
      <c r="V38" s="71" t="n">
        <f aca="false">+T38/T37*100-100</f>
        <v>-0.605449041372339</v>
      </c>
    </row>
    <row r="39" customFormat="false" ht="12.75" hidden="false" customHeight="false" outlineLevel="0" collapsed="false">
      <c r="A39" s="56" t="s">
        <v>691</v>
      </c>
      <c r="B39" s="67" t="n">
        <v>96.6</v>
      </c>
      <c r="C39" s="70" t="n">
        <f aca="false">+B39/T17*100-100</f>
        <v>-0.206611570247944</v>
      </c>
      <c r="D39" s="71" t="n">
        <f aca="false">+B39/B38*100-100</f>
        <v>-0.309597523219836</v>
      </c>
      <c r="E39" s="69" t="n">
        <v>95.9</v>
      </c>
      <c r="F39" s="70" t="n">
        <f aca="false">+E39/B39*100-100</f>
        <v>-0.724637681159408</v>
      </c>
      <c r="G39" s="71" t="n">
        <f aca="false">+E39/E38*100-100</f>
        <v>-0.311850311850307</v>
      </c>
      <c r="H39" s="69" t="n">
        <v>99.7</v>
      </c>
      <c r="I39" s="70" t="n">
        <f aca="false">+H39/E39*100-100</f>
        <v>3.96246089676747</v>
      </c>
      <c r="J39" s="71" t="n">
        <f aca="false">+H39/H38*100-100</f>
        <v>0.201005025125639</v>
      </c>
      <c r="K39" s="69" t="n">
        <v>99.8</v>
      </c>
      <c r="L39" s="70" t="n">
        <f aca="false">+K39/H39*100-100</f>
        <v>0.100300902708113</v>
      </c>
      <c r="M39" s="71" t="n">
        <f aca="false">+K39/K38*100-100</f>
        <v>0</v>
      </c>
      <c r="N39" s="69" t="n">
        <v>99.5</v>
      </c>
      <c r="O39" s="70" t="n">
        <f aca="false">+N39/K39*100-100</f>
        <v>-0.300601202404806</v>
      </c>
      <c r="P39" s="71" t="n">
        <f aca="false">+N39/N38*100-100</f>
        <v>0.100603621730372</v>
      </c>
      <c r="Q39" s="69" t="n">
        <v>101.7</v>
      </c>
      <c r="R39" s="70" t="n">
        <f aca="false">+Q39/N39*100-100</f>
        <v>2.2110552763819</v>
      </c>
      <c r="S39" s="71" t="n">
        <f aca="false">+Q39/Q38*100-100</f>
        <v>-0.098231827111988</v>
      </c>
      <c r="T39" s="69" t="n">
        <v>98</v>
      </c>
      <c r="U39" s="70" t="n">
        <f aca="false">+T39/Q39*100-100</f>
        <v>-3.63815142576205</v>
      </c>
      <c r="V39" s="71" t="n">
        <f aca="false">+T39/T38*100-100</f>
        <v>-0.507614213197968</v>
      </c>
    </row>
    <row r="40" customFormat="false" ht="12.75" hidden="false" customHeight="false" outlineLevel="0" collapsed="false">
      <c r="A40" s="56" t="s">
        <v>692</v>
      </c>
      <c r="B40" s="67" t="n">
        <v>96.5</v>
      </c>
      <c r="C40" s="70" t="n">
        <f aca="false">+B40/T18*100-100</f>
        <v>-0.412796697626433</v>
      </c>
      <c r="D40" s="71" t="n">
        <f aca="false">+B40/B39*100-100</f>
        <v>-0.10351966873705</v>
      </c>
      <c r="E40" s="69" t="n">
        <v>95.6</v>
      </c>
      <c r="F40" s="70" t="n">
        <f aca="false">+E40/B40*100-100</f>
        <v>-0.932642487046635</v>
      </c>
      <c r="G40" s="71" t="n">
        <f aca="false">+E40/E39*100-100</f>
        <v>-0.312825860271133</v>
      </c>
      <c r="H40" s="69" t="n">
        <v>99.3</v>
      </c>
      <c r="I40" s="70" t="n">
        <f aca="false">+H40/E40*100-100</f>
        <v>3.87029288702929</v>
      </c>
      <c r="J40" s="71" t="n">
        <f aca="false">+H40/H39*100-100</f>
        <v>-0.401203610832496</v>
      </c>
      <c r="K40" s="69" t="n">
        <v>99.1</v>
      </c>
      <c r="L40" s="70" t="n">
        <f aca="false">+K40/H40*100-100</f>
        <v>-0.201409869083591</v>
      </c>
      <c r="M40" s="71" t="n">
        <f aca="false">+K40/K39*100-100</f>
        <v>-0.701402805611224</v>
      </c>
      <c r="N40" s="69" t="n">
        <v>99.8</v>
      </c>
      <c r="O40" s="70" t="n">
        <f aca="false">+N40/K40*100-100</f>
        <v>0.706357214934414</v>
      </c>
      <c r="P40" s="71" t="n">
        <f aca="false">+N40/N39*100-100</f>
        <v>0.301507537688451</v>
      </c>
      <c r="Q40" s="69" t="n">
        <v>101.6</v>
      </c>
      <c r="R40" s="70" t="n">
        <f aca="false">+Q40/N40*100-100</f>
        <v>1.80360721442885</v>
      </c>
      <c r="S40" s="71" t="n">
        <f aca="false">+Q40/Q39*100-100</f>
        <v>-0.0983284169124943</v>
      </c>
      <c r="T40" s="69" t="n">
        <v>97.3</v>
      </c>
      <c r="U40" s="70" t="n">
        <f aca="false">+T40/Q40*100-100</f>
        <v>-4.23228346456692</v>
      </c>
      <c r="V40" s="71" t="n">
        <f aca="false">+T40/T39*100-100</f>
        <v>-0.714285714285708</v>
      </c>
    </row>
    <row r="41" customFormat="false" ht="12.75" hidden="false" customHeight="false" outlineLevel="0" collapsed="false">
      <c r="A41" s="56" t="s">
        <v>693</v>
      </c>
      <c r="B41" s="67" t="n">
        <v>96.8</v>
      </c>
      <c r="C41" s="70" t="n">
        <f aca="false">+B41/T19*100-100</f>
        <v>-0.206185567010309</v>
      </c>
      <c r="D41" s="71" t="n">
        <f aca="false">+B41/B40*100-100</f>
        <v>0.310880829015531</v>
      </c>
      <c r="E41" s="69" t="n">
        <v>95.9</v>
      </c>
      <c r="F41" s="70" t="n">
        <f aca="false">+E41/B41*100-100</f>
        <v>-0.929752066115697</v>
      </c>
      <c r="G41" s="71" t="n">
        <f aca="false">+E41/E40*100-100</f>
        <v>0.313807531380775</v>
      </c>
      <c r="H41" s="69" t="n">
        <v>99.3</v>
      </c>
      <c r="I41" s="70" t="n">
        <f aca="false">+H41/E41*100-100</f>
        <v>3.54535974973931</v>
      </c>
      <c r="J41" s="71" t="n">
        <f aca="false">+H41/H40*100-100</f>
        <v>0</v>
      </c>
      <c r="K41" s="69" t="n">
        <v>99</v>
      </c>
      <c r="L41" s="70" t="n">
        <f aca="false">+K41/H41*100-100</f>
        <v>-0.302114803625372</v>
      </c>
      <c r="M41" s="71" t="n">
        <f aca="false">+K41/K40*100-100</f>
        <v>-0.100908173562047</v>
      </c>
      <c r="N41" s="69" t="n">
        <v>99.3</v>
      </c>
      <c r="O41" s="70" t="n">
        <f aca="false">+N41/K41*100-100</f>
        <v>0.303030303030297</v>
      </c>
      <c r="P41" s="71" t="n">
        <f aca="false">+N41/N40*100-100</f>
        <v>-0.501002004008015</v>
      </c>
      <c r="Q41" s="69" t="n">
        <v>101.1</v>
      </c>
      <c r="R41" s="70" t="n">
        <f aca="false">+Q41/N41*100-100</f>
        <v>1.81268882175227</v>
      </c>
      <c r="S41" s="71" t="n">
        <f aca="false">+Q41/Q40*100-100</f>
        <v>-0.49212598425197</v>
      </c>
      <c r="T41" s="69" t="n">
        <v>97</v>
      </c>
      <c r="U41" s="70" t="n">
        <f aca="false">+T41/Q41*100-100</f>
        <v>-4.05539070227498</v>
      </c>
      <c r="V41" s="71" t="n">
        <f aca="false">+T41/T40*100-100</f>
        <v>-0.308324768756421</v>
      </c>
    </row>
    <row r="42" customFormat="false" ht="12.75" hidden="false" customHeight="false" outlineLevel="0" collapsed="false">
      <c r="A42" s="56" t="s">
        <v>694</v>
      </c>
      <c r="B42" s="67" t="n">
        <v>96.4</v>
      </c>
      <c r="C42" s="70" t="n">
        <f aca="false">+B42/T20*100-100</f>
        <v>-0.103626943005182</v>
      </c>
      <c r="D42" s="71" t="n">
        <f aca="false">+B42/B41*100-100</f>
        <v>-0.413223140495859</v>
      </c>
      <c r="E42" s="69" t="n">
        <v>95.9</v>
      </c>
      <c r="F42" s="70" t="n">
        <f aca="false">+E42/B42*100-100</f>
        <v>-0.518672199170126</v>
      </c>
      <c r="G42" s="71" t="n">
        <f aca="false">+E42/E41*100-100</f>
        <v>0</v>
      </c>
      <c r="H42" s="69" t="n">
        <v>99.5</v>
      </c>
      <c r="I42" s="70" t="n">
        <f aca="false">+H42/E42*100-100</f>
        <v>3.75391032325338</v>
      </c>
      <c r="J42" s="71" t="n">
        <f aca="false">+H42/H41*100-100</f>
        <v>0.201409869083591</v>
      </c>
      <c r="K42" s="69" t="n">
        <v>98.9</v>
      </c>
      <c r="L42" s="70" t="n">
        <f aca="false">+K42/H42*100-100</f>
        <v>-0.603015075376874</v>
      </c>
      <c r="M42" s="71" t="n">
        <f aca="false">+K42/K41*100-100</f>
        <v>-0.10101010101009</v>
      </c>
      <c r="N42" s="69" t="n">
        <v>99.5</v>
      </c>
      <c r="O42" s="70" t="n">
        <f aca="false">+N42/K42*100-100</f>
        <v>0.606673407482305</v>
      </c>
      <c r="P42" s="71" t="n">
        <f aca="false">+N42/N41*100-100</f>
        <v>0.201409869083591</v>
      </c>
      <c r="Q42" s="69" t="n">
        <v>101.2</v>
      </c>
      <c r="R42" s="70" t="n">
        <f aca="false">+Q42/N42*100-100</f>
        <v>1.70854271356784</v>
      </c>
      <c r="S42" s="71" t="n">
        <f aca="false">+Q42/Q41*100-100</f>
        <v>0.0989119683481761</v>
      </c>
      <c r="T42" s="69" t="n">
        <v>97</v>
      </c>
      <c r="U42" s="70" t="n">
        <f aca="false">+T42/Q42*100-100</f>
        <v>-4.1501976284585</v>
      </c>
      <c r="V42" s="71" t="n">
        <f aca="false">+T42/T41*100-100</f>
        <v>0</v>
      </c>
    </row>
    <row r="43" customFormat="false" ht="9.95" hidden="false" customHeight="true" outlineLevel="0" collapsed="false">
      <c r="A43" s="56"/>
      <c r="B43" s="67"/>
      <c r="C43" s="70"/>
      <c r="D43" s="71"/>
      <c r="E43" s="79"/>
      <c r="F43" s="70"/>
      <c r="G43" s="71"/>
      <c r="H43" s="79"/>
      <c r="I43" s="70"/>
      <c r="J43" s="71"/>
      <c r="K43" s="79"/>
      <c r="L43" s="70"/>
      <c r="M43" s="71"/>
      <c r="N43" s="79"/>
      <c r="O43" s="70"/>
      <c r="P43" s="71"/>
      <c r="Q43" s="79"/>
      <c r="R43" s="70"/>
      <c r="S43" s="71"/>
      <c r="T43" s="79"/>
      <c r="U43" s="70"/>
      <c r="V43" s="71"/>
    </row>
    <row r="44" customFormat="false" ht="12.75" hidden="false" customHeight="false" outlineLevel="0" collapsed="false">
      <c r="A44" s="56" t="s">
        <v>695</v>
      </c>
      <c r="B44" s="67" t="n">
        <v>97.0916666666667</v>
      </c>
      <c r="C44" s="70" t="n">
        <f aca="false">+B44/T22*100-100</f>
        <v>0.691383631492542</v>
      </c>
      <c r="D44" s="71"/>
      <c r="E44" s="69" t="n">
        <v>96.3666666666667</v>
      </c>
      <c r="F44" s="70" t="n">
        <f aca="false">+E44/B44*100-100</f>
        <v>-0.746717019998286</v>
      </c>
      <c r="G44" s="71"/>
      <c r="H44" s="69" t="n">
        <v>98.375</v>
      </c>
      <c r="I44" s="70" t="n">
        <f aca="false">+H44/E44*100-100</f>
        <v>2.08405396056727</v>
      </c>
      <c r="J44" s="71"/>
      <c r="K44" s="69" t="n">
        <v>99.9916666666667</v>
      </c>
      <c r="L44" s="70" t="n">
        <f aca="false">+K44/H44*100-100</f>
        <v>1.64337145277425</v>
      </c>
      <c r="M44" s="71"/>
      <c r="N44" s="69" t="n">
        <v>99.4583333333333</v>
      </c>
      <c r="O44" s="70" t="n">
        <f aca="false">+N44/K44*100-100</f>
        <v>-0.533377781481804</v>
      </c>
      <c r="P44" s="71"/>
      <c r="Q44" s="69" t="n">
        <v>101.266666666667</v>
      </c>
      <c r="R44" s="70" t="n">
        <f aca="false">+Q44/N44*100-100</f>
        <v>1.81818181818183</v>
      </c>
      <c r="S44" s="71"/>
      <c r="T44" s="69" t="n">
        <v>99.1083333333333</v>
      </c>
      <c r="U44" s="70" t="n">
        <f aca="false">+T44/Q44*100-100</f>
        <v>-2.13133640552995</v>
      </c>
      <c r="V44" s="71"/>
    </row>
    <row r="45" customFormat="false" ht="9.95" hidden="false" customHeight="true" outlineLevel="0" collapsed="false">
      <c r="A45" s="61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4"/>
      <c r="U45" s="73"/>
      <c r="V45" s="75"/>
    </row>
  </sheetData>
  <mergeCells count="28">
    <mergeCell ref="A2:V2"/>
    <mergeCell ref="B3:D3"/>
    <mergeCell ref="E3:G3"/>
    <mergeCell ref="H3:J3"/>
    <mergeCell ref="K3:M3"/>
    <mergeCell ref="N3:P3"/>
    <mergeCell ref="Q3:S3"/>
    <mergeCell ref="T3:V3"/>
    <mergeCell ref="F4:G4"/>
    <mergeCell ref="I4:J4"/>
    <mergeCell ref="L4:M4"/>
    <mergeCell ref="O4:P4"/>
    <mergeCell ref="R4:S4"/>
    <mergeCell ref="U4:V4"/>
    <mergeCell ref="B25:D25"/>
    <mergeCell ref="E25:G25"/>
    <mergeCell ref="H25:J25"/>
    <mergeCell ref="K25:M25"/>
    <mergeCell ref="N25:P25"/>
    <mergeCell ref="Q25:S25"/>
    <mergeCell ref="T25:V25"/>
    <mergeCell ref="C26:D26"/>
    <mergeCell ref="F26:G26"/>
    <mergeCell ref="I26:J26"/>
    <mergeCell ref="L26:M26"/>
    <mergeCell ref="O26:P26"/>
    <mergeCell ref="R26:S26"/>
    <mergeCell ref="U26:V2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klapper-s</cp:lastModifiedBy>
  <cp:lastPrinted>2004-03-08T10:54:19Z</cp:lastPrinted>
  <cp:revision>0</cp:revision>
  <dc:subject/>
  <dc:title/>
</cp:coreProperties>
</file>