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Sept. 2008 -</t>
  </si>
  <si>
    <t xml:space="preserve">Erscheinungsfolge: monatlich</t>
  </si>
  <si>
    <t xml:space="preserve">Erschienen am 20.10.2008</t>
  </si>
  <si>
    <t xml:space="preserve">Artikelnummer: 561240108109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 t="n">
        <v>110.1</v>
      </c>
      <c r="I22" s="37" t="n">
        <v>110.8</v>
      </c>
      <c r="J22" s="37" t="n">
        <v>111.3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 t="n">
        <v>112.6</v>
      </c>
      <c r="I38" s="37" t="n">
        <v>113.1</v>
      </c>
      <c r="J38" s="37" t="n">
        <v>113.3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 t="n">
        <v>120.1</v>
      </c>
      <c r="I54" s="37" t="n">
        <v>121.4</v>
      </c>
      <c r="J54" s="37" t="n">
        <v>121.3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 t="n">
        <v>117.4</v>
      </c>
      <c r="I70" s="37" t="n">
        <v>117.9</v>
      </c>
      <c r="J70" s="37" t="n">
        <v>117.9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 t="n">
        <v>126.7</v>
      </c>
      <c r="I86" s="37" t="n">
        <v>129.9</v>
      </c>
      <c r="J86" s="37" t="n">
        <v>129.6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 t="n">
        <v>109.7</v>
      </c>
      <c r="I102" s="37" t="n">
        <v>109.9</v>
      </c>
      <c r="J102" s="37" t="n">
        <v>110.2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 t="n">
        <v>109.6</v>
      </c>
      <c r="I118" s="37" t="n">
        <v>110.4</v>
      </c>
      <c r="J118" s="37" t="n">
        <v>110.8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 t="n">
        <v>119.5</v>
      </c>
      <c r="I134" s="37" t="n">
        <v>121.2</v>
      </c>
      <c r="J134" s="37" t="n">
        <v>122.4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 t="n">
        <v>117.1</v>
      </c>
      <c r="I150" s="37" t="n">
        <v>118.5</v>
      </c>
      <c r="J150" s="37" t="n">
        <v>119.4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 t="n">
        <v>112.5</v>
      </c>
      <c r="I166" s="37" t="n">
        <v>113</v>
      </c>
      <c r="J166" s="37" t="n">
        <v>113.1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 t="n">
        <v>99.1</v>
      </c>
      <c r="I182" s="37" t="n">
        <v>99.1</v>
      </c>
      <c r="J182" s="37" t="n">
        <v>99.1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 t="n">
        <v>108.5</v>
      </c>
      <c r="I198" s="37" t="n">
        <v>108.7</v>
      </c>
      <c r="J198" s="37" t="n">
        <v>109</v>
      </c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 t="n">
        <v>109</v>
      </c>
      <c r="I214" s="37" t="n">
        <v>109.4</v>
      </c>
      <c r="J214" s="37" t="n">
        <v>109.1</v>
      </c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 t="n">
        <v>105</v>
      </c>
      <c r="I230" s="37" t="n">
        <v>104.4</v>
      </c>
      <c r="J230" s="37" t="n">
        <v>102.9</v>
      </c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 t="n">
        <v>104</v>
      </c>
      <c r="I246" s="37" t="n">
        <v>104.6</v>
      </c>
      <c r="J246" s="37" t="n">
        <v>103.9</v>
      </c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 t="n">
        <v>124.4</v>
      </c>
      <c r="I262" s="37" t="n">
        <v>124.7</v>
      </c>
      <c r="J262" s="37" t="n">
        <v>125.3</v>
      </c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 t="n">
        <v>98</v>
      </c>
      <c r="I278" s="37" t="n">
        <v>98.6</v>
      </c>
      <c r="J278" s="37" t="n">
        <v>99.2</v>
      </c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 t="n">
        <v>99.8</v>
      </c>
      <c r="I294" s="37" t="n">
        <v>99.8</v>
      </c>
      <c r="J294" s="37" t="n">
        <v>99.8</v>
      </c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 t="n">
        <v>114.4</v>
      </c>
      <c r="I310" s="37" t="n">
        <v>114.5</v>
      </c>
      <c r="J310" s="37" t="n">
        <v>115.1</v>
      </c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 t="n">
        <v>119.7</v>
      </c>
      <c r="I326" s="37" t="n">
        <v>119.4</v>
      </c>
      <c r="J326" s="37" t="n">
        <v>120.7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 t="n">
        <v>121.8</v>
      </c>
      <c r="I342" s="37" t="n">
        <v>122</v>
      </c>
      <c r="J342" s="37" t="n">
        <v>123.4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 t="n">
        <v>96.3</v>
      </c>
      <c r="I358" s="37" t="n">
        <v>96.3</v>
      </c>
      <c r="J358" s="37" t="n">
        <v>96.3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 t="n">
        <v>110.7</v>
      </c>
      <c r="I374" s="37" t="n">
        <v>111.1</v>
      </c>
      <c r="J374" s="37" t="n">
        <v>111.1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 t="n">
        <v>115</v>
      </c>
      <c r="I390" s="37" t="n">
        <v>115.2</v>
      </c>
      <c r="J390" s="37" t="n">
        <v>115.1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 t="n">
        <v>109.7</v>
      </c>
      <c r="I406" s="37" t="n">
        <v>110.5</v>
      </c>
      <c r="J406" s="37" t="n">
        <v>110.3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 t="n">
        <v>111.4</v>
      </c>
      <c r="I422" s="37" t="n">
        <v>111.6</v>
      </c>
      <c r="J422" s="37" t="n">
        <v>112.4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 t="n">
        <v>109.7</v>
      </c>
      <c r="I438" s="37" t="n">
        <v>109.7</v>
      </c>
      <c r="J438" s="37" t="n">
        <v>110.5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 t="n">
        <v>119.7</v>
      </c>
      <c r="I454" s="37" t="n">
        <v>119.9</v>
      </c>
      <c r="J454" s="37" t="n">
        <v>120.6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 t="n">
        <v>114.2</v>
      </c>
      <c r="I470" s="37" t="n">
        <v>115.6</v>
      </c>
      <c r="J470" s="37" t="n">
        <v>117.2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 t="n">
        <v>105</v>
      </c>
      <c r="I486" s="37" t="n">
        <v>104.9</v>
      </c>
      <c r="J486" s="37" t="n">
        <v>105.4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 t="n">
        <v>105.8</v>
      </c>
      <c r="I502" s="37" t="n">
        <v>105.7</v>
      </c>
      <c r="J502" s="37" t="n">
        <v>106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 t="n">
        <v>93.6</v>
      </c>
      <c r="I518" s="37" t="n">
        <v>93.6</v>
      </c>
      <c r="J518" s="37" t="n">
        <v>95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 t="n">
        <v>100.3</v>
      </c>
      <c r="I534" s="37" t="n">
        <v>100.3</v>
      </c>
      <c r="J534" s="37" t="n">
        <v>100.5</v>
      </c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 t="n">
        <v>115.1</v>
      </c>
      <c r="I550" s="37" t="n">
        <v>115.1</v>
      </c>
      <c r="J550" s="37" t="n">
        <v>115.8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 t="n">
        <v>102.9</v>
      </c>
      <c r="I566" s="37" t="n">
        <v>102.9</v>
      </c>
      <c r="J566" s="37" t="n">
        <v>102.9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 t="n">
        <v>105.1</v>
      </c>
      <c r="I582" s="37" t="n">
        <v>104</v>
      </c>
      <c r="J582" s="37" t="n">
        <v>107.1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 t="n">
        <v>98.9</v>
      </c>
      <c r="I598" s="37" t="n">
        <v>99.2</v>
      </c>
      <c r="J598" s="37" t="n">
        <v>99.6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 t="n">
        <v>117.3</v>
      </c>
      <c r="I614" s="37" t="n">
        <v>118</v>
      </c>
      <c r="J614" s="37" t="n">
        <v>118.9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 t="n">
        <v>110.5</v>
      </c>
      <c r="I630" s="37" t="n">
        <v>110.5</v>
      </c>
      <c r="J630" s="37" t="n">
        <v>110.5</v>
      </c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 t="n">
        <v>119</v>
      </c>
      <c r="I646" s="37" t="n">
        <v>119.8</v>
      </c>
      <c r="J646" s="37" t="n">
        <v>121</v>
      </c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 t="n">
        <v>168</v>
      </c>
      <c r="I22" s="37" t="n">
        <v>167</v>
      </c>
      <c r="J22" s="37" t="n">
        <v>166.4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 t="n">
        <v>208.3</v>
      </c>
      <c r="I38" s="37" t="n">
        <v>206.7</v>
      </c>
      <c r="J38" s="37" t="n">
        <v>205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 t="n">
        <v>207.1</v>
      </c>
      <c r="I54" s="37" t="n">
        <v>205.8</v>
      </c>
      <c r="J54" s="37" t="n">
        <v>204.2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 t="n">
        <v>212.9</v>
      </c>
      <c r="I70" s="37" t="n">
        <v>211.7</v>
      </c>
      <c r="J70" s="37" t="n">
        <v>210.2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 t="n">
        <v>238.6</v>
      </c>
      <c r="I86" s="37" t="n">
        <v>237.6</v>
      </c>
      <c r="J86" s="37" t="n">
        <v>272.2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 t="n">
        <v>243.2</v>
      </c>
      <c r="I102" s="37" t="n">
        <v>240.8</v>
      </c>
      <c r="J102" s="37" t="n">
        <v>234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 t="n">
        <v>214.7</v>
      </c>
      <c r="I118" s="37" t="n">
        <v>216.9</v>
      </c>
      <c r="J118" s="37" t="n">
        <v>223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 t="n">
        <v>224</v>
      </c>
      <c r="I134" s="37" t="n">
        <v>227.4</v>
      </c>
      <c r="J134" s="37" t="n">
        <v>238.9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 t="n">
        <v>302.8</v>
      </c>
      <c r="I150" s="37" t="n">
        <v>290.6</v>
      </c>
      <c r="J150" s="37" t="n">
        <v>258.4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 t="n">
        <v>358.8</v>
      </c>
      <c r="I166" s="37" t="n">
        <v>331.5</v>
      </c>
      <c r="J166" s="37" t="n">
        <v>261.8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 t="n">
        <v>209.6</v>
      </c>
      <c r="I182" s="37" t="n">
        <v>206.2</v>
      </c>
      <c r="J182" s="37" t="n">
        <v>196.3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 t="n">
        <v>193.9</v>
      </c>
      <c r="I198" s="37" t="n">
        <v>194.4</v>
      </c>
      <c r="J198" s="37" t="n">
        <v>197.1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 t="n">
        <v>248.3</v>
      </c>
      <c r="I214" s="37" t="n">
        <v>246.3</v>
      </c>
      <c r="J214" s="37" t="n">
        <v>242.8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 t="n">
        <v>307.1</v>
      </c>
      <c r="I230" s="37" t="n">
        <v>310.8</v>
      </c>
      <c r="J230" s="37" t="n">
        <v>306.2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 t="n">
        <v>161.8</v>
      </c>
      <c r="I246" s="37" t="n">
        <v>161.1</v>
      </c>
      <c r="J246" s="37" t="n">
        <v>163.9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 t="n">
        <v>179.6</v>
      </c>
      <c r="I262" s="37" t="n">
        <v>179.6</v>
      </c>
      <c r="J262" s="37" t="n">
        <v>183.7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 t="n">
        <v>158.8</v>
      </c>
      <c r="I278" s="37" t="n">
        <v>158.8</v>
      </c>
      <c r="J278" s="37" t="n">
        <v>164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 t="n">
        <v>164.3</v>
      </c>
      <c r="I294" s="37" t="n">
        <v>167.8</v>
      </c>
      <c r="J294" s="37" t="n">
        <v>168.5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 t="n">
        <v>113.2</v>
      </c>
      <c r="I310" s="37" t="n">
        <v>113.8</v>
      </c>
      <c r="J310" s="37" t="n">
        <v>118.3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 t="n">
        <v>169.6</v>
      </c>
      <c r="I326" s="37" t="n">
        <v>173.4</v>
      </c>
      <c r="J326" s="37" t="n">
        <v>173.6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 t="n">
        <v>175.4</v>
      </c>
      <c r="I342" s="37" t="n">
        <v>177.9</v>
      </c>
      <c r="J342" s="37" t="n">
        <v>179.5</v>
      </c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 t="n">
        <v>165.1</v>
      </c>
      <c r="I358" s="37" t="n">
        <v>166.6</v>
      </c>
      <c r="J358" s="37" t="n">
        <v>166.8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 t="n">
        <v>180</v>
      </c>
      <c r="I374" s="37" t="n">
        <v>185.6</v>
      </c>
      <c r="J374" s="37" t="n">
        <v>186.5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 t="n">
        <v>157.2</v>
      </c>
      <c r="I390" s="37" t="n">
        <v>159.1</v>
      </c>
      <c r="J390" s="37" t="n">
        <v>164.6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 t="n">
        <v>136.8</v>
      </c>
      <c r="I406" s="37" t="n">
        <v>148</v>
      </c>
      <c r="J406" s="37" t="n">
        <v>140.6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 t="n">
        <v>171.5</v>
      </c>
      <c r="I422" s="37" t="n">
        <v>175.6</v>
      </c>
      <c r="J422" s="37" t="n">
        <v>178.4</v>
      </c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 t="n">
        <v>187.4</v>
      </c>
      <c r="I438" s="37" t="n">
        <v>191</v>
      </c>
      <c r="J438" s="37" t="n">
        <v>191.9</v>
      </c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 t="n">
        <v>138.3</v>
      </c>
      <c r="I454" s="37" t="n">
        <v>139.6</v>
      </c>
      <c r="J454" s="37" t="n">
        <v>145.8</v>
      </c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 t="n">
        <v>251.1</v>
      </c>
      <c r="I470" s="37" t="n">
        <v>263.7</v>
      </c>
      <c r="J470" s="37" t="n">
        <v>258.5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 t="n">
        <v>150.6</v>
      </c>
      <c r="I486" s="37" t="n">
        <v>146.6</v>
      </c>
      <c r="J486" s="37" t="n">
        <v>145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 t="n">
        <v>204.7</v>
      </c>
      <c r="I502" s="37" t="n">
        <v>181.3</v>
      </c>
      <c r="J502" s="37" t="n">
        <v>166.5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 t="n">
        <v>117.3</v>
      </c>
      <c r="I518" s="37" t="n">
        <v>117.8</v>
      </c>
      <c r="J518" s="37" t="n">
        <v>117.8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 t="n">
        <v>128.7</v>
      </c>
      <c r="I534" s="37" t="n">
        <v>127.8</v>
      </c>
      <c r="J534" s="37" t="n">
        <v>127.6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 t="n">
        <v>112.8</v>
      </c>
      <c r="I550" s="37" t="n">
        <v>113.8</v>
      </c>
      <c r="J550" s="37" t="n">
        <v>113.9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 t="n">
        <v>140.9</v>
      </c>
      <c r="I566" s="37" t="n">
        <v>135.4</v>
      </c>
      <c r="J566" s="37" t="n">
        <v>143.6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 t="n">
        <v>204.3</v>
      </c>
      <c r="I582" s="37" t="n">
        <v>198</v>
      </c>
      <c r="J582" s="37" t="n">
        <v>194.2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 t="n">
        <v>259.6</v>
      </c>
      <c r="I598" s="37" t="n">
        <v>249.1</v>
      </c>
      <c r="J598" s="37" t="n">
        <v>241.5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 t="n">
        <v>187.4</v>
      </c>
      <c r="I614" s="37" t="n">
        <v>182.4</v>
      </c>
      <c r="J614" s="37" t="n">
        <v>179.7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 t="n">
        <v>116.6</v>
      </c>
      <c r="I630" s="37" t="n">
        <v>116.9</v>
      </c>
      <c r="J630" s="37" t="n">
        <v>117.4</v>
      </c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 t="n">
        <v>119.8</v>
      </c>
      <c r="I646" s="37" t="n">
        <v>121.3</v>
      </c>
      <c r="J646" s="37" t="n">
        <v>122.3</v>
      </c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 t="n">
        <v>106.1</v>
      </c>
      <c r="I662" s="37" t="n">
        <v>106.1</v>
      </c>
      <c r="J662" s="37" t="n">
        <v>106.1</v>
      </c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 t="n">
        <v>121.1</v>
      </c>
      <c r="I678" s="37" t="n">
        <v>122.8</v>
      </c>
      <c r="J678" s="37" t="n">
        <v>124</v>
      </c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 t="n">
        <v>120</v>
      </c>
      <c r="I694" s="37" t="n">
        <v>121.4</v>
      </c>
      <c r="J694" s="37" t="n">
        <v>122.4</v>
      </c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 t="n">
        <v>125.4</v>
      </c>
      <c r="I710" s="37" t="n">
        <v>125.7</v>
      </c>
      <c r="J710" s="37" t="n">
        <v>125.7</v>
      </c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 t="n">
        <v>106.5</v>
      </c>
      <c r="I726" s="37" t="n">
        <v>105.9</v>
      </c>
      <c r="J726" s="37" t="n">
        <v>106</v>
      </c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 t="n">
        <v>147.1</v>
      </c>
      <c r="I742" s="37" t="n">
        <v>146.3</v>
      </c>
      <c r="J742" s="37" t="n">
        <v>146.2</v>
      </c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 t="n">
        <v>120.7</v>
      </c>
      <c r="I758" s="37" t="n">
        <v>121.2</v>
      </c>
      <c r="J758" s="37" t="n">
        <v>121.3</v>
      </c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 t="n">
        <v>122.7</v>
      </c>
      <c r="I774" s="37" t="n">
        <v>123.5</v>
      </c>
      <c r="J774" s="37" t="n">
        <v>123.8</v>
      </c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 t="n">
        <v>125</v>
      </c>
      <c r="I790" s="37" t="n">
        <v>125.9</v>
      </c>
      <c r="J790" s="37" t="n">
        <v>126.1</v>
      </c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 t="n">
        <v>114.8</v>
      </c>
      <c r="I806" s="37" t="n">
        <v>115.4</v>
      </c>
      <c r="J806" s="37" t="n">
        <v>116.1</v>
      </c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 t="n">
        <v>125</v>
      </c>
      <c r="I822" s="37" t="n">
        <v>126.6</v>
      </c>
      <c r="J822" s="37" t="n">
        <v>127.2</v>
      </c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 t="n">
        <v>123.8</v>
      </c>
      <c r="I838" s="37" t="n">
        <v>125.1</v>
      </c>
      <c r="J838" s="37" t="n">
        <v>126.1</v>
      </c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 t="n">
        <v>131.7</v>
      </c>
      <c r="I854" s="37" t="n">
        <v>131.9</v>
      </c>
      <c r="J854" s="37" t="n">
        <v>131.7</v>
      </c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 t="n">
        <v>118.9</v>
      </c>
      <c r="I870" s="37" t="n">
        <v>120.9</v>
      </c>
      <c r="J870" s="37" t="n">
        <v>122.6</v>
      </c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 t="n">
        <v>137.3</v>
      </c>
      <c r="I886" s="37" t="n">
        <v>137.5</v>
      </c>
      <c r="J886" s="37" t="n">
        <v>137.9</v>
      </c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 t="n">
        <v>118.3</v>
      </c>
      <c r="I902" s="37" t="n">
        <v>118.2</v>
      </c>
      <c r="J902" s="37" t="n">
        <v>118.3</v>
      </c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 t="n">
        <v>104.4</v>
      </c>
      <c r="I918" s="37" t="n">
        <v>104.5</v>
      </c>
      <c r="J918" s="37" t="n">
        <v>105.3</v>
      </c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 t="n">
        <v>101.7</v>
      </c>
      <c r="I934" s="37" t="n">
        <v>101.9</v>
      </c>
      <c r="J934" s="37" t="n">
        <v>103.5</v>
      </c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 t="n">
        <v>107.1</v>
      </c>
      <c r="I950" s="37" t="n">
        <v>107.1</v>
      </c>
      <c r="J950" s="37" t="n">
        <v>107.2</v>
      </c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 t="n">
        <v>111.7</v>
      </c>
      <c r="I966" s="37" t="n">
        <v>111.9</v>
      </c>
      <c r="J966" s="37" t="n">
        <v>112.1</v>
      </c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 t="n">
        <v>109.5</v>
      </c>
      <c r="I982" s="37" t="n">
        <v>109.5</v>
      </c>
      <c r="J982" s="37" t="n">
        <v>109.5</v>
      </c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 t="n">
        <v>111.5</v>
      </c>
      <c r="I998" s="37" t="n">
        <v>111.5</v>
      </c>
      <c r="J998" s="37" t="n">
        <v>111.6</v>
      </c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 t="n">
        <v>112</v>
      </c>
      <c r="I1014" s="37" t="n">
        <v>112.3</v>
      </c>
      <c r="J1014" s="37" t="n">
        <v>112.8</v>
      </c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 t="n">
        <v>133.8</v>
      </c>
      <c r="I1030" s="37" t="n">
        <v>134.7</v>
      </c>
      <c r="J1030" s="37" t="n">
        <v>134</v>
      </c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 t="n">
        <v>162.3</v>
      </c>
      <c r="I1046" s="37" t="n">
        <v>164.2</v>
      </c>
      <c r="J1046" s="37" t="n">
        <v>164.9</v>
      </c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 t="n">
        <v>114.6</v>
      </c>
      <c r="I1062" s="37" t="n">
        <v>115.6</v>
      </c>
      <c r="J1062" s="37" t="n">
        <v>116.9</v>
      </c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 t="n">
        <v>235.4</v>
      </c>
      <c r="I1078" s="37" t="n">
        <v>238.9</v>
      </c>
      <c r="J1078" s="37" t="n">
        <v>227.4</v>
      </c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 t="n">
        <v>112.6</v>
      </c>
      <c r="I1094" s="37" t="n">
        <v>113.4</v>
      </c>
      <c r="J1094" s="37" t="n">
        <v>113.3</v>
      </c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 t="n">
        <v>122.7</v>
      </c>
      <c r="I1110" s="62" t="n">
        <v>122.8</v>
      </c>
      <c r="J1110" s="62" t="n">
        <v>123.7</v>
      </c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 t="n">
        <v>113</v>
      </c>
      <c r="I22" s="37" t="n">
        <v>113.2</v>
      </c>
      <c r="J22" s="37" t="n">
        <v>113.5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 t="n">
        <v>113.7</v>
      </c>
      <c r="I38" s="37" t="n">
        <v>113.9</v>
      </c>
      <c r="J38" s="37" t="n">
        <v>114.2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 t="n">
        <v>112.9</v>
      </c>
      <c r="I54" s="37" t="n">
        <v>113.1</v>
      </c>
      <c r="J54" s="37" t="n">
        <v>113.5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 t="n">
        <v>110.9</v>
      </c>
      <c r="I70" s="37" t="n">
        <v>110.9</v>
      </c>
      <c r="J70" s="37" t="n">
        <v>112.1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 t="n">
        <v>116.6</v>
      </c>
      <c r="I86" s="37" t="n">
        <v>116.6</v>
      </c>
      <c r="J86" s="37" t="n">
        <v>116.5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 t="n">
        <v>115.2</v>
      </c>
      <c r="I102" s="37" t="n">
        <v>115.2</v>
      </c>
      <c r="J102" s="37" t="n">
        <v>115.2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 t="n">
        <v>121.1</v>
      </c>
      <c r="I118" s="37" t="n">
        <v>121.2</v>
      </c>
      <c r="J118" s="37" t="n">
        <v>121.2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 t="n">
        <v>110.8</v>
      </c>
      <c r="I134" s="37" t="n">
        <v>110.8</v>
      </c>
      <c r="J134" s="37" t="n">
        <v>111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 t="n">
        <v>131.7</v>
      </c>
      <c r="I150" s="37" t="n">
        <v>131.4</v>
      </c>
      <c r="J150" s="37" t="n">
        <v>131.4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 t="n">
        <v>126.4</v>
      </c>
      <c r="I166" s="37" t="n">
        <v>126.7</v>
      </c>
      <c r="J166" s="37" t="n">
        <v>126.7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 t="n">
        <v>113.8</v>
      </c>
      <c r="I182" s="37" t="n">
        <v>114</v>
      </c>
      <c r="J182" s="37" t="n">
        <v>114.3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 t="n">
        <v>137.8</v>
      </c>
      <c r="I198" s="37" t="n">
        <v>138.3</v>
      </c>
      <c r="J198" s="37" t="n">
        <v>138.9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 t="n">
        <v>118.1</v>
      </c>
      <c r="I214" s="37" t="n">
        <v>118.1</v>
      </c>
      <c r="J214" s="37" t="n">
        <v>118.1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 t="n">
        <v>125.9</v>
      </c>
      <c r="I230" s="37" t="n">
        <v>126</v>
      </c>
      <c r="J230" s="37" t="n">
        <v>126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 t="n">
        <v>115.5</v>
      </c>
      <c r="I246" s="37" t="n">
        <v>115.9</v>
      </c>
      <c r="J246" s="37" t="n">
        <v>116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 t="n">
        <v>112.9</v>
      </c>
      <c r="I262" s="37" t="n">
        <v>113</v>
      </c>
      <c r="J262" s="37" t="n">
        <v>113.2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 t="n">
        <v>114.5</v>
      </c>
      <c r="I278" s="37" t="n">
        <v>114.9</v>
      </c>
      <c r="J278" s="37" t="n">
        <v>115.1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 t="n">
        <v>113.1</v>
      </c>
      <c r="I294" s="37" t="n">
        <v>113.1</v>
      </c>
      <c r="J294" s="37" t="n">
        <v>114.5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 t="n">
        <v>113.3</v>
      </c>
      <c r="I310" s="62" t="n">
        <v>113.3</v>
      </c>
      <c r="J310" s="62" t="n">
        <v>115.1</v>
      </c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 t="n">
        <v>111.9</v>
      </c>
      <c r="I326" s="62" t="n">
        <v>112.3</v>
      </c>
      <c r="J326" s="62" t="n">
        <v>113.1</v>
      </c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 t="n">
        <v>113.9</v>
      </c>
      <c r="I342" s="62" t="n">
        <v>114.2</v>
      </c>
      <c r="J342" s="62" t="n">
        <v>115.2</v>
      </c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 t="n">
        <v>118.8</v>
      </c>
      <c r="I358" s="62" t="n">
        <v>119.4</v>
      </c>
      <c r="J358" s="62" t="n">
        <v>119.9</v>
      </c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 t="n">
        <v>116.5</v>
      </c>
      <c r="I374" s="62" t="n">
        <v>116.5</v>
      </c>
      <c r="J374" s="62" t="n">
        <v>116.7</v>
      </c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 t="n">
        <v>110</v>
      </c>
      <c r="I390" s="62" t="n">
        <v>110</v>
      </c>
      <c r="J390" s="62" t="n">
        <v>110</v>
      </c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 t="n">
        <v>111.3</v>
      </c>
      <c r="I406" s="37" t="n">
        <v>111.8</v>
      </c>
      <c r="J406" s="37" t="n">
        <v>111.8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 t="n">
        <v>107.2</v>
      </c>
      <c r="I422" s="37" t="n">
        <v>107.4</v>
      </c>
      <c r="J422" s="37" t="n">
        <v>106.5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 t="n">
        <v>116.4</v>
      </c>
      <c r="I438" s="37" t="n">
        <v>116.4</v>
      </c>
      <c r="J438" s="37" t="n">
        <v>117.2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 t="n">
        <v>123.5</v>
      </c>
      <c r="I454" s="37" t="n">
        <v>124.9</v>
      </c>
      <c r="J454" s="37" t="n">
        <v>126.7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 t="n">
        <v>120</v>
      </c>
      <c r="I470" s="37" t="n">
        <v>120</v>
      </c>
      <c r="J470" s="37" t="n">
        <v>122.7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 t="n">
        <v>115.5</v>
      </c>
      <c r="I486" s="37" t="n">
        <v>115.5</v>
      </c>
      <c r="J486" s="37" t="n">
        <v>115.5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 t="n">
        <v>109</v>
      </c>
      <c r="I502" s="37" t="n">
        <v>108.9</v>
      </c>
      <c r="J502" s="37" t="n">
        <v>108.9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 t="n">
        <v>112.4</v>
      </c>
      <c r="I518" s="37" t="n">
        <v>112.4</v>
      </c>
      <c r="J518" s="37" t="n">
        <v>112.4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 t="n">
        <v>115</v>
      </c>
      <c r="I534" s="37" t="n">
        <v>115</v>
      </c>
      <c r="J534" s="37" t="n">
        <v>115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 t="n">
        <v>114.4</v>
      </c>
      <c r="I550" s="37" t="n">
        <v>114.9</v>
      </c>
      <c r="J550" s="37" t="n">
        <v>115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 t="n">
        <v>116</v>
      </c>
      <c r="I566" s="37" t="n">
        <v>116</v>
      </c>
      <c r="J566" s="37" t="n">
        <v>116.6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 t="n">
        <v>116.2</v>
      </c>
      <c r="I582" s="37" t="n">
        <v>116.2</v>
      </c>
      <c r="J582" s="37" t="n">
        <v>116.2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 t="n">
        <v>117.4</v>
      </c>
      <c r="I598" s="37" t="n">
        <v>116.9</v>
      </c>
      <c r="J598" s="37" t="n">
        <v>118.1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 t="n">
        <v>114.3</v>
      </c>
      <c r="I614" s="37" t="n">
        <v>114.3</v>
      </c>
      <c r="J614" s="37" t="n">
        <v>114.3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 t="n">
        <v>121.2</v>
      </c>
      <c r="I630" s="37" t="n">
        <v>121.2</v>
      </c>
      <c r="J630" s="37" t="n">
        <v>121.9</v>
      </c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 t="n">
        <v>111.7</v>
      </c>
      <c r="I646" s="37" t="n">
        <v>111.7</v>
      </c>
      <c r="J646" s="37" t="n">
        <v>111.6</v>
      </c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 t="n">
        <v>112.6</v>
      </c>
      <c r="I662" s="37" t="n">
        <v>112.6</v>
      </c>
      <c r="J662" s="37" t="n">
        <v>113.6</v>
      </c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 t="n">
        <v>108.9</v>
      </c>
      <c r="I678" s="37" t="n">
        <v>108.9</v>
      </c>
      <c r="J678" s="37" t="n">
        <v>108.9</v>
      </c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 t="n">
        <v>101.7</v>
      </c>
      <c r="I694" s="37" t="n">
        <v>101.7</v>
      </c>
      <c r="J694" s="37" t="n">
        <v>102.1</v>
      </c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 t="n">
        <v>114.4</v>
      </c>
      <c r="I710" s="37" t="n">
        <v>114.4</v>
      </c>
      <c r="J710" s="37" t="n">
        <v>114.4</v>
      </c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 t="n">
        <v>115</v>
      </c>
      <c r="I726" s="37" t="n">
        <v>115</v>
      </c>
      <c r="J726" s="37" t="n">
        <v>115.2</v>
      </c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 t="n">
        <v>121.9</v>
      </c>
      <c r="I742" s="37" t="n">
        <v>121.9</v>
      </c>
      <c r="J742" s="37" t="n">
        <v>121.9</v>
      </c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 t="n">
        <v>107.6</v>
      </c>
      <c r="I758" s="37" t="n">
        <v>107.9</v>
      </c>
      <c r="J758" s="37" t="n">
        <v>108.1</v>
      </c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 t="n">
        <v>109.4</v>
      </c>
      <c r="I774" s="37" t="n">
        <v>109.7</v>
      </c>
      <c r="J774" s="37" t="n">
        <v>109.8</v>
      </c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 t="n">
        <v>112.8</v>
      </c>
      <c r="I790" s="37" t="n">
        <v>113.1</v>
      </c>
      <c r="J790" s="37" t="n">
        <v>113.1</v>
      </c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 t="n">
        <v>109.1</v>
      </c>
      <c r="I806" s="37" t="n">
        <v>109.2</v>
      </c>
      <c r="J806" s="37" t="n">
        <v>109.3</v>
      </c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 t="n">
        <v>115.2</v>
      </c>
      <c r="I822" s="37" t="n">
        <v>115.2</v>
      </c>
      <c r="J822" s="37" t="n">
        <v>115.2</v>
      </c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 t="n">
        <v>116.8</v>
      </c>
      <c r="I838" s="37" t="n">
        <v>116.8</v>
      </c>
      <c r="J838" s="37" t="n">
        <v>117.1</v>
      </c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 t="n">
        <v>107.2</v>
      </c>
      <c r="I854" s="37" t="n">
        <v>107.3</v>
      </c>
      <c r="J854" s="37" t="n">
        <v>107.3</v>
      </c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 t="n">
        <v>107.2</v>
      </c>
      <c r="I870" s="37" t="n">
        <v>107.5</v>
      </c>
      <c r="J870" s="37" t="n">
        <v>107.5</v>
      </c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 t="n">
        <v>123.5</v>
      </c>
      <c r="I886" s="37" t="n">
        <v>123.5</v>
      </c>
      <c r="J886" s="37" t="n">
        <v>123.8</v>
      </c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 t="n">
        <v>114.3</v>
      </c>
      <c r="I902" s="37" t="n">
        <v>114.5</v>
      </c>
      <c r="J902" s="37" t="n">
        <v>115.4</v>
      </c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 t="n">
        <v>108.6</v>
      </c>
      <c r="I918" s="37" t="n">
        <v>108.6</v>
      </c>
      <c r="J918" s="37" t="n">
        <v>108.6</v>
      </c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 t="n">
        <v>115.5</v>
      </c>
      <c r="I934" s="37" t="n">
        <v>115.7</v>
      </c>
      <c r="J934" s="37" t="n">
        <v>115.8</v>
      </c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 t="n">
        <v>116</v>
      </c>
      <c r="I950" s="37" t="n">
        <v>116.1</v>
      </c>
      <c r="J950" s="37" t="n">
        <v>116.1</v>
      </c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 t="n">
        <v>114.2</v>
      </c>
      <c r="I966" s="37" t="n">
        <v>114.3</v>
      </c>
      <c r="J966" s="37" t="n">
        <v>114.3</v>
      </c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 t="n">
        <v>125.7</v>
      </c>
      <c r="I982" s="37" t="n">
        <v>125.7</v>
      </c>
      <c r="J982" s="37" t="n">
        <v>125.7</v>
      </c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 t="n">
        <v>115.4</v>
      </c>
      <c r="I998" s="37" t="n">
        <v>115.6</v>
      </c>
      <c r="J998" s="37" t="n">
        <v>115.5</v>
      </c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 t="n">
        <v>114.5</v>
      </c>
      <c r="I1014" s="37" t="n">
        <v>114.6</v>
      </c>
      <c r="J1014" s="37" t="n">
        <v>114.6</v>
      </c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 t="n">
        <v>112.7</v>
      </c>
      <c r="I1030" s="37" t="n">
        <v>112.8</v>
      </c>
      <c r="J1030" s="37" t="n">
        <v>112.7</v>
      </c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 t="n">
        <v>121.4</v>
      </c>
      <c r="I1046" s="37" t="n">
        <v>121.4</v>
      </c>
      <c r="J1046" s="37" t="n">
        <v>121.4</v>
      </c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 t="n">
        <v>116.4</v>
      </c>
      <c r="I1062" s="37" t="n">
        <v>116.9</v>
      </c>
      <c r="J1062" s="37" t="n">
        <v>116.7</v>
      </c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 t="n">
        <v>105</v>
      </c>
      <c r="I1078" s="37" t="n">
        <v>106.2</v>
      </c>
      <c r="J1078" s="37" t="n">
        <v>105.7</v>
      </c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 t="n">
        <v>114.6</v>
      </c>
      <c r="I1094" s="37" t="n">
        <v>114.9</v>
      </c>
      <c r="J1094" s="37" t="n">
        <v>114.9</v>
      </c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 t="n">
        <v>114.3</v>
      </c>
      <c r="I1110" s="37" t="n">
        <v>114.3</v>
      </c>
      <c r="J1110" s="37" t="n">
        <v>114.2</v>
      </c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 t="n">
        <v>128.7</v>
      </c>
      <c r="I1126" s="37" t="n">
        <v>128.8</v>
      </c>
      <c r="J1126" s="37" t="n">
        <v>128.8</v>
      </c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 t="n">
        <v>111.7</v>
      </c>
      <c r="I1142" s="37" t="n">
        <v>111.7</v>
      </c>
      <c r="J1142" s="37" t="n">
        <v>111.8</v>
      </c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 t="n">
        <v>111.4</v>
      </c>
      <c r="I1158" s="37" t="n">
        <v>111.4</v>
      </c>
      <c r="J1158" s="37" t="n">
        <v>111.4</v>
      </c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 t="n">
        <v>111.4</v>
      </c>
      <c r="I1174" s="37" t="n">
        <v>111.4</v>
      </c>
      <c r="J1174" s="37" t="n">
        <v>111.5</v>
      </c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 t="n">
        <v>119.3</v>
      </c>
      <c r="I1190" s="37" t="n">
        <v>119.3</v>
      </c>
      <c r="J1190" s="37" t="n">
        <v>119.3</v>
      </c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 t="n">
        <v>108.7</v>
      </c>
      <c r="I1206" s="37" t="n">
        <v>108.7</v>
      </c>
      <c r="J1206" s="37" t="n">
        <v>108.7</v>
      </c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 t="n">
        <v>131.9</v>
      </c>
      <c r="I1222" s="37" t="n">
        <v>131.9</v>
      </c>
      <c r="J1222" s="37" t="n">
        <v>131.9</v>
      </c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 t="n">
        <v>120.4</v>
      </c>
      <c r="I1238" s="37" t="n">
        <v>120.6</v>
      </c>
      <c r="J1238" s="37" t="n">
        <v>120.6</v>
      </c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 t="n">
        <v>119.4</v>
      </c>
      <c r="I1254" s="37" t="n">
        <v>119.4</v>
      </c>
      <c r="J1254" s="37" t="n">
        <v>119.5</v>
      </c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 t="n">
        <v>126.4</v>
      </c>
      <c r="I1270" s="37" t="n">
        <v>126.6</v>
      </c>
      <c r="J1270" s="37" t="n">
        <v>126.6</v>
      </c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 t="n">
        <v>114.4</v>
      </c>
      <c r="I1286" s="37" t="n">
        <v>114.8</v>
      </c>
      <c r="J1286" s="37" t="n">
        <v>114.9</v>
      </c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 t="n">
        <v>111.5</v>
      </c>
      <c r="I1302" s="37" t="n">
        <v>111.8</v>
      </c>
      <c r="J1302" s="37" t="n">
        <v>112</v>
      </c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 t="n">
        <v>106.9</v>
      </c>
      <c r="I1318" s="37" t="n">
        <v>107.2</v>
      </c>
      <c r="J1318" s="37" t="n">
        <v>107.4</v>
      </c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 t="n">
        <v>113.5</v>
      </c>
      <c r="I1334" s="37" t="n">
        <v>113.8</v>
      </c>
      <c r="J1334" s="37" t="n">
        <v>114</v>
      </c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 t="n">
        <v>114.2</v>
      </c>
      <c r="I1350" s="37" t="n">
        <v>114.2</v>
      </c>
      <c r="J1350" s="37" t="n">
        <v>114.2</v>
      </c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 t="n">
        <v>115.9</v>
      </c>
      <c r="I1366" s="37" t="n">
        <v>115.9</v>
      </c>
      <c r="J1366" s="37" t="n">
        <v>115.9</v>
      </c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 t="n">
        <v>102.6</v>
      </c>
      <c r="I1382" s="37" t="n">
        <v>103</v>
      </c>
      <c r="J1382" s="37" t="n">
        <v>102.9</v>
      </c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 t="n">
        <v>114.7</v>
      </c>
      <c r="I1398" s="37" t="n">
        <v>115.1</v>
      </c>
      <c r="J1398" s="37" t="n">
        <v>115.3</v>
      </c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 t="n">
        <v>119.5</v>
      </c>
      <c r="I1414" s="37" t="n">
        <v>119.7</v>
      </c>
      <c r="J1414" s="37" t="n">
        <v>120.7</v>
      </c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 t="n">
        <v>113</v>
      </c>
      <c r="I1430" s="37" t="n">
        <v>113.1</v>
      </c>
      <c r="J1430" s="37" t="n">
        <v>113.1</v>
      </c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 t="n">
        <v>111.9</v>
      </c>
      <c r="I1446" s="37" t="n">
        <v>112.2</v>
      </c>
      <c r="J1446" s="37" t="n">
        <v>112.6</v>
      </c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 t="n">
        <v>114.4</v>
      </c>
      <c r="I1462" s="37" t="n">
        <v>114.6</v>
      </c>
      <c r="J1462" s="37" t="n">
        <v>115.3</v>
      </c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 t="n">
        <v>114.9</v>
      </c>
      <c r="I1478" s="37" t="n">
        <v>114.9</v>
      </c>
      <c r="J1478" s="37" t="n">
        <v>117.4</v>
      </c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 t="n">
        <v>111</v>
      </c>
      <c r="I1494" s="37" t="n">
        <v>111</v>
      </c>
      <c r="J1494" s="37" t="n">
        <v>111.2</v>
      </c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 t="n">
        <v>115</v>
      </c>
      <c r="I1510" s="37" t="n">
        <v>115.5</v>
      </c>
      <c r="J1510" s="37" t="n">
        <v>115.5</v>
      </c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 t="n">
        <v>115.8</v>
      </c>
      <c r="I1526" s="37" t="n">
        <v>116.2</v>
      </c>
      <c r="J1526" s="37" t="n">
        <v>116.2</v>
      </c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 t="n">
        <v>111.8</v>
      </c>
      <c r="I1542" s="37" t="n">
        <v>112.2</v>
      </c>
      <c r="J1542" s="37" t="n">
        <v>113</v>
      </c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 t="n">
        <v>111.6</v>
      </c>
      <c r="I1558" s="37" t="n">
        <v>112</v>
      </c>
      <c r="J1558" s="37" t="n">
        <v>112.9</v>
      </c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 t="n">
        <v>118.8</v>
      </c>
      <c r="I1574" s="37" t="n">
        <v>118.8</v>
      </c>
      <c r="J1574" s="37" t="n">
        <v>120.4</v>
      </c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 t="n">
        <v>118.8</v>
      </c>
      <c r="I1590" s="37" t="n">
        <v>119.7</v>
      </c>
      <c r="J1590" s="37" t="n">
        <v>119.7</v>
      </c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 t="n">
        <v>121.6</v>
      </c>
      <c r="I1606" s="37" t="n">
        <v>121.7</v>
      </c>
      <c r="J1606" s="37" t="n">
        <v>122</v>
      </c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 t="n">
        <v>107</v>
      </c>
      <c r="I1622" s="37" t="n">
        <v>108.6</v>
      </c>
      <c r="J1622" s="37" t="n">
        <v>108.9</v>
      </c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 t="n">
        <v>99.6</v>
      </c>
      <c r="I1638" s="37" t="n">
        <v>100.1</v>
      </c>
      <c r="J1638" s="37" t="n">
        <v>100.1</v>
      </c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 t="n">
        <v>112.9</v>
      </c>
      <c r="I1654" s="37" t="n">
        <v>113</v>
      </c>
      <c r="J1654" s="37" t="n">
        <v>113.4</v>
      </c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 t="n">
        <v>117.9</v>
      </c>
      <c r="I1670" s="37" t="n">
        <v>117.5</v>
      </c>
      <c r="J1670" s="37" t="n">
        <v>120.8</v>
      </c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 t="n">
        <v>124.6</v>
      </c>
      <c r="I1686" s="37" t="n">
        <v>124.6</v>
      </c>
      <c r="J1686" s="37" t="n">
        <v>124.6</v>
      </c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 t="n">
        <v>113.6</v>
      </c>
      <c r="I1702" s="37" t="n">
        <v>113.9</v>
      </c>
      <c r="J1702" s="37" t="n">
        <v>114.2</v>
      </c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 t="n">
        <v>113.8</v>
      </c>
      <c r="I1718" s="37" t="n">
        <v>114</v>
      </c>
      <c r="J1718" s="37" t="n">
        <v>114.3</v>
      </c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 t="n">
        <v>115.6</v>
      </c>
      <c r="I1734" s="37" t="n">
        <v>115.6</v>
      </c>
      <c r="J1734" s="37" t="n">
        <v>116.6</v>
      </c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 t="n">
        <v>114.2</v>
      </c>
      <c r="I1750" s="37" t="n">
        <v>114.2</v>
      </c>
      <c r="J1750" s="37" t="n">
        <v>114.2</v>
      </c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 t="n">
        <v>119.2</v>
      </c>
      <c r="I1766" s="37" t="n">
        <v>119.2</v>
      </c>
      <c r="J1766" s="37" t="n">
        <v>119.9</v>
      </c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 t="n">
        <v>110</v>
      </c>
      <c r="I1782" s="37" t="n">
        <v>110.4</v>
      </c>
      <c r="J1782" s="37" t="n">
        <v>110.4</v>
      </c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 t="n">
        <v>110.7</v>
      </c>
      <c r="I1798" s="37" t="n">
        <v>112.1</v>
      </c>
      <c r="J1798" s="37" t="n">
        <v>112.1</v>
      </c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 t="n">
        <v>118.2</v>
      </c>
      <c r="I1814" s="37" t="n">
        <v>118.2</v>
      </c>
      <c r="J1814" s="37" t="n">
        <v>118.2</v>
      </c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 t="n">
        <v>110.2</v>
      </c>
      <c r="I1830" s="37" t="n">
        <v>110.5</v>
      </c>
      <c r="J1830" s="37" t="n">
        <v>110.6</v>
      </c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 t="n">
        <v>103.6</v>
      </c>
      <c r="I1846" s="37" t="n">
        <v>104.4</v>
      </c>
      <c r="J1846" s="37" t="n">
        <v>105.1</v>
      </c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 t="n">
        <v>109.8</v>
      </c>
      <c r="I1862" s="37" t="n">
        <v>109.8</v>
      </c>
      <c r="J1862" s="37" t="n">
        <v>110.1</v>
      </c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 t="n">
        <v>96</v>
      </c>
      <c r="I1878" s="37" t="n">
        <v>97.9</v>
      </c>
      <c r="J1878" s="37" t="n">
        <v>99</v>
      </c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 t="n">
        <v>112.2</v>
      </c>
      <c r="I1894" s="37" t="n">
        <v>112.2</v>
      </c>
      <c r="J1894" s="37" t="n">
        <v>112.1</v>
      </c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 t="n">
        <v>115.9</v>
      </c>
      <c r="I1910" s="37" t="n">
        <v>115.9</v>
      </c>
      <c r="J1910" s="37" t="n">
        <v>115.7</v>
      </c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 t="n">
        <v>110.4</v>
      </c>
      <c r="I1926" s="37" t="n">
        <v>111.4</v>
      </c>
      <c r="J1926" s="37" t="n">
        <v>111.4</v>
      </c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 t="n">
        <v>106</v>
      </c>
      <c r="I1942" s="37" t="n">
        <v>106</v>
      </c>
      <c r="J1942" s="37" t="n">
        <v>104.8</v>
      </c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 t="n">
        <v>110.5</v>
      </c>
      <c r="I1958" s="37" t="n">
        <v>110.5</v>
      </c>
      <c r="J1958" s="37" t="n">
        <v>110.6</v>
      </c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 t="n">
        <v>101.9</v>
      </c>
      <c r="I1974" s="37" t="n">
        <v>101.9</v>
      </c>
      <c r="J1974" s="37" t="n">
        <v>101.9</v>
      </c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 t="n">
        <v>109.4</v>
      </c>
      <c r="I1990" s="37" t="n">
        <v>109.6</v>
      </c>
      <c r="J1990" s="37" t="n">
        <v>109.6</v>
      </c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 t="n">
        <v>114</v>
      </c>
      <c r="I2006" s="37" t="n">
        <v>114</v>
      </c>
      <c r="J2006" s="37" t="n">
        <v>114</v>
      </c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 t="n">
        <v>103.5</v>
      </c>
      <c r="I2022" s="37" t="n">
        <v>103.9</v>
      </c>
      <c r="J2022" s="37" t="n">
        <v>103.9</v>
      </c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 t="n">
        <v>117.8</v>
      </c>
      <c r="I2038" s="37" t="n">
        <v>118.5</v>
      </c>
      <c r="J2038" s="37" t="n">
        <v>118.5</v>
      </c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 t="n">
        <v>124.6</v>
      </c>
      <c r="I2054" s="37" t="n">
        <v>124.6</v>
      </c>
      <c r="J2054" s="37" t="n">
        <v>124.6</v>
      </c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 t="n">
        <v>117.6</v>
      </c>
      <c r="I2070" s="37" t="n">
        <v>117.8</v>
      </c>
      <c r="J2070" s="37" t="n">
        <v>118.8</v>
      </c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 t="n">
        <v>113.9</v>
      </c>
      <c r="I2086" s="37" t="n">
        <v>113.9</v>
      </c>
      <c r="J2086" s="37" t="n">
        <v>113.9</v>
      </c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 t="n">
        <v>119</v>
      </c>
      <c r="I2102" s="37" t="n">
        <v>119.2</v>
      </c>
      <c r="J2102" s="37" t="n">
        <v>120.6</v>
      </c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 t="n">
        <v>127.1</v>
      </c>
      <c r="I2118" s="37" t="n">
        <v>128.8</v>
      </c>
      <c r="J2118" s="37" t="n">
        <v>129.4</v>
      </c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 t="n">
        <v>108.8</v>
      </c>
      <c r="I2134" s="37" t="n">
        <v>108.8</v>
      </c>
      <c r="J2134" s="37" t="n">
        <v>108.8</v>
      </c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 t="n">
        <v>118.8</v>
      </c>
      <c r="I2150" s="37" t="n">
        <v>118.8</v>
      </c>
      <c r="J2150" s="37" t="n">
        <v>120.8</v>
      </c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 t="n">
        <v>116.9</v>
      </c>
      <c r="I2166" s="37" t="n">
        <v>116.9</v>
      </c>
      <c r="J2166" s="37" t="n">
        <v>116.9</v>
      </c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 t="n">
        <v>124.8</v>
      </c>
      <c r="I2182" s="37" t="n">
        <v>124.8</v>
      </c>
      <c r="J2182" s="37" t="n">
        <v>124.8</v>
      </c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 t="n">
        <v>114.1</v>
      </c>
      <c r="I2198" s="37" t="n">
        <v>114.3</v>
      </c>
      <c r="J2198" s="37" t="n">
        <v>114.4</v>
      </c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 t="n">
        <v>110.5</v>
      </c>
      <c r="I2214" s="37" t="n">
        <v>110.5</v>
      </c>
      <c r="J2214" s="37" t="n">
        <v>110.6</v>
      </c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 t="n">
        <v>114.6</v>
      </c>
      <c r="I2230" s="37" t="n">
        <v>114.9</v>
      </c>
      <c r="J2230" s="37" t="n">
        <v>115</v>
      </c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 t="n">
        <v>115.4</v>
      </c>
      <c r="I2246" s="37" t="n">
        <v>116</v>
      </c>
      <c r="J2246" s="37" t="n">
        <v>116.2</v>
      </c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 t="n">
        <v>113.8</v>
      </c>
      <c r="I2262" s="37" t="n">
        <v>114.3</v>
      </c>
      <c r="J2262" s="37" t="n">
        <v>114.4</v>
      </c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 t="n">
        <v>112.9</v>
      </c>
      <c r="I2278" s="37" t="n">
        <v>113.5</v>
      </c>
      <c r="J2278" s="37" t="n">
        <v>113.5</v>
      </c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 t="n">
        <v>111</v>
      </c>
      <c r="I2294" s="37" t="n">
        <v>111.9</v>
      </c>
      <c r="J2294" s="37" t="n">
        <v>111.9</v>
      </c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 t="n">
        <v>115.9</v>
      </c>
      <c r="I2310" s="37" t="n">
        <v>115.9</v>
      </c>
      <c r="J2310" s="37" t="n">
        <v>116.2</v>
      </c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 t="n">
        <v>114.5</v>
      </c>
      <c r="I2326" s="37" t="n">
        <v>114.5</v>
      </c>
      <c r="J2326" s="37" t="n">
        <v>114.6</v>
      </c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 t="n">
        <v>113.5</v>
      </c>
      <c r="I2342" s="37" t="n">
        <v>113.6</v>
      </c>
      <c r="J2342" s="37" t="n">
        <v>113.6</v>
      </c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 t="n">
        <v>110.5</v>
      </c>
      <c r="I2358" s="37" t="n">
        <v>110.5</v>
      </c>
      <c r="J2358" s="37" t="n">
        <v>110.4</v>
      </c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 t="n">
        <v>116</v>
      </c>
      <c r="I2374" s="62" t="n">
        <v>116</v>
      </c>
      <c r="J2374" s="62" t="n">
        <v>116.2</v>
      </c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 t="n">
        <v>120.1</v>
      </c>
      <c r="I2390" s="37" t="n">
        <v>120.1</v>
      </c>
      <c r="J2390" s="37" t="n">
        <v>120.1</v>
      </c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 t="n">
        <v>114.5</v>
      </c>
      <c r="I2406" s="37" t="n">
        <v>114.4</v>
      </c>
      <c r="J2406" s="37" t="n">
        <v>114.6</v>
      </c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 t="n">
        <v>114.5</v>
      </c>
      <c r="I2422" s="37" t="n">
        <v>114.5</v>
      </c>
      <c r="J2422" s="37" t="n">
        <v>114.6</v>
      </c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 t="n">
        <v>114.4</v>
      </c>
      <c r="I2438" s="37" t="n">
        <v>114.4</v>
      </c>
      <c r="J2438" s="37" t="n">
        <v>114.4</v>
      </c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 t="n">
        <v>114.6</v>
      </c>
      <c r="I2454" s="37" t="n">
        <v>114.5</v>
      </c>
      <c r="J2454" s="37" t="n">
        <v>114.6</v>
      </c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 t="n">
        <v>117.1</v>
      </c>
      <c r="I2470" s="37" t="n">
        <v>117.1</v>
      </c>
      <c r="J2470" s="37" t="n">
        <v>118.1</v>
      </c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 t="n">
        <v>111.7</v>
      </c>
      <c r="I2486" s="37" t="n">
        <v>111.7</v>
      </c>
      <c r="J2486" s="37" t="n">
        <v>111.6</v>
      </c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 t="n">
        <v>104.4</v>
      </c>
      <c r="I2502" s="37" t="n">
        <v>104.4</v>
      </c>
      <c r="J2502" s="37" t="n">
        <v>104.1</v>
      </c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 t="n">
        <v>115.7</v>
      </c>
      <c r="I2518" s="37" t="n">
        <v>115.7</v>
      </c>
      <c r="J2518" s="37" t="n">
        <v>115.7</v>
      </c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 t="n">
        <v>113</v>
      </c>
      <c r="I2534" s="37" t="n">
        <v>113.1</v>
      </c>
      <c r="J2534" s="37" t="n">
        <v>113.5</v>
      </c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 t="n">
        <v>168.5</v>
      </c>
      <c r="I2550" s="37" t="n">
        <v>168.5</v>
      </c>
      <c r="J2550" s="37" t="n">
        <v>168.5</v>
      </c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 t="n">
        <v>112.4</v>
      </c>
      <c r="I2566" s="37" t="n">
        <v>112.4</v>
      </c>
      <c r="J2566" s="37" t="n">
        <v>113.5</v>
      </c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 t="n">
        <v>112.3</v>
      </c>
      <c r="I2582" s="37" t="n">
        <v>112.3</v>
      </c>
      <c r="J2582" s="37" t="n">
        <v>112.3</v>
      </c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 t="n">
        <v>113.3</v>
      </c>
      <c r="I2598" s="37" t="n">
        <v>113.3</v>
      </c>
      <c r="J2598" s="37" t="n">
        <v>115.3</v>
      </c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 t="n">
        <v>107.7</v>
      </c>
      <c r="I2614" s="37" t="n">
        <v>107.7</v>
      </c>
      <c r="J2614" s="37" t="n">
        <v>107.7</v>
      </c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 t="n">
        <v>115.3</v>
      </c>
      <c r="I2630" s="37" t="n">
        <v>115.3</v>
      </c>
      <c r="J2630" s="37" t="n">
        <v>115.6</v>
      </c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 t="n">
        <v>114.7</v>
      </c>
      <c r="I2646" s="37" t="n">
        <v>114.7</v>
      </c>
      <c r="J2646" s="37" t="n">
        <v>115.7</v>
      </c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 t="n">
        <v>110</v>
      </c>
      <c r="I2662" s="37" t="n">
        <v>110.2</v>
      </c>
      <c r="J2662" s="37" t="n">
        <v>110.4</v>
      </c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 t="n">
        <v>115.8</v>
      </c>
      <c r="I2678" s="37" t="n">
        <v>115.7</v>
      </c>
      <c r="J2678" s="37" t="n">
        <v>115.9</v>
      </c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 t="n">
        <v>111.3</v>
      </c>
      <c r="I2694" s="37" t="n">
        <v>111.5</v>
      </c>
      <c r="J2694" s="37" t="n">
        <v>111.7</v>
      </c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 t="n">
        <v>107.8</v>
      </c>
      <c r="I2710" s="37" t="n">
        <v>107.9</v>
      </c>
      <c r="J2710" s="37" t="n">
        <v>107.9</v>
      </c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 t="n">
        <v>116.8</v>
      </c>
      <c r="I2726" s="37" t="n">
        <v>116.8</v>
      </c>
      <c r="J2726" s="37" t="n">
        <v>116.8</v>
      </c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 t="n">
        <v>107.4</v>
      </c>
      <c r="I2742" s="37" t="n">
        <v>107.4</v>
      </c>
      <c r="J2742" s="37" t="n">
        <v>107.4</v>
      </c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 t="n">
        <v>105.8</v>
      </c>
      <c r="I2758" s="37" t="n">
        <v>106.9</v>
      </c>
      <c r="J2758" s="37" t="n">
        <v>106.9</v>
      </c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 t="n">
        <v>112.9</v>
      </c>
      <c r="I2774" s="37" t="n">
        <v>113.1</v>
      </c>
      <c r="J2774" s="37" t="n">
        <v>113.4</v>
      </c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 t="n">
        <v>113.8</v>
      </c>
      <c r="I2790" s="37" t="n">
        <v>113.8</v>
      </c>
      <c r="J2790" s="37" t="n">
        <v>113.8</v>
      </c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 t="n">
        <v>111.1</v>
      </c>
      <c r="I2806" s="37" t="n">
        <v>111.4</v>
      </c>
      <c r="J2806" s="37" t="n">
        <v>111.6</v>
      </c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 t="n">
        <v>108.8</v>
      </c>
      <c r="I2822" s="37" t="n">
        <v>108.8</v>
      </c>
      <c r="J2822" s="37" t="n">
        <v>108.8</v>
      </c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 t="n">
        <v>114.7</v>
      </c>
      <c r="I2838" s="37" t="n">
        <v>114.9</v>
      </c>
      <c r="J2838" s="37" t="n">
        <v>115.3</v>
      </c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 t="n">
        <v>106.5</v>
      </c>
      <c r="I2854" s="37" t="n">
        <v>106.7</v>
      </c>
      <c r="J2854" s="37" t="n">
        <v>106.8</v>
      </c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 t="n">
        <v>103.8</v>
      </c>
      <c r="I2870" s="37" t="n">
        <v>103.8</v>
      </c>
      <c r="J2870" s="37" t="n">
        <v>103.8</v>
      </c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 t="n">
        <v>102.3</v>
      </c>
      <c r="I2886" s="62" t="n">
        <v>102.4</v>
      </c>
      <c r="J2886" s="62" t="n">
        <v>102.4</v>
      </c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 t="n">
        <v>103.5</v>
      </c>
      <c r="I2902" s="37" t="n">
        <v>103.8</v>
      </c>
      <c r="J2902" s="37" t="n">
        <v>104</v>
      </c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 t="n">
        <v>104.6</v>
      </c>
      <c r="I2918" s="37" t="n">
        <v>104.6</v>
      </c>
      <c r="J2918" s="37" t="n">
        <v>104.4</v>
      </c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 t="n">
        <v>99.3</v>
      </c>
      <c r="I2934" s="37" t="n">
        <v>99.3</v>
      </c>
      <c r="J2934" s="37" t="n">
        <v>99.5</v>
      </c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 t="n">
        <v>115.8</v>
      </c>
      <c r="I2950" s="37" t="n">
        <v>115.8</v>
      </c>
      <c r="J2950" s="37" t="n">
        <v>115.9</v>
      </c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 t="n">
        <v>106.9</v>
      </c>
      <c r="I2966" s="37" t="n">
        <v>106.9</v>
      </c>
      <c r="J2966" s="37" t="n">
        <v>106.9</v>
      </c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 t="n">
        <v>107.5</v>
      </c>
      <c r="I2982" s="37" t="n">
        <v>107.5</v>
      </c>
      <c r="J2982" s="37" t="n">
        <v>107.5</v>
      </c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 t="n">
        <v>99.9</v>
      </c>
      <c r="I2998" s="37" t="n">
        <v>99.9</v>
      </c>
      <c r="J2998" s="37" t="n">
        <v>100.5</v>
      </c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 t="n">
        <v>114.4</v>
      </c>
      <c r="I3014" s="37" t="n">
        <v>114.5</v>
      </c>
      <c r="J3014" s="37" t="n">
        <v>114.5</v>
      </c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 t="n">
        <v>128.2</v>
      </c>
      <c r="I3030" s="37" t="n">
        <v>128.2</v>
      </c>
      <c r="J3030" s="37" t="n">
        <v>128.2</v>
      </c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 t="n">
        <v>107.4</v>
      </c>
      <c r="I3046" s="37" t="n">
        <v>107.4</v>
      </c>
      <c r="J3046" s="37" t="n">
        <v>107.3</v>
      </c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 t="n">
        <v>92.2</v>
      </c>
      <c r="I3062" s="37" t="n">
        <v>92.2</v>
      </c>
      <c r="J3062" s="37" t="n">
        <v>92.2</v>
      </c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 t="n">
        <v>127</v>
      </c>
      <c r="I3078" s="37" t="n">
        <v>128</v>
      </c>
      <c r="J3078" s="37" t="n">
        <v>128.9</v>
      </c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 t="n">
        <v>33.9</v>
      </c>
      <c r="I22" s="37" t="n">
        <v>33.8</v>
      </c>
      <c r="J22" s="37" t="n">
        <v>33.3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 t="n">
        <v>96.1</v>
      </c>
      <c r="I38" s="37" t="n">
        <v>95.9</v>
      </c>
      <c r="J38" s="37" t="n">
        <v>96.2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 t="n">
        <v>28.2</v>
      </c>
      <c r="I54" s="37" t="n">
        <v>28</v>
      </c>
      <c r="J54" s="37" t="n">
        <v>27.5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 t="n">
        <v>23.8</v>
      </c>
      <c r="I70" s="37" t="n">
        <v>23.7</v>
      </c>
      <c r="J70" s="37" t="n">
        <v>23.2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 t="n">
        <v>34.1</v>
      </c>
      <c r="I86" s="37" t="n">
        <v>33.1</v>
      </c>
      <c r="J86" s="37" t="n">
        <v>32.6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 t="n">
        <v>32.4</v>
      </c>
      <c r="I102" s="37" t="n">
        <v>32.5</v>
      </c>
      <c r="J102" s="37" t="n">
        <v>31.9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 t="n">
        <v>54.4</v>
      </c>
      <c r="I118" s="37" t="n">
        <v>55.1</v>
      </c>
      <c r="J118" s="37" t="n">
        <v>54.1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 t="n">
        <v>19.4</v>
      </c>
      <c r="I134" s="37" t="n">
        <v>18.6</v>
      </c>
      <c r="J134" s="37" t="n">
        <v>18.4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 t="n">
        <v>105.7</v>
      </c>
      <c r="I150" s="37" t="n">
        <v>105.6</v>
      </c>
      <c r="J150" s="37" t="n">
        <v>105.7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 t="n">
        <v>104.1</v>
      </c>
      <c r="I166" s="37" t="n">
        <v>104.2</v>
      </c>
      <c r="J166" s="37" t="n">
        <v>104.4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 t="n">
        <v>101.3</v>
      </c>
      <c r="I182" s="37" t="n">
        <v>101.3</v>
      </c>
      <c r="J182" s="37" t="n">
        <v>101.3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 t="n">
        <v>109.7</v>
      </c>
      <c r="I198" s="37" t="n">
        <v>110</v>
      </c>
      <c r="J198" s="37" t="n">
        <v>110.3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 t="n">
        <v>110.4</v>
      </c>
      <c r="I214" s="37" t="n">
        <v>110.4</v>
      </c>
      <c r="J214" s="37" t="n">
        <v>111.2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 t="n">
        <v>123.5</v>
      </c>
      <c r="I230" s="37" t="n">
        <v>123.9</v>
      </c>
      <c r="J230" s="37" t="n">
        <v>124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 t="n">
        <v>95</v>
      </c>
      <c r="I246" s="37" t="n">
        <v>94.9</v>
      </c>
      <c r="J246" s="37" t="n">
        <v>94.9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 t="n">
        <v>109.6</v>
      </c>
      <c r="I262" s="37" t="n">
        <v>110.4</v>
      </c>
      <c r="J262" s="37" t="n">
        <v>111.5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 t="n">
        <v>105.8</v>
      </c>
      <c r="I278" s="37" t="n">
        <v>105.8</v>
      </c>
      <c r="J278" s="37" t="n">
        <v>105.8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 t="n">
        <v>106.8</v>
      </c>
      <c r="I294" s="37" t="n">
        <v>105.8</v>
      </c>
      <c r="J294" s="37" t="n">
        <v>105.8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 t="n">
        <v>112.3</v>
      </c>
      <c r="I310" s="37" t="n">
        <v>112.5</v>
      </c>
      <c r="J310" s="37" t="n">
        <v>112.4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 t="n">
        <v>104.7</v>
      </c>
      <c r="I326" s="37" t="n">
        <v>104.7</v>
      </c>
      <c r="J326" s="37" t="n">
        <v>104.5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 t="n">
        <v>95.6</v>
      </c>
      <c r="I342" s="37" t="n">
        <v>95.6</v>
      </c>
      <c r="J342" s="37" t="n">
        <v>95.8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 t="n">
        <v>109.9</v>
      </c>
      <c r="I358" s="37" t="n">
        <v>109.4</v>
      </c>
      <c r="J358" s="37" t="n">
        <v>108.8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 t="n">
        <v>112.9</v>
      </c>
      <c r="I374" s="37" t="n">
        <v>113.3</v>
      </c>
      <c r="J374" s="37" t="n">
        <v>111.7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 t="n">
        <v>113.5</v>
      </c>
      <c r="I390" s="37" t="n">
        <v>115.2</v>
      </c>
      <c r="J390" s="37" t="n">
        <v>111.7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 t="n">
        <v>120.2</v>
      </c>
      <c r="I406" s="37" t="n">
        <v>119.1</v>
      </c>
      <c r="J406" s="37" t="n">
        <v>118.7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 t="n">
        <v>105.1</v>
      </c>
      <c r="I422" s="37" t="n">
        <v>104.7</v>
      </c>
      <c r="J422" s="37" t="n">
        <v>104.6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 t="n">
        <v>124.9</v>
      </c>
      <c r="I438" s="37" t="n">
        <v>124.1</v>
      </c>
      <c r="J438" s="37" t="n">
        <v>125.7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 t="n">
        <v>104.3</v>
      </c>
      <c r="I454" s="37" t="n">
        <v>104.6</v>
      </c>
      <c r="J454" s="37" t="n">
        <v>104.6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 t="n">
        <v>84.8</v>
      </c>
      <c r="I470" s="37" t="n">
        <v>85</v>
      </c>
      <c r="J470" s="37" t="n">
        <v>84.8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 t="n">
        <v>110.8</v>
      </c>
      <c r="I486" s="37" t="n">
        <v>111.1</v>
      </c>
      <c r="J486" s="37" t="n">
        <v>111.2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 t="n">
        <v>113.8</v>
      </c>
      <c r="I502" s="37" t="n">
        <v>113.8</v>
      </c>
      <c r="J502" s="37" t="n">
        <v>114.2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 t="n">
        <v>104.2</v>
      </c>
      <c r="I518" s="37" t="n">
        <v>104.1</v>
      </c>
      <c r="J518" s="37" t="n">
        <v>104.2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 t="n">
        <v>100.9</v>
      </c>
      <c r="I534" s="37" t="n">
        <v>100.9</v>
      </c>
      <c r="J534" s="37" t="n">
        <v>101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 t="n">
        <v>111.6</v>
      </c>
      <c r="I550" s="37" t="n">
        <v>111.4</v>
      </c>
      <c r="J550" s="37" t="n">
        <v>111.4</v>
      </c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 t="n">
        <v>57.9</v>
      </c>
      <c r="I22" s="37" t="n">
        <v>57.9</v>
      </c>
      <c r="J22" s="37" t="n">
        <v>57.8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 t="n">
        <v>44.3</v>
      </c>
      <c r="I38" s="37" t="n">
        <v>44.1</v>
      </c>
      <c r="J38" s="37" t="n">
        <v>44.3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 t="n">
        <v>91.2</v>
      </c>
      <c r="I54" s="37" t="n">
        <v>92</v>
      </c>
      <c r="J54" s="37" t="n">
        <v>91.8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 t="n">
        <v>90.1</v>
      </c>
      <c r="I70" s="37" t="n">
        <v>90.4</v>
      </c>
      <c r="J70" s="37" t="n">
        <v>90.1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 t="n">
        <v>88.2</v>
      </c>
      <c r="I86" s="37" t="n">
        <v>88.8</v>
      </c>
      <c r="J86" s="37" t="n">
        <v>88.7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 t="n">
        <v>60.3</v>
      </c>
      <c r="I102" s="37" t="n">
        <v>60.3</v>
      </c>
      <c r="J102" s="37" t="n">
        <v>60.3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 t="n">
        <v>85</v>
      </c>
      <c r="I118" s="37" t="n">
        <v>85</v>
      </c>
      <c r="J118" s="37" t="n">
        <v>85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 t="n">
        <v>18</v>
      </c>
      <c r="I134" s="37" t="n">
        <v>17.4</v>
      </c>
      <c r="J134" s="37" t="n">
        <v>17.9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 t="n">
        <v>54.6</v>
      </c>
      <c r="I150" s="37" t="n">
        <v>54.6</v>
      </c>
      <c r="J150" s="37" t="n">
        <v>54.7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 t="n">
        <v>83.2</v>
      </c>
      <c r="I166" s="37" t="n">
        <v>83.2</v>
      </c>
      <c r="J166" s="37" t="n">
        <v>82.3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 t="n">
        <v>106.2</v>
      </c>
      <c r="I182" s="37" t="n">
        <v>106.1</v>
      </c>
      <c r="J182" s="37" t="n">
        <v>106.1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 t="n">
        <v>106.1</v>
      </c>
      <c r="I198" s="37" t="n">
        <v>106</v>
      </c>
      <c r="J198" s="37" t="n">
        <v>106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 t="n">
        <v>101.4</v>
      </c>
      <c r="I214" s="37" t="n">
        <v>101.3</v>
      </c>
      <c r="J214" s="37" t="n">
        <v>101.3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 t="n">
        <v>101.1</v>
      </c>
      <c r="I230" s="37" t="n">
        <v>101</v>
      </c>
      <c r="J230" s="37" t="n">
        <v>101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 t="n">
        <v>103.3</v>
      </c>
      <c r="I246" s="37" t="n">
        <v>102.9</v>
      </c>
      <c r="J246" s="37" t="n">
        <v>102.7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 t="n">
        <v>98.5</v>
      </c>
      <c r="I262" s="37" t="n">
        <v>98.5</v>
      </c>
      <c r="J262" s="37" t="n">
        <v>98.5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 t="n">
        <v>112.2</v>
      </c>
      <c r="I278" s="37" t="n">
        <v>112.2</v>
      </c>
      <c r="J278" s="37" t="n">
        <v>112.4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 t="n">
        <v>99.8</v>
      </c>
      <c r="I294" s="37" t="n">
        <v>99.8</v>
      </c>
      <c r="J294" s="37" t="n">
        <v>99.9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 t="n">
        <v>85.6</v>
      </c>
      <c r="I310" s="37" t="n">
        <v>85.6</v>
      </c>
      <c r="J310" s="37" t="n">
        <v>85.3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 t="n">
        <v>84</v>
      </c>
      <c r="I326" s="37" t="n">
        <v>83.3</v>
      </c>
      <c r="J326" s="37" t="n">
        <v>84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 t="n">
        <v>108.3</v>
      </c>
      <c r="I342" s="37" t="n">
        <v>108.3</v>
      </c>
      <c r="J342" s="37" t="n">
        <v>108.3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 t="n">
        <v>108.7</v>
      </c>
      <c r="I358" s="37" t="n">
        <v>108.6</v>
      </c>
      <c r="J358" s="37" t="n">
        <v>108.6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 t="n">
        <v>101.8</v>
      </c>
      <c r="I374" s="37" t="n">
        <v>101.8</v>
      </c>
      <c r="J374" s="37" t="n">
        <v>101.8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 t="n">
        <v>103.1</v>
      </c>
      <c r="I390" s="37" t="n">
        <v>101.1</v>
      </c>
      <c r="J390" s="37" t="n">
        <v>101.1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 t="n">
        <v>111.5</v>
      </c>
      <c r="I406" s="37" t="n">
        <v>112.2</v>
      </c>
      <c r="J406" s="37" t="n">
        <v>112.3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 t="n">
        <v>105.6</v>
      </c>
      <c r="I422" s="37" t="n">
        <v>105.5</v>
      </c>
      <c r="J422" s="37" t="n">
        <v>105.5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 t="n">
        <v>115.2</v>
      </c>
      <c r="I438" s="37" t="n">
        <v>115.2</v>
      </c>
      <c r="J438" s="37" t="n">
        <v>115.2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 t="n">
        <v>102</v>
      </c>
      <c r="I454" s="37" t="n">
        <v>101.8</v>
      </c>
      <c r="J454" s="37" t="n">
        <v>101.9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 t="n">
        <v>111.1</v>
      </c>
      <c r="I470" s="37" t="n">
        <v>110.9</v>
      </c>
      <c r="J470" s="37" t="n">
        <v>110.8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 t="n">
        <v>102.5</v>
      </c>
      <c r="I486" s="37" t="n">
        <v>102.5</v>
      </c>
      <c r="J486" s="37" t="n">
        <v>102.5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 t="n">
        <v>117.2</v>
      </c>
      <c r="I502" s="37" t="n">
        <v>117.4</v>
      </c>
      <c r="J502" s="37" t="n">
        <v>117.4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 t="n">
        <v>107.6</v>
      </c>
      <c r="I518" s="37" t="n">
        <v>107.7</v>
      </c>
      <c r="J518" s="37" t="n">
        <v>107.8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 t="n">
        <v>115.6</v>
      </c>
      <c r="I534" s="37" t="n">
        <v>115.8</v>
      </c>
      <c r="J534" s="37" t="n">
        <v>115.9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 t="n">
        <v>108.9</v>
      </c>
      <c r="I550" s="37" t="n">
        <v>108.9</v>
      </c>
      <c r="J550" s="37" t="n">
        <v>108.9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 t="n">
        <v>108.8</v>
      </c>
      <c r="I566" s="37" t="n">
        <v>108.8</v>
      </c>
      <c r="J566" s="37" t="n">
        <v>108.8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 t="n">
        <v>110.2</v>
      </c>
      <c r="I582" s="37" t="n">
        <v>110.2</v>
      </c>
      <c r="J582" s="37" t="n">
        <v>110.2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 t="n">
        <v>93.7</v>
      </c>
      <c r="I598" s="37" t="n">
        <v>93.7</v>
      </c>
      <c r="J598" s="37" t="n">
        <v>93.7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 t="n">
        <v>109.4</v>
      </c>
      <c r="I614" s="37" t="n">
        <v>108.4</v>
      </c>
      <c r="J614" s="37" t="n">
        <v>109.1</v>
      </c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 t="n">
        <v>109.4</v>
      </c>
      <c r="I22" s="37" t="n">
        <v>109.8</v>
      </c>
      <c r="J22" s="37" t="n">
        <v>109.8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 t="n">
        <v>112.6</v>
      </c>
      <c r="I38" s="37" t="n">
        <v>112.7</v>
      </c>
      <c r="J38" s="37" t="n">
        <v>112.7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 t="n">
        <v>112.5</v>
      </c>
      <c r="I54" s="37" t="n">
        <v>112.6</v>
      </c>
      <c r="J54" s="37" t="n">
        <v>112.6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 t="n">
        <v>114.4</v>
      </c>
      <c r="I70" s="37" t="n">
        <v>114.4</v>
      </c>
      <c r="J70" s="37" t="n">
        <v>114.4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 t="n">
        <v>116.3</v>
      </c>
      <c r="I86" s="37" t="n">
        <v>116.3</v>
      </c>
      <c r="J86" s="37" t="n">
        <v>116.5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 t="n">
        <v>115.6</v>
      </c>
      <c r="I102" s="37" t="n">
        <v>115.6</v>
      </c>
      <c r="J102" s="37" t="n">
        <v>115.8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 t="n">
        <v>118.3</v>
      </c>
      <c r="I118" s="37" t="n">
        <v>118.3</v>
      </c>
      <c r="J118" s="37" t="n">
        <v>118.3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 t="n">
        <v>113.2</v>
      </c>
      <c r="I134" s="37" t="n">
        <v>113.2</v>
      </c>
      <c r="J134" s="37" t="n">
        <v>113.2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 t="n">
        <v>113</v>
      </c>
      <c r="I150" s="37" t="n">
        <v>113.3</v>
      </c>
      <c r="J150" s="37" t="n">
        <v>112.9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 t="n">
        <v>104.3</v>
      </c>
      <c r="I166" s="37" t="n">
        <v>105.2</v>
      </c>
      <c r="J166" s="37" t="n">
        <v>105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 t="n">
        <v>112.7</v>
      </c>
      <c r="I182" s="37" t="n">
        <v>113.8</v>
      </c>
      <c r="J182" s="37" t="n">
        <v>114.1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 t="n">
        <v>116</v>
      </c>
      <c r="I198" s="37" t="n">
        <v>116.1</v>
      </c>
      <c r="J198" s="37" t="n">
        <v>120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 t="n">
        <v>116.7</v>
      </c>
      <c r="I214" s="37" t="n">
        <v>118.2</v>
      </c>
      <c r="J214" s="37" t="n">
        <v>118.2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 t="n">
        <v>108.5</v>
      </c>
      <c r="I230" s="37" t="n">
        <v>108.6</v>
      </c>
      <c r="J230" s="37" t="n">
        <v>108.6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 t="n">
        <v>106.7</v>
      </c>
      <c r="I246" s="37" t="n">
        <v>107</v>
      </c>
      <c r="J246" s="37" t="n">
        <v>107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 t="n">
        <v>127.3</v>
      </c>
      <c r="I262" s="48" t="n">
        <v>130.3</v>
      </c>
      <c r="J262" s="48" t="n">
        <v>130.3</v>
      </c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 t="n">
        <v>102.2</v>
      </c>
      <c r="I278" s="48" t="n">
        <v>102.2</v>
      </c>
      <c r="J278" s="48" t="n">
        <v>103</v>
      </c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 t="n">
        <v>107.8</v>
      </c>
      <c r="I294" s="48" t="n">
        <v>107.8</v>
      </c>
      <c r="J294" s="48" t="n">
        <v>108.2</v>
      </c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 t="n">
        <v>96.6</v>
      </c>
      <c r="I310" s="37" t="n">
        <v>96.6</v>
      </c>
      <c r="J310" s="37" t="n">
        <v>97.9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 t="n">
        <v>121.9</v>
      </c>
      <c r="I326" s="37" t="n">
        <v>123.4</v>
      </c>
      <c r="J326" s="37" t="n">
        <v>123.4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 t="n">
        <v>115.5</v>
      </c>
      <c r="I342" s="37" t="n">
        <v>115.6</v>
      </c>
      <c r="J342" s="37" t="n">
        <v>115.8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 t="n">
        <v>115.1</v>
      </c>
      <c r="I358" s="37" t="n">
        <v>115.3</v>
      </c>
      <c r="J358" s="37" t="n">
        <v>115.5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 t="n">
        <v>113.4</v>
      </c>
      <c r="I374" s="37" t="n">
        <v>113.6</v>
      </c>
      <c r="J374" s="37" t="n">
        <v>113.6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 t="n">
        <v>113.2</v>
      </c>
      <c r="I390" s="37" t="n">
        <v>113.6</v>
      </c>
      <c r="J390" s="37" t="n">
        <v>114.8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 t="n">
        <v>114.7</v>
      </c>
      <c r="I406" s="37" t="n">
        <v>114.8</v>
      </c>
      <c r="J406" s="37" t="n">
        <v>115.4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 t="n">
        <v>112.6</v>
      </c>
      <c r="I422" s="37" t="n">
        <v>112.7</v>
      </c>
      <c r="J422" s="37" t="n">
        <v>114.2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 t="n">
        <v>113.7</v>
      </c>
      <c r="I438" s="37" t="n">
        <v>114.6</v>
      </c>
      <c r="J438" s="37" t="n">
        <v>115.6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 t="n">
        <v>125.5</v>
      </c>
      <c r="I454" s="37" t="n">
        <v>125.9</v>
      </c>
      <c r="J454" s="37" t="n">
        <v>125.8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 t="n">
        <v>113.8</v>
      </c>
      <c r="I470" s="37" t="n">
        <v>113.6</v>
      </c>
      <c r="J470" s="37" t="n">
        <v>113.9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 t="n">
        <v>105.1</v>
      </c>
      <c r="I486" s="37" t="n">
        <v>105.1</v>
      </c>
      <c r="J486" s="37" t="n">
        <v>105.1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 t="n">
        <v>131.7</v>
      </c>
      <c r="I502" s="37" t="n">
        <v>129.4</v>
      </c>
      <c r="J502" s="37" t="n">
        <v>129.5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 t="n">
        <v>125.7</v>
      </c>
      <c r="I518" s="37" t="n">
        <v>125.7</v>
      </c>
      <c r="J518" s="37" t="n">
        <v>126.1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 t="n">
        <v>99.3</v>
      </c>
      <c r="I534" s="37" t="n">
        <v>99.6</v>
      </c>
      <c r="J534" s="37" t="n">
        <v>100.5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 t="n">
        <v>117.8</v>
      </c>
      <c r="I550" s="48" t="n">
        <v>117.8</v>
      </c>
      <c r="J550" s="48" t="n">
        <v>117.8</v>
      </c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 t="n">
        <v>112.9</v>
      </c>
      <c r="I566" s="37" t="n">
        <v>113.7</v>
      </c>
      <c r="J566" s="37" t="n">
        <v>113.8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 t="n">
        <v>214.9</v>
      </c>
      <c r="I582" s="37" t="n">
        <v>192.3</v>
      </c>
      <c r="J582" s="37" t="n">
        <v>177.3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 t="n">
        <v>266.8</v>
      </c>
      <c r="I598" s="37" t="n">
        <v>229</v>
      </c>
      <c r="J598" s="37" t="n">
        <v>204.7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 t="n">
        <v>133.4</v>
      </c>
      <c r="I614" s="37" t="n">
        <v>134.8</v>
      </c>
      <c r="J614" s="37" t="n">
        <v>134.4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H22" s="37" t="n">
        <v>189.4</v>
      </c>
      <c r="I22" s="37" t="n">
        <v>187.6</v>
      </c>
      <c r="J22" s="37" t="n">
        <v>190.5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H38" s="37" t="n">
        <v>195.7</v>
      </c>
      <c r="I38" s="37" t="n">
        <v>193.7</v>
      </c>
      <c r="J38" s="37" t="n">
        <v>196.8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H54" s="37" t="n">
        <v>197.5</v>
      </c>
      <c r="I54" s="37" t="n">
        <v>195.4</v>
      </c>
      <c r="J54" s="37" t="n">
        <v>198.6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H70" s="37" t="n">
        <v>180.5</v>
      </c>
      <c r="I70" s="37" t="n">
        <v>175.2</v>
      </c>
      <c r="J70" s="37" t="n">
        <v>177.6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H86" s="37" t="n">
        <v>142.3</v>
      </c>
      <c r="I86" s="37" t="n">
        <v>142.5</v>
      </c>
      <c r="J86" s="37" t="n">
        <v>142.8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H102" s="37" t="n">
        <v>133.5</v>
      </c>
      <c r="I102" s="37" t="n">
        <v>133.9</v>
      </c>
      <c r="J102" s="37" t="n">
        <v>134.2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H118" s="37" t="n">
        <v>172.9</v>
      </c>
      <c r="I118" s="37" t="n">
        <v>167.3</v>
      </c>
      <c r="J118" s="37" t="n">
        <v>172.2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H134" s="37" t="n">
        <v>146.6</v>
      </c>
      <c r="I134" s="37" t="n">
        <v>143.2</v>
      </c>
      <c r="J134" s="37" t="n">
        <v>144.5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H150" s="37" t="n">
        <v>180.9</v>
      </c>
      <c r="I150" s="37" t="n">
        <v>174.5</v>
      </c>
      <c r="J150" s="37" t="n">
        <v>180.5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H166" s="37" t="n">
        <v>227.8</v>
      </c>
      <c r="I166" s="37" t="n">
        <v>217</v>
      </c>
      <c r="J166" s="37" t="n">
        <v>219.6</v>
      </c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H182" s="37" t="n">
        <v>218.2</v>
      </c>
      <c r="I182" s="37" t="n">
        <v>220</v>
      </c>
      <c r="J182" s="37" t="n">
        <v>224.3</v>
      </c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H198" s="37" t="n">
        <v>174.6</v>
      </c>
      <c r="I198" s="37" t="n">
        <v>178.1</v>
      </c>
      <c r="J198" s="37" t="n">
        <v>183.7</v>
      </c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H214" s="37" t="n">
        <v>181.4</v>
      </c>
      <c r="I214" s="37" t="n">
        <v>184</v>
      </c>
      <c r="J214" s="37" t="n">
        <v>190.3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 t="n">
        <v>214.4</v>
      </c>
      <c r="I230" s="67" t="n">
        <v>216.4</v>
      </c>
      <c r="J230" s="67" t="n">
        <v>218.3</v>
      </c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 t="n">
        <v>211.3</v>
      </c>
      <c r="I246" s="67" t="n">
        <v>212.9</v>
      </c>
      <c r="J246" s="67" t="n">
        <v>214.6</v>
      </c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H262" s="37" t="n">
        <v>216.2</v>
      </c>
      <c r="I262" s="37" t="n">
        <v>217.3</v>
      </c>
      <c r="J262" s="37" t="n">
        <v>219.2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H278" s="37" t="n">
        <v>214.3</v>
      </c>
      <c r="I278" s="37" t="n">
        <v>214.3</v>
      </c>
      <c r="J278" s="37" t="n">
        <v>217.1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H294" s="37" t="n">
        <v>214.8</v>
      </c>
      <c r="I294" s="37" t="n">
        <v>224.2</v>
      </c>
      <c r="J294" s="37" t="n">
        <v>224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H310" s="37" t="n">
        <v>176.1</v>
      </c>
      <c r="I310" s="37" t="n">
        <v>176</v>
      </c>
      <c r="J310" s="37" t="n">
        <v>184.3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H326" s="37" t="n">
        <v>238</v>
      </c>
      <c r="I326" s="37" t="n">
        <v>239.5</v>
      </c>
      <c r="J326" s="37" t="n">
        <v>243.6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H342" s="37" t="n">
        <v>248</v>
      </c>
      <c r="I342" s="37" t="n">
        <v>248.4</v>
      </c>
      <c r="J342" s="37" t="n">
        <v>252.4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H358" s="37" t="n">
        <v>156.7</v>
      </c>
      <c r="I358" s="37" t="n">
        <v>157.3</v>
      </c>
      <c r="J358" s="37" t="n">
        <v>159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H374" s="37" t="n">
        <v>108.8</v>
      </c>
      <c r="I374" s="37" t="n">
        <v>109.2</v>
      </c>
      <c r="J374" s="37" t="n">
        <v>109.2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H390" s="37" t="n">
        <v>108.9</v>
      </c>
      <c r="I390" s="37" t="n">
        <v>109.3</v>
      </c>
      <c r="J390" s="37" t="n">
        <v>109.3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H406" s="37" t="n">
        <v>113.6</v>
      </c>
      <c r="I406" s="37" t="n">
        <v>113.8</v>
      </c>
      <c r="J406" s="37" t="n">
        <v>113.8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H422" s="37" t="n">
        <v>103</v>
      </c>
      <c r="I422" s="37" t="n">
        <v>103.9</v>
      </c>
      <c r="J422" s="37" t="n">
        <v>103.2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 t="n">
        <v>129.6</v>
      </c>
      <c r="I22" s="37" t="n">
        <v>128.8</v>
      </c>
      <c r="J22" s="37" t="n">
        <v>129.2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 t="n">
        <v>122.1</v>
      </c>
      <c r="I38" s="37" t="n">
        <v>122.3</v>
      </c>
      <c r="J38" s="37" t="n">
        <v>122.2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 t="n">
        <v>106.1</v>
      </c>
      <c r="I54" s="37" t="n">
        <v>106.4</v>
      </c>
      <c r="J54" s="37" t="n">
        <v>106.5</v>
      </c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 t="n">
        <v>115.1</v>
      </c>
      <c r="I70" s="37" t="n">
        <v>115.3</v>
      </c>
      <c r="J70" s="37" t="n">
        <v>115.3</v>
      </c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 t="n">
        <v>110.2</v>
      </c>
      <c r="I86" s="37" t="n">
        <v>110.3</v>
      </c>
      <c r="J86" s="37" t="n">
        <v>110.4</v>
      </c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 t="n">
        <v>116</v>
      </c>
      <c r="I102" s="37" t="n">
        <v>116.2</v>
      </c>
      <c r="J102" s="37" t="n">
        <v>116.2</v>
      </c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 t="n">
        <v>188.8</v>
      </c>
      <c r="I118" s="37" t="n">
        <v>184.1</v>
      </c>
      <c r="J118" s="37" t="n">
        <v>185.8</v>
      </c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 t="n">
        <v>126.9</v>
      </c>
      <c r="I134" s="37" t="n">
        <v>126.9</v>
      </c>
      <c r="J134" s="37" t="n">
        <v>127.4</v>
      </c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 t="n">
        <v>115</v>
      </c>
      <c r="I150" s="37" t="n">
        <v>115.2</v>
      </c>
      <c r="J150" s="37" t="n">
        <v>115.3</v>
      </c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 t="n">
        <v>119.8</v>
      </c>
      <c r="I166" s="37" t="n">
        <v>119.2</v>
      </c>
      <c r="J166" s="37" t="n">
        <v>119.2</v>
      </c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 t="n">
        <v>176.8</v>
      </c>
      <c r="I22" s="37" t="n">
        <v>182.7</v>
      </c>
      <c r="J22" s="37" t="n">
        <v>186.5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 t="n">
        <v>212.1</v>
      </c>
      <c r="I38" s="37" t="n">
        <v>221.6</v>
      </c>
      <c r="J38" s="37" t="n">
        <v>235.9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 t="n">
        <v>274.8</v>
      </c>
      <c r="I54" s="37" t="n">
        <v>292</v>
      </c>
      <c r="J54" s="37" t="n">
        <v>315.4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 t="n">
        <v>113.8</v>
      </c>
      <c r="I70" s="37" t="n">
        <v>111.4</v>
      </c>
      <c r="J70" s="37" t="n">
        <v>111.4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 t="n">
        <v>225.2</v>
      </c>
      <c r="I86" s="37" t="n">
        <v>234.6</v>
      </c>
      <c r="J86" s="37" t="n">
        <v>229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 t="n">
        <v>290.3</v>
      </c>
      <c r="I102" s="37" t="n">
        <v>260.9</v>
      </c>
      <c r="J102" s="37" t="n">
        <v>235.6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 t="n">
        <v>109.5</v>
      </c>
      <c r="I118" s="37" t="n">
        <v>109.6</v>
      </c>
      <c r="J118" s="37" t="n">
        <v>110.6</v>
      </c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 t="n">
        <v>111.6</v>
      </c>
      <c r="I134" s="37" t="n">
        <v>111.9</v>
      </c>
      <c r="J134" s="37" t="n">
        <v>111.8</v>
      </c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 t="n">
        <v>109.6</v>
      </c>
      <c r="I150" s="37" t="n">
        <v>109.7</v>
      </c>
      <c r="J150" s="37" t="n">
        <v>110.8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 t="n">
        <v>109.5</v>
      </c>
      <c r="I166" s="37" t="n">
        <v>109.6</v>
      </c>
      <c r="J166" s="37" t="n">
        <v>110.8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 t="n">
        <v>107.9</v>
      </c>
      <c r="I182" s="37" t="n">
        <v>107.4</v>
      </c>
      <c r="J182" s="37" t="n">
        <v>107.1</v>
      </c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 t="n">
        <v>110.9</v>
      </c>
      <c r="I198" s="37" t="n">
        <v>110.9</v>
      </c>
      <c r="J198" s="37" t="n">
        <v>110.9</v>
      </c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 t="n">
        <v>106.2</v>
      </c>
      <c r="I214" s="37" t="n">
        <v>106.2</v>
      </c>
      <c r="J214" s="37" t="n">
        <v>106.2</v>
      </c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 t="n">
        <v>119.1</v>
      </c>
      <c r="I22" s="37" t="n">
        <v>118.4</v>
      </c>
      <c r="J22" s="37" t="n">
        <v>118.3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 t="n">
        <v>115.2</v>
      </c>
      <c r="I38" s="37" t="n">
        <v>115.5</v>
      </c>
      <c r="J38" s="37" t="n">
        <v>115.5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 t="n">
        <v>120.1</v>
      </c>
      <c r="I54" s="37" t="n">
        <v>120.2</v>
      </c>
      <c r="J54" s="37" t="n">
        <v>119.9</v>
      </c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 t="n">
        <v>125.6</v>
      </c>
      <c r="I70" s="37" t="n">
        <v>127.7</v>
      </c>
      <c r="J70" s="37" t="n">
        <v>128.5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 t="n">
        <v>135</v>
      </c>
      <c r="I86" s="37" t="n">
        <v>137.3</v>
      </c>
      <c r="J86" s="37" t="n">
        <v>136.6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 t="n">
        <v>125.9</v>
      </c>
      <c r="I102" s="37" t="n">
        <v>125.8</v>
      </c>
      <c r="J102" s="37" t="n">
        <v>126.8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 t="n">
        <v>139.1</v>
      </c>
      <c r="I118" s="37" t="n">
        <v>142.4</v>
      </c>
      <c r="J118" s="37" t="n">
        <v>141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 t="n">
        <v>141.5</v>
      </c>
      <c r="I134" s="37" t="n">
        <v>141.7</v>
      </c>
      <c r="J134" s="37" t="n">
        <v>141.2</v>
      </c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 t="n">
        <v>117.5</v>
      </c>
      <c r="I150" s="37" t="n">
        <v>119.7</v>
      </c>
      <c r="J150" s="37" t="n">
        <v>121.5</v>
      </c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 t="n">
        <v>118.6</v>
      </c>
      <c r="I166" s="37" t="n">
        <v>118.6</v>
      </c>
      <c r="J166" s="37" t="n">
        <v>118.7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 t="n">
        <v>114.7</v>
      </c>
      <c r="I182" s="37" t="n">
        <v>115</v>
      </c>
      <c r="J182" s="37" t="n">
        <v>114.9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 t="n">
        <v>119.7</v>
      </c>
      <c r="I198" s="37" t="n">
        <v>119.4</v>
      </c>
      <c r="J198" s="37" t="n">
        <v>119.4</v>
      </c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 t="n">
        <v>125.2</v>
      </c>
      <c r="I214" s="37" t="n">
        <v>125.3</v>
      </c>
      <c r="J214" s="37" t="n">
        <v>125.3</v>
      </c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 t="n">
        <v>106.8</v>
      </c>
      <c r="I230" s="37" t="n">
        <v>107.4</v>
      </c>
      <c r="J230" s="37" t="n">
        <v>107.3</v>
      </c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 t="n">
        <v>181.4</v>
      </c>
      <c r="I246" s="37" t="n">
        <v>173.1</v>
      </c>
      <c r="J246" s="37" t="n">
        <v>168.4</v>
      </c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 t="n">
        <v>183.9</v>
      </c>
      <c r="I262" s="37" t="n">
        <v>172.2</v>
      </c>
      <c r="J262" s="37" t="n">
        <v>164.7</v>
      </c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 t="n">
        <v>237.3</v>
      </c>
      <c r="I278" s="37" t="n">
        <v>222.9</v>
      </c>
      <c r="J278" s="37" t="n">
        <v>214.9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 t="n">
        <v>132.6</v>
      </c>
      <c r="I294" s="37" t="n">
        <v>132.6</v>
      </c>
      <c r="J294" s="37" t="n">
        <v>133.4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 t="n">
        <v>116.6</v>
      </c>
      <c r="I310" s="37" t="n">
        <v>117.1</v>
      </c>
      <c r="J310" s="37" t="n">
        <v>116.2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 t="n">
        <v>117.6</v>
      </c>
      <c r="I326" s="37" t="n">
        <v>118</v>
      </c>
      <c r="J326" s="37" t="n">
        <v>117.2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 t="n">
        <v>120.9</v>
      </c>
      <c r="I342" s="37" t="n">
        <v>121.9</v>
      </c>
      <c r="J342" s="37" t="n">
        <v>121.3</v>
      </c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 t="n">
        <v>92.9</v>
      </c>
      <c r="I358" s="37" t="n">
        <v>90.2</v>
      </c>
      <c r="J358" s="37" t="n">
        <v>89.9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 t="n">
        <v>94.1</v>
      </c>
      <c r="I374" s="37" t="n">
        <v>94.1</v>
      </c>
      <c r="J374" s="37" t="n">
        <v>92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 t="n">
        <v>122.6</v>
      </c>
      <c r="I390" s="37" t="n">
        <v>122.9</v>
      </c>
      <c r="J390" s="37" t="n">
        <v>121.8</v>
      </c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 t="n">
        <v>121.1</v>
      </c>
      <c r="I406" s="37" t="n">
        <v>122.1</v>
      </c>
      <c r="J406" s="37" t="n">
        <v>121.8</v>
      </c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 t="n">
        <v>102.4</v>
      </c>
      <c r="I422" s="37" t="n">
        <v>102.5</v>
      </c>
      <c r="J422" s="37" t="n">
        <v>102.2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 t="n">
        <v>140.3</v>
      </c>
      <c r="I438" s="37" t="n">
        <v>138.9</v>
      </c>
      <c r="J438" s="37" t="n">
        <v>135.3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 t="n">
        <v>145</v>
      </c>
      <c r="I454" s="37" t="n">
        <v>143.3</v>
      </c>
      <c r="J454" s="37" t="n">
        <v>139.2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 t="n">
        <v>124.3</v>
      </c>
      <c r="I470" s="37" t="n">
        <v>123.9</v>
      </c>
      <c r="J470" s="37" t="n">
        <v>122.2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 t="n">
        <v>147.2</v>
      </c>
      <c r="I486" s="37" t="n">
        <v>144.1</v>
      </c>
      <c r="J486" s="37" t="n">
        <v>137.6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 t="n">
        <v>168.8</v>
      </c>
      <c r="I502" s="37" t="n">
        <v>163.6</v>
      </c>
      <c r="J502" s="37" t="n">
        <v>154.2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 t="n">
        <v>99.2</v>
      </c>
      <c r="I518" s="37" t="n">
        <v>100.7</v>
      </c>
      <c r="J518" s="37" t="n">
        <v>100.7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 t="n">
        <v>112.9</v>
      </c>
      <c r="I534" s="37" t="n">
        <v>113</v>
      </c>
      <c r="J534" s="37" t="n">
        <v>113.4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 t="n">
        <v>120.9</v>
      </c>
      <c r="I550" s="37" t="n">
        <v>121.5</v>
      </c>
      <c r="J550" s="37" t="n">
        <v>122.6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 t="n">
        <v>102.1</v>
      </c>
      <c r="I566" s="37" t="n">
        <v>102</v>
      </c>
      <c r="J566" s="37" t="n">
        <v>102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 t="n">
        <v>99.8</v>
      </c>
      <c r="I582" s="37" t="n">
        <v>99.7</v>
      </c>
      <c r="J582" s="37" t="n">
        <v>99.6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 t="n">
        <v>111.6</v>
      </c>
      <c r="I598" s="37" t="n">
        <v>111.5</v>
      </c>
      <c r="J598" s="37" t="n">
        <v>112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 t="n">
        <v>140.7</v>
      </c>
      <c r="I614" s="37" t="n">
        <v>141.3</v>
      </c>
      <c r="J614" s="37" t="n">
        <v>138.9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 t="n">
        <v>107</v>
      </c>
      <c r="I630" s="37" t="n">
        <v>107.2</v>
      </c>
      <c r="J630" s="37" t="n">
        <v>107.3</v>
      </c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 t="n">
        <v>107.6</v>
      </c>
      <c r="I646" s="37" t="n">
        <v>107.8</v>
      </c>
      <c r="J646" s="37" t="n">
        <v>107.7</v>
      </c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 t="n">
        <v>107.7</v>
      </c>
      <c r="I662" s="37" t="n">
        <v>107.9</v>
      </c>
      <c r="J662" s="37" t="n">
        <v>108.5</v>
      </c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 t="n">
        <v>107.5</v>
      </c>
      <c r="I678" s="37" t="n">
        <v>107.3</v>
      </c>
      <c r="J678" s="37" t="n">
        <v>107.2</v>
      </c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 t="n">
        <v>120.7</v>
      </c>
      <c r="I694" s="37" t="n">
        <v>120.7</v>
      </c>
      <c r="J694" s="37" t="n">
        <v>121.4</v>
      </c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 t="n">
        <v>115.3</v>
      </c>
      <c r="I710" s="37" t="n">
        <v>115.1</v>
      </c>
      <c r="J710" s="37" t="n">
        <v>115</v>
      </c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 t="n">
        <v>113.4</v>
      </c>
      <c r="I726" s="37" t="n">
        <v>113.4</v>
      </c>
      <c r="J726" s="37" t="n">
        <v>113.4</v>
      </c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 t="n">
        <v>106.2</v>
      </c>
      <c r="I742" s="37" t="n">
        <v>106.2</v>
      </c>
      <c r="J742" s="37" t="n">
        <v>106.2</v>
      </c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 t="n">
        <v>110.1</v>
      </c>
      <c r="I758" s="37" t="n">
        <v>110.1</v>
      </c>
      <c r="J758" s="37" t="n">
        <v>110.1</v>
      </c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 t="n">
        <v>101</v>
      </c>
      <c r="I774" s="37" t="n">
        <v>101</v>
      </c>
      <c r="J774" s="37" t="n">
        <v>101</v>
      </c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 t="n">
        <v>115.8</v>
      </c>
      <c r="I790" s="37" t="n">
        <v>115.9</v>
      </c>
      <c r="J790" s="37" t="n">
        <v>116.1</v>
      </c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 t="n">
        <v>154.2</v>
      </c>
      <c r="I806" s="37" t="n">
        <v>149.8</v>
      </c>
      <c r="J806" s="37" t="n">
        <v>145.5</v>
      </c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 t="n">
        <v>112.4</v>
      </c>
      <c r="I822" s="37" t="n">
        <v>112.5</v>
      </c>
      <c r="J822" s="37" t="n">
        <v>112.5</v>
      </c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 t="n">
        <v>162.9</v>
      </c>
      <c r="I838" s="37" t="n">
        <v>162.9</v>
      </c>
      <c r="J838" s="37" t="n">
        <v>162.9</v>
      </c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 t="n">
        <v>163.6</v>
      </c>
      <c r="I854" s="37" t="n">
        <v>163.6</v>
      </c>
      <c r="J854" s="37" t="n">
        <v>163.6</v>
      </c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 t="n">
        <v>104.5</v>
      </c>
      <c r="I22" s="37" t="n">
        <v>104.5</v>
      </c>
      <c r="J22" s="37" t="n">
        <v>104.6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 t="n">
        <v>100</v>
      </c>
      <c r="I38" s="37" t="n">
        <v>100.2</v>
      </c>
      <c r="J38" s="37" t="n">
        <v>100.3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 t="n">
        <v>102.8</v>
      </c>
      <c r="I54" s="37" t="n">
        <v>102.8</v>
      </c>
      <c r="J54" s="37" t="n">
        <v>103.5</v>
      </c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 t="n">
        <v>107.3</v>
      </c>
      <c r="I70" s="37" t="n">
        <v>107.3</v>
      </c>
      <c r="J70" s="37" t="n">
        <v>107.7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 t="n">
        <v>103.6</v>
      </c>
      <c r="I86" s="37" t="n">
        <v>103.6</v>
      </c>
      <c r="J86" s="37" t="n">
        <v>103.6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 t="n">
        <v>108.6</v>
      </c>
      <c r="I102" s="37" t="n">
        <v>108.4</v>
      </c>
      <c r="J102" s="37" t="n">
        <v>108.3</v>
      </c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 t="n">
        <v>114.3</v>
      </c>
      <c r="I118" s="37" t="n">
        <v>114</v>
      </c>
      <c r="J118" s="37" t="n">
        <v>114</v>
      </c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 t="n">
        <v>103.6</v>
      </c>
      <c r="I134" s="37" t="n">
        <v>103.4</v>
      </c>
      <c r="J134" s="37" t="n">
        <v>103.4</v>
      </c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 t="n">
        <v>106.2</v>
      </c>
      <c r="I150" s="37" t="n">
        <v>106</v>
      </c>
      <c r="J150" s="37" t="n">
        <v>105.8</v>
      </c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 t="n">
        <v>103.6</v>
      </c>
      <c r="I166" s="37" t="n">
        <v>103.5</v>
      </c>
      <c r="J166" s="37" t="n">
        <v>103.5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 t="n">
        <v>99.2</v>
      </c>
      <c r="I182" s="37" t="n">
        <v>99.2</v>
      </c>
      <c r="J182" s="37" t="n">
        <v>99.3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 t="n">
        <v>100.3</v>
      </c>
      <c r="I198" s="37" t="n">
        <v>100.3</v>
      </c>
      <c r="J198" s="37" t="n">
        <v>100.3</v>
      </c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 t="n">
        <v>97.8</v>
      </c>
      <c r="I214" s="37" t="n">
        <v>97.9</v>
      </c>
      <c r="J214" s="37" t="n">
        <v>98</v>
      </c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 t="n">
        <v>102.4</v>
      </c>
      <c r="I230" s="37" t="n">
        <v>102.7</v>
      </c>
      <c r="J230" s="37" t="n">
        <v>102.8</v>
      </c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 t="n">
        <v>94.7</v>
      </c>
      <c r="I246" s="37" t="n">
        <v>94.6</v>
      </c>
      <c r="J246" s="37" t="n">
        <v>94.6</v>
      </c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 t="n">
        <v>102.5</v>
      </c>
      <c r="I262" s="37" t="n">
        <v>102.8</v>
      </c>
      <c r="J262" s="37" t="n">
        <v>102.9</v>
      </c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 t="n">
        <v>100.9</v>
      </c>
      <c r="I278" s="37" t="n">
        <v>100.9</v>
      </c>
      <c r="J278" s="37" t="n">
        <v>100.9</v>
      </c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 t="n">
        <v>99.3</v>
      </c>
      <c r="I294" s="37" t="n">
        <v>99.3</v>
      </c>
      <c r="J294" s="37" t="n">
        <v>99.3</v>
      </c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 t="n">
        <v>102.4</v>
      </c>
      <c r="I310" s="37" t="n">
        <v>103.3</v>
      </c>
      <c r="J310" s="37" t="n">
        <v>103.4</v>
      </c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 t="n">
        <v>118</v>
      </c>
      <c r="I326" s="37" t="n">
        <v>118.1</v>
      </c>
      <c r="J326" s="37" t="n">
        <v>118.1</v>
      </c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 t="n">
        <v>104.6</v>
      </c>
      <c r="I342" s="37" t="n">
        <v>104.7</v>
      </c>
      <c r="J342" s="37" t="n">
        <v>105.4</v>
      </c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 t="n">
        <v>100.5</v>
      </c>
      <c r="I358" s="37" t="n">
        <v>100.3</v>
      </c>
      <c r="J358" s="37" t="n">
        <v>100.9</v>
      </c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 t="n">
        <v>106.4</v>
      </c>
      <c r="I374" s="37" t="n">
        <v>106.4</v>
      </c>
      <c r="J374" s="37" t="n">
        <v>106.4</v>
      </c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 t="n">
        <v>105.1</v>
      </c>
      <c r="I390" s="37" t="n">
        <v>105.2</v>
      </c>
      <c r="J390" s="37" t="n">
        <v>106.3</v>
      </c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 t="n">
        <v>108.1</v>
      </c>
      <c r="I22" s="37" t="n">
        <v>108</v>
      </c>
      <c r="J22" s="37" t="n">
        <v>107.8</v>
      </c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 t="n">
        <v>101.8</v>
      </c>
      <c r="I38" s="37" t="n">
        <v>101.7</v>
      </c>
      <c r="J38" s="37" t="n">
        <v>101.4</v>
      </c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 t="n">
        <v>101.2</v>
      </c>
      <c r="I54" s="37" t="n">
        <v>100.7</v>
      </c>
      <c r="J54" s="37" t="n">
        <v>100.1</v>
      </c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 t="n">
        <v>98.3</v>
      </c>
      <c r="I70" s="37" t="n">
        <v>98.5</v>
      </c>
      <c r="J70" s="37" t="n">
        <v>98.6</v>
      </c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 t="n">
        <v>102.5</v>
      </c>
      <c r="I86" s="37" t="n">
        <v>102.9</v>
      </c>
      <c r="J86" s="37" t="n">
        <v>103.1</v>
      </c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 t="n">
        <v>97.9</v>
      </c>
      <c r="I102" s="37" t="n">
        <v>98.3</v>
      </c>
      <c r="J102" s="37" t="n">
        <v>98.3</v>
      </c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 t="n">
        <v>135.3</v>
      </c>
      <c r="I118" s="37" t="n">
        <v>136.1</v>
      </c>
      <c r="J118" s="37" t="n">
        <v>137.6</v>
      </c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 t="n">
        <v>122.5</v>
      </c>
      <c r="I134" s="37" t="n">
        <v>123.6</v>
      </c>
      <c r="J134" s="37" t="n">
        <v>123.7</v>
      </c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 t="n">
        <v>117.4</v>
      </c>
      <c r="I150" s="51" t="n">
        <v>117.3</v>
      </c>
      <c r="J150" s="51" t="n">
        <v>116.3</v>
      </c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 t="n">
        <v>94.2</v>
      </c>
      <c r="I166" s="37" t="n">
        <v>94.2</v>
      </c>
      <c r="J166" s="37" t="n">
        <v>94.2</v>
      </c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 t="n">
        <v>116.5</v>
      </c>
      <c r="I182" s="37" t="n">
        <v>117.3</v>
      </c>
      <c r="J182" s="37" t="n">
        <v>121.1</v>
      </c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 t="n">
        <v>120.2</v>
      </c>
      <c r="I198" s="37" t="n">
        <v>120</v>
      </c>
      <c r="J198" s="37" t="n">
        <v>118.5</v>
      </c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 t="n">
        <v>106.3</v>
      </c>
      <c r="I214" s="37" t="n">
        <v>106.8</v>
      </c>
      <c r="J214" s="37" t="n">
        <v>106.4</v>
      </c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 t="n">
        <v>106.9</v>
      </c>
      <c r="I230" s="37" t="n">
        <v>106.8</v>
      </c>
      <c r="J230" s="37" t="n">
        <v>107</v>
      </c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 t="n">
        <v>106.4</v>
      </c>
      <c r="I246" s="37" t="n">
        <v>106</v>
      </c>
      <c r="J246" s="37" t="n">
        <v>106.3</v>
      </c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 t="n">
        <v>107.9</v>
      </c>
      <c r="I262" s="37" t="n">
        <v>107.8</v>
      </c>
      <c r="J262" s="37" t="n">
        <v>108</v>
      </c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 t="n">
        <v>102.1</v>
      </c>
      <c r="I278" s="37" t="n">
        <v>101.1</v>
      </c>
      <c r="J278" s="37" t="n">
        <v>101</v>
      </c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 t="n">
        <v>104.2</v>
      </c>
      <c r="I294" s="37" t="n">
        <v>103.4</v>
      </c>
      <c r="J294" s="37" t="n">
        <v>103.9</v>
      </c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 t="n">
        <v>108.4</v>
      </c>
      <c r="I310" s="37" t="n">
        <v>108.8</v>
      </c>
      <c r="J310" s="37" t="n">
        <v>109.1</v>
      </c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 t="n">
        <v>110.4</v>
      </c>
      <c r="I326" s="37" t="n">
        <v>110.2</v>
      </c>
      <c r="J326" s="37" t="n">
        <v>109.8</v>
      </c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 t="n">
        <v>107.1</v>
      </c>
      <c r="I342" s="37" t="n">
        <v>106.8</v>
      </c>
      <c r="J342" s="37" t="n">
        <v>106.9</v>
      </c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 t="n">
        <v>99.1</v>
      </c>
      <c r="I358" s="37" t="n">
        <v>98.8</v>
      </c>
      <c r="J358" s="37" t="n">
        <v>98.9</v>
      </c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 t="n">
        <v>99.6</v>
      </c>
      <c r="I374" s="37" t="n">
        <v>99.2</v>
      </c>
      <c r="J374" s="37" t="n">
        <v>99.4</v>
      </c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 t="n">
        <v>101.6</v>
      </c>
      <c r="I390" s="37" t="n">
        <v>101.3</v>
      </c>
      <c r="J390" s="37" t="n">
        <v>102.2</v>
      </c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 t="n">
        <v>104.7</v>
      </c>
      <c r="I406" s="37" t="n">
        <v>104.7</v>
      </c>
      <c r="J406" s="37" t="n">
        <v>104.7</v>
      </c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 t="n">
        <v>90.6</v>
      </c>
      <c r="I422" s="37" t="n">
        <v>90.6</v>
      </c>
      <c r="J422" s="37" t="n">
        <v>90.6</v>
      </c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 t="n">
        <v>103</v>
      </c>
      <c r="I438" s="37" t="n">
        <v>102.5</v>
      </c>
      <c r="J438" s="37" t="n">
        <v>104</v>
      </c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 t="n">
        <v>100.2</v>
      </c>
      <c r="I454" s="37" t="n">
        <v>97</v>
      </c>
      <c r="J454" s="37" t="n">
        <v>96.5</v>
      </c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 t="n">
        <v>92.3</v>
      </c>
      <c r="I470" s="37" t="n">
        <v>92.6</v>
      </c>
      <c r="J470" s="37" t="n">
        <v>93.9</v>
      </c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 t="n">
        <v>108.2</v>
      </c>
      <c r="I486" s="37" t="n">
        <v>103.2</v>
      </c>
      <c r="J486" s="37" t="n">
        <v>101.7</v>
      </c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 t="n">
        <v>92.2</v>
      </c>
      <c r="I502" s="37" t="n">
        <v>89.8</v>
      </c>
      <c r="J502" s="37" t="n">
        <v>89.9</v>
      </c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 t="n">
        <v>105</v>
      </c>
      <c r="I518" s="37" t="n">
        <v>104.8</v>
      </c>
      <c r="J518" s="37" t="n">
        <v>106</v>
      </c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 t="n">
        <v>97.5</v>
      </c>
      <c r="I534" s="37" t="n">
        <v>97.6</v>
      </c>
      <c r="J534" s="37" t="n">
        <v>97.3</v>
      </c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 t="n">
        <v>94.3</v>
      </c>
      <c r="I550" s="37" t="n">
        <v>94.4</v>
      </c>
      <c r="J550" s="37" t="n">
        <v>94.3</v>
      </c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 t="n">
        <v>100.6</v>
      </c>
      <c r="I566" s="37" t="n">
        <v>99.2</v>
      </c>
      <c r="J566" s="37" t="n">
        <v>99.8</v>
      </c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 t="n">
        <v>88.3</v>
      </c>
      <c r="I582" s="37" t="n">
        <v>88.5</v>
      </c>
      <c r="J582" s="37" t="n">
        <v>86.5</v>
      </c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 t="n">
        <v>107.9</v>
      </c>
      <c r="I598" s="37" t="n">
        <v>107.9</v>
      </c>
      <c r="J598" s="37" t="n">
        <v>107.4</v>
      </c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 t="n">
        <v>126.4</v>
      </c>
      <c r="I614" s="37" t="n">
        <v>126.4</v>
      </c>
      <c r="J614" s="37" t="n">
        <v>126.4</v>
      </c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 t="n">
        <v>112.3</v>
      </c>
      <c r="I630" s="37" t="n">
        <v>112</v>
      </c>
      <c r="J630" s="37" t="n">
        <v>112</v>
      </c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 t="n">
        <v>113.5</v>
      </c>
      <c r="I646" s="37" t="n">
        <v>113.1</v>
      </c>
      <c r="J646" s="37" t="n">
        <v>113.1</v>
      </c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 t="n">
        <v>108.2</v>
      </c>
      <c r="I662" s="37" t="n">
        <v>106.2</v>
      </c>
      <c r="J662" s="37" t="n">
        <v>106.4</v>
      </c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 t="n">
        <v>108.7</v>
      </c>
      <c r="I678" s="37" t="n">
        <v>108.4</v>
      </c>
      <c r="J678" s="37" t="n">
        <v>108.8</v>
      </c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 t="n">
        <v>117.1</v>
      </c>
      <c r="I694" s="37" t="n">
        <v>116.5</v>
      </c>
      <c r="J694" s="37" t="n">
        <v>116.4</v>
      </c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 t="n">
        <v>112.1</v>
      </c>
      <c r="I710" s="37" t="n">
        <v>112.2</v>
      </c>
      <c r="J710" s="37" t="n">
        <v>112</v>
      </c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 t="n">
        <v>111.9</v>
      </c>
      <c r="I726" s="37" t="n">
        <v>111.6</v>
      </c>
      <c r="J726" s="37" t="n">
        <v>111.9</v>
      </c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 t="n">
        <v>110.4</v>
      </c>
      <c r="I742" s="37" t="n">
        <v>110.4</v>
      </c>
      <c r="J742" s="37" t="n">
        <v>110.4</v>
      </c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 t="n">
        <v>114</v>
      </c>
      <c r="I758" s="37" t="n">
        <v>114</v>
      </c>
      <c r="J758" s="37" t="n">
        <v>114</v>
      </c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 t="n">
        <v>102.4</v>
      </c>
      <c r="I774" s="37" t="n">
        <v>102.4</v>
      </c>
      <c r="J774" s="37" t="n">
        <v>102.4</v>
      </c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 t="n">
        <v>120</v>
      </c>
      <c r="I790" s="37" t="n">
        <v>120</v>
      </c>
      <c r="J790" s="37" t="n">
        <v>120</v>
      </c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 t="n">
        <v>115.9</v>
      </c>
      <c r="I806" s="37" t="n">
        <v>115.9</v>
      </c>
      <c r="J806" s="37" t="n">
        <v>116</v>
      </c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 t="n">
        <v>103.9</v>
      </c>
      <c r="I822" s="37" t="n">
        <v>103.6</v>
      </c>
      <c r="J822" s="37" t="n">
        <v>103.6</v>
      </c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 t="n">
        <v>108.2</v>
      </c>
      <c r="I838" s="37" t="n">
        <v>108.3</v>
      </c>
      <c r="J838" s="37" t="n">
        <v>108.4</v>
      </c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 t="n">
        <v>104.5</v>
      </c>
      <c r="I854" s="37" t="n">
        <v>104.5</v>
      </c>
      <c r="J854" s="37" t="n">
        <v>104.6</v>
      </c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 t="n">
        <v>110.8</v>
      </c>
      <c r="I870" s="37" t="n">
        <v>110.8</v>
      </c>
      <c r="J870" s="37" t="n">
        <v>111</v>
      </c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 t="n">
        <v>115.5</v>
      </c>
      <c r="I886" s="37" t="n">
        <v>115.6</v>
      </c>
      <c r="J886" s="37" t="n">
        <v>115.7</v>
      </c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 t="n">
        <v>106.2</v>
      </c>
      <c r="I902" s="37" t="n">
        <v>106.1</v>
      </c>
      <c r="J902" s="37" t="n">
        <v>106.5</v>
      </c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 t="n">
        <v>116.6</v>
      </c>
      <c r="I918" s="37" t="n">
        <v>116.7</v>
      </c>
      <c r="J918" s="37" t="n">
        <v>116.8</v>
      </c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 t="n">
        <v>82.9</v>
      </c>
      <c r="I934" s="37" t="n">
        <v>82.9</v>
      </c>
      <c r="J934" s="37" t="n">
        <v>83.1</v>
      </c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 t="n">
        <v>108.9</v>
      </c>
      <c r="I950" s="37" t="n">
        <v>108.9</v>
      </c>
      <c r="J950" s="37" t="n">
        <v>108.9</v>
      </c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 t="n">
        <v>96.3</v>
      </c>
      <c r="I966" s="37" t="n">
        <v>96.4</v>
      </c>
      <c r="J966" s="37" t="n">
        <v>96.3</v>
      </c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 t="n">
        <v>109.9</v>
      </c>
      <c r="I982" s="37" t="n">
        <v>110</v>
      </c>
      <c r="J982" s="37" t="n">
        <v>110</v>
      </c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 t="n">
        <v>115.2</v>
      </c>
      <c r="I998" s="37" t="n">
        <v>115.7</v>
      </c>
      <c r="J998" s="37" t="n">
        <v>115.6</v>
      </c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 t="n">
        <v>95.2</v>
      </c>
      <c r="I1014" s="37" t="n">
        <v>95.2</v>
      </c>
      <c r="J1014" s="37" t="n">
        <v>95.1</v>
      </c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 t="n">
        <v>95.5</v>
      </c>
      <c r="I1030" s="37" t="n">
        <v>95.4</v>
      </c>
      <c r="J1030" s="37" t="n">
        <v>95.2</v>
      </c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 t="n">
        <v>77.4</v>
      </c>
      <c r="I1046" s="37" t="n">
        <v>77.4</v>
      </c>
      <c r="J1046" s="37" t="n">
        <v>78</v>
      </c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 t="n">
        <v>95.4</v>
      </c>
      <c r="I1062" s="37" t="n">
        <v>95.6</v>
      </c>
      <c r="J1062" s="37" t="n">
        <v>95</v>
      </c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 t="n">
        <v>90.3</v>
      </c>
      <c r="I1078" s="37" t="n">
        <v>90.5</v>
      </c>
      <c r="J1078" s="37" t="n">
        <v>90.5</v>
      </c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 t="n">
        <v>93.1</v>
      </c>
      <c r="I1094" s="37" t="n">
        <v>93.1</v>
      </c>
      <c r="J1094" s="37" t="n">
        <v>93.1</v>
      </c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 t="n">
        <v>97.1</v>
      </c>
      <c r="I1110" s="37" t="n">
        <v>97.2</v>
      </c>
      <c r="J1110" s="37" t="n">
        <v>96.5</v>
      </c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 t="n">
        <v>98.4</v>
      </c>
      <c r="I1126" s="37" t="n">
        <v>98</v>
      </c>
      <c r="J1126" s="37" t="n">
        <v>98</v>
      </c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 t="n">
        <v>109.2</v>
      </c>
      <c r="I1142" s="37" t="n">
        <v>110.4</v>
      </c>
      <c r="J1142" s="37" t="n">
        <v>110.1</v>
      </c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 t="n">
        <v>92.4</v>
      </c>
      <c r="I1158" s="37" t="n">
        <v>92.5</v>
      </c>
      <c r="J1158" s="37" t="n">
        <v>92.8</v>
      </c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 t="n">
        <v>91.3</v>
      </c>
      <c r="I1174" s="37" t="n">
        <v>91.5</v>
      </c>
      <c r="J1174" s="37" t="n">
        <v>91.4</v>
      </c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 t="n">
        <v>92.7</v>
      </c>
      <c r="I1190" s="37" t="n">
        <v>92.8</v>
      </c>
      <c r="J1190" s="37" t="n">
        <v>93.2</v>
      </c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 t="n">
        <v>89.9</v>
      </c>
      <c r="I1206" s="37" t="n">
        <v>89.9</v>
      </c>
      <c r="J1206" s="37" t="n">
        <v>89.9</v>
      </c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 t="n">
        <v>98.4</v>
      </c>
      <c r="I1222" s="37" t="n">
        <v>100.5</v>
      </c>
      <c r="J1222" s="37" t="n">
        <v>104</v>
      </c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 t="n">
        <v>87.7</v>
      </c>
      <c r="I1238" s="37" t="n">
        <v>88.5</v>
      </c>
      <c r="J1238" s="37" t="n">
        <v>87.7</v>
      </c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 t="n">
        <v>91.9</v>
      </c>
      <c r="I1254" s="37" t="n">
        <v>91.8</v>
      </c>
      <c r="J1254" s="37" t="n">
        <v>91.9</v>
      </c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 t="n">
        <v>93.2</v>
      </c>
      <c r="I1270" s="37" t="n">
        <v>93.1</v>
      </c>
      <c r="J1270" s="37" t="n">
        <v>93.1</v>
      </c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 t="n">
        <v>91.2</v>
      </c>
      <c r="I1286" s="37" t="n">
        <v>91.2</v>
      </c>
      <c r="J1286" s="37" t="n">
        <v>91.3</v>
      </c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 t="n">
        <v>85</v>
      </c>
      <c r="I1302" s="37" t="n">
        <v>85</v>
      </c>
      <c r="J1302" s="37" t="n">
        <v>85.1</v>
      </c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 t="n">
        <v>90.7</v>
      </c>
      <c r="I1318" s="37" t="n">
        <v>90.7</v>
      </c>
      <c r="J1318" s="37" t="n">
        <v>90.7</v>
      </c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 t="n">
        <v>72.2</v>
      </c>
      <c r="I1334" s="37" t="n">
        <v>72.3</v>
      </c>
      <c r="J1334" s="37" t="n">
        <v>72.5</v>
      </c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 t="n">
        <v>182.7</v>
      </c>
      <c r="I22" s="37" t="n">
        <v>168.3</v>
      </c>
      <c r="J22" s="37" t="n">
        <v>166.2</v>
      </c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 t="n">
        <v>181.3</v>
      </c>
      <c r="I38" s="37" t="n">
        <v>166.6</v>
      </c>
      <c r="J38" s="37" t="n">
        <v>164.2</v>
      </c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 t="n">
        <v>166.4</v>
      </c>
      <c r="I54" s="37" t="n">
        <v>154.7</v>
      </c>
      <c r="J54" s="37" t="n">
        <v>153.9</v>
      </c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 t="n">
        <v>151</v>
      </c>
      <c r="I70" s="37" t="n">
        <v>142.8</v>
      </c>
      <c r="J70" s="37" t="n">
        <v>143.7</v>
      </c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 t="n">
        <v>240.2</v>
      </c>
      <c r="I86" s="37" t="n">
        <v>237</v>
      </c>
      <c r="J86" s="37" t="n">
        <v>223.2</v>
      </c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 t="n">
        <v>186.2</v>
      </c>
      <c r="I102" s="37" t="n">
        <v>169.9</v>
      </c>
      <c r="J102" s="37" t="n">
        <v>167.1</v>
      </c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 t="n">
        <v>186.3</v>
      </c>
      <c r="I118" s="37" t="n">
        <v>168.1</v>
      </c>
      <c r="J118" s="37" t="n">
        <v>164.7</v>
      </c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 t="n">
        <v>184.6</v>
      </c>
      <c r="I134" s="37" t="n">
        <v>167.1</v>
      </c>
      <c r="J134" s="37" t="n">
        <v>163.7</v>
      </c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 t="n">
        <v>187.4</v>
      </c>
      <c r="I150" s="37" t="n">
        <v>172.8</v>
      </c>
      <c r="J150" s="37" t="n">
        <v>170.7</v>
      </c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 t="n">
        <v>241.8</v>
      </c>
      <c r="I166" s="37" t="n">
        <v>208.4</v>
      </c>
      <c r="J166" s="37" t="n">
        <v>200.4</v>
      </c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 t="n">
        <v>244.6</v>
      </c>
      <c r="I182" s="37" t="n">
        <v>210.6</v>
      </c>
      <c r="J182" s="37" t="n">
        <v>202.4</v>
      </c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 t="n">
        <v>227.3</v>
      </c>
      <c r="I198" s="37" t="n">
        <v>197.3</v>
      </c>
      <c r="J198" s="37" t="n">
        <v>190.1</v>
      </c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 t="n">
        <v>293.6</v>
      </c>
      <c r="I214" s="37" t="n">
        <v>268.7</v>
      </c>
      <c r="J214" s="37" t="n">
        <v>236.7</v>
      </c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 t="n">
        <v>159.4</v>
      </c>
      <c r="I230" s="37" t="n">
        <v>162.9</v>
      </c>
      <c r="J230" s="37" t="n">
        <v>166.4</v>
      </c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 t="n">
        <v>196</v>
      </c>
      <c r="I246" s="37" t="n">
        <v>187.8</v>
      </c>
      <c r="J246" s="37" t="n">
        <v>188.7</v>
      </c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 t="n">
        <v>201.8</v>
      </c>
      <c r="I262" s="37" t="n">
        <v>243.4</v>
      </c>
      <c r="J262" s="37" t="n">
        <v>244.4</v>
      </c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 t="n">
        <v>119.8</v>
      </c>
      <c r="I278" s="37" t="n">
        <v>121.6</v>
      </c>
      <c r="J278" s="37" t="n">
        <v>122.3</v>
      </c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 t="n">
        <v>140.6</v>
      </c>
      <c r="I294" s="37" t="n">
        <v>144.3</v>
      </c>
      <c r="J294" s="37" t="n">
        <v>145.1</v>
      </c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 t="n">
        <v>109.6</v>
      </c>
      <c r="I310" s="37" t="n">
        <v>110.9</v>
      </c>
      <c r="J310" s="37" t="n">
        <v>112.1</v>
      </c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 t="n">
        <v>99.2</v>
      </c>
      <c r="I326" s="37" t="n">
        <v>99.1</v>
      </c>
      <c r="J326" s="37" t="n">
        <v>99.7</v>
      </c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 t="n">
        <v>167.5</v>
      </c>
      <c r="I342" s="37" t="n">
        <v>171.7</v>
      </c>
      <c r="J342" s="37" t="n">
        <v>172.3</v>
      </c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 t="n">
        <v>138.9</v>
      </c>
      <c r="I358" s="37" t="n">
        <v>142.4</v>
      </c>
      <c r="J358" s="37" t="n">
        <v>142.1</v>
      </c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 t="n">
        <v>265.6</v>
      </c>
      <c r="I374" s="37" t="n">
        <v>292.7</v>
      </c>
      <c r="J374" s="37" t="n">
        <v>311.2</v>
      </c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 t="n">
        <v>129.4</v>
      </c>
      <c r="I390" s="37" t="n">
        <v>131.3</v>
      </c>
      <c r="J390" s="37" t="n">
        <v>131.1</v>
      </c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 t="n">
        <v>150.4</v>
      </c>
      <c r="I406" s="37" t="n">
        <v>155.3</v>
      </c>
      <c r="J406" s="37" t="n">
        <v>155.9</v>
      </c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 t="n">
        <v>145</v>
      </c>
      <c r="I422" s="37" t="n">
        <v>149.8</v>
      </c>
      <c r="J422" s="37" t="n">
        <v>146.1</v>
      </c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 t="n">
        <v>143.1</v>
      </c>
      <c r="I438" s="37" t="n">
        <v>145.8</v>
      </c>
      <c r="J438" s="37" t="n">
        <v>146.9</v>
      </c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 t="n">
        <v>112</v>
      </c>
      <c r="I454" s="37" t="n">
        <v>113.9</v>
      </c>
      <c r="J454" s="37" t="n">
        <v>113.3</v>
      </c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 t="n">
        <v>125.3</v>
      </c>
      <c r="I470" s="37" t="n">
        <v>125.8</v>
      </c>
      <c r="J470" s="37" t="n">
        <v>125.9</v>
      </c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 t="n">
        <v>145.4</v>
      </c>
      <c r="I486" s="37" t="n">
        <v>148.1</v>
      </c>
      <c r="J486" s="37" t="n">
        <v>149.8</v>
      </c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 t="n">
        <v>108</v>
      </c>
      <c r="I502" s="37" t="n">
        <v>108.5</v>
      </c>
      <c r="J502" s="37" t="n">
        <v>110.5</v>
      </c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 t="n">
        <v>109.9</v>
      </c>
      <c r="I518" s="37" t="n">
        <v>110.3</v>
      </c>
      <c r="J518" s="37" t="n">
        <v>110.7</v>
      </c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 t="n">
        <v>97.4</v>
      </c>
      <c r="I534" s="37" t="n">
        <v>97.5</v>
      </c>
      <c r="J534" s="37" t="n">
        <v>97.2</v>
      </c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 t="n">
        <v>116.5</v>
      </c>
      <c r="I550" s="37" t="n">
        <v>116.3</v>
      </c>
      <c r="J550" s="37" t="n">
        <v>116.5</v>
      </c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 t="n">
        <v>96.6</v>
      </c>
      <c r="I566" s="37" t="n">
        <v>96.7</v>
      </c>
      <c r="J566" s="37" t="n">
        <v>96.4</v>
      </c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 t="n">
        <v>95.6</v>
      </c>
      <c r="I582" s="37" t="n">
        <v>95.7</v>
      </c>
      <c r="J582" s="37" t="n">
        <v>95.7</v>
      </c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 t="n">
        <v>94.7</v>
      </c>
      <c r="I598" s="37" t="n">
        <v>94.8</v>
      </c>
      <c r="J598" s="37" t="n">
        <v>94.8</v>
      </c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 t="n">
        <v>101.1</v>
      </c>
      <c r="I614" s="37" t="n">
        <v>101.1</v>
      </c>
      <c r="J614" s="37" t="n">
        <v>100.9</v>
      </c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 t="n">
        <v>103.9</v>
      </c>
      <c r="I630" s="37" t="n">
        <v>103.8</v>
      </c>
      <c r="J630" s="37" t="n">
        <v>101.9</v>
      </c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 t="n">
        <v>108.7</v>
      </c>
      <c r="I646" s="37" t="n">
        <v>108.7</v>
      </c>
      <c r="J646" s="37" t="n">
        <v>109.8</v>
      </c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 t="n">
        <v>105.3</v>
      </c>
      <c r="I662" s="37" t="n">
        <v>105.2</v>
      </c>
      <c r="J662" s="37" t="n">
        <v>107.1</v>
      </c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 t="n">
        <v>111.9</v>
      </c>
      <c r="I678" s="37" t="n">
        <v>112</v>
      </c>
      <c r="J678" s="37" t="n">
        <v>112.3</v>
      </c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 t="n">
        <v>102.5</v>
      </c>
      <c r="I694" s="37" t="n">
        <v>103.7</v>
      </c>
      <c r="J694" s="37" t="n">
        <v>105</v>
      </c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 t="n">
        <v>105.4</v>
      </c>
      <c r="I710" s="37" t="n">
        <v>105.4</v>
      </c>
      <c r="J710" s="37" t="n">
        <v>105.4</v>
      </c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 t="n">
        <v>116.2</v>
      </c>
      <c r="I726" s="37" t="n">
        <v>114.1</v>
      </c>
      <c r="J726" s="37" t="n">
        <v>118.2</v>
      </c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 t="n">
        <v>99</v>
      </c>
      <c r="I742" s="37" t="n">
        <v>99</v>
      </c>
      <c r="J742" s="37" t="n">
        <v>99</v>
      </c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 t="n">
        <v>104.1</v>
      </c>
      <c r="I758" s="37" t="n">
        <v>106.7</v>
      </c>
      <c r="J758" s="37" t="n">
        <v>108.5</v>
      </c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 t="n">
        <v>98.4</v>
      </c>
      <c r="I774" s="37" t="n">
        <v>100.6</v>
      </c>
      <c r="J774" s="37" t="n">
        <v>101.4</v>
      </c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 t="n">
        <v>100.7</v>
      </c>
      <c r="I790" s="37" t="n">
        <v>100.7</v>
      </c>
      <c r="J790" s="37" t="n">
        <v>101.3</v>
      </c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10-20T05:29:39Z</cp:lastPrinted>
  <dcterms:modified xsi:type="dcterms:W3CDTF">2008-10-20T05:45:08Z</dcterms:modified>
  <cp:revision>0</cp:revision>
  <dc:subject/>
  <dc:title>Index der Erzeugerpreise gewerblicher Produkte (Inlandsabsatz) nach dem Güterverzeichnis für Produktionsstatistiken, Ausgabe 2002 (GP 2002)</dc:title>
</cp:coreProperties>
</file>