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August 2008 -</t>
  </si>
  <si>
    <t xml:space="preserve">Erscheinungsfolge: monatlich</t>
  </si>
  <si>
    <t xml:space="preserve">Erschienen am 19.09.2008</t>
  </si>
  <si>
    <t xml:space="preserve">Artikelnummer: 561240108108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 t="n">
        <v>109.7</v>
      </c>
      <c r="E22" s="37" t="n">
        <v>109.8</v>
      </c>
      <c r="F22" s="37" t="n">
        <v>109.9</v>
      </c>
      <c r="G22" s="37" t="n">
        <v>109.9</v>
      </c>
      <c r="H22" s="37" t="n">
        <v>110.1</v>
      </c>
      <c r="I22" s="37" t="n">
        <v>110.8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 t="n">
        <v>112.2</v>
      </c>
      <c r="E38" s="37" t="n">
        <v>112.1</v>
      </c>
      <c r="F38" s="37" t="n">
        <v>112.1</v>
      </c>
      <c r="G38" s="37" t="n">
        <v>112.1</v>
      </c>
      <c r="H38" s="37" t="n">
        <v>112.6</v>
      </c>
      <c r="I38" s="37" t="n">
        <v>113.1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 t="n">
        <v>118.7</v>
      </c>
      <c r="E54" s="37" t="n">
        <v>119</v>
      </c>
      <c r="F54" s="37" t="n">
        <v>119</v>
      </c>
      <c r="G54" s="37" t="n">
        <v>118.7</v>
      </c>
      <c r="H54" s="37" t="n">
        <v>120.1</v>
      </c>
      <c r="I54" s="37" t="n">
        <v>121.4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 t="n">
        <v>116.5</v>
      </c>
      <c r="E70" s="37" t="n">
        <v>116.5</v>
      </c>
      <c r="F70" s="37" t="n">
        <v>116.5</v>
      </c>
      <c r="G70" s="37" t="n">
        <v>116.1</v>
      </c>
      <c r="H70" s="37" t="n">
        <v>117.4</v>
      </c>
      <c r="I70" s="37" t="n">
        <v>117.9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 t="n">
        <v>124.3</v>
      </c>
      <c r="E86" s="37" t="n">
        <v>125.3</v>
      </c>
      <c r="F86" s="37" t="n">
        <v>125.1</v>
      </c>
      <c r="G86" s="37" t="n">
        <v>125.1</v>
      </c>
      <c r="H86" s="37" t="n">
        <v>126.7</v>
      </c>
      <c r="I86" s="37" t="n">
        <v>129.9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 t="n">
        <v>109.6</v>
      </c>
      <c r="E102" s="37" t="n">
        <v>109.5</v>
      </c>
      <c r="F102" s="37" t="n">
        <v>109.4</v>
      </c>
      <c r="G102" s="37" t="n">
        <v>109.5</v>
      </c>
      <c r="H102" s="37" t="n">
        <v>109.7</v>
      </c>
      <c r="I102" s="37" t="n">
        <v>109.9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 t="n">
        <v>109.1</v>
      </c>
      <c r="E118" s="37" t="n">
        <v>109.3</v>
      </c>
      <c r="F118" s="37" t="n">
        <v>109.4</v>
      </c>
      <c r="G118" s="37" t="n">
        <v>109.5</v>
      </c>
      <c r="H118" s="37" t="n">
        <v>109.6</v>
      </c>
      <c r="I118" s="37" t="n">
        <v>110.4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 t="n">
        <v>118.6</v>
      </c>
      <c r="E134" s="37" t="n">
        <v>118.7</v>
      </c>
      <c r="F134" s="37" t="n">
        <v>119</v>
      </c>
      <c r="G134" s="37" t="n">
        <v>119</v>
      </c>
      <c r="H134" s="37" t="n">
        <v>119.5</v>
      </c>
      <c r="I134" s="37" t="n">
        <v>121.2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 t="n">
        <v>115.7</v>
      </c>
      <c r="E150" s="37" t="n">
        <v>116.2</v>
      </c>
      <c r="F150" s="37" t="n">
        <v>117</v>
      </c>
      <c r="G150" s="37" t="n">
        <v>117.3</v>
      </c>
      <c r="H150" s="37" t="n">
        <v>117.1</v>
      </c>
      <c r="I150" s="37" t="n">
        <v>118.5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 t="n">
        <v>111.6</v>
      </c>
      <c r="E166" s="37" t="n">
        <v>111.8</v>
      </c>
      <c r="F166" s="37" t="n">
        <v>112</v>
      </c>
      <c r="G166" s="37" t="n">
        <v>112.4</v>
      </c>
      <c r="H166" s="37" t="n">
        <v>112.5</v>
      </c>
      <c r="I166" s="37" t="n">
        <v>113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 t="n">
        <v>99.3</v>
      </c>
      <c r="E182" s="37" t="n">
        <v>99.4</v>
      </c>
      <c r="F182" s="37" t="n">
        <v>99.2</v>
      </c>
      <c r="G182" s="37" t="n">
        <v>99.1</v>
      </c>
      <c r="H182" s="37" t="n">
        <v>99.1</v>
      </c>
      <c r="I182" s="37" t="n">
        <v>99.1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 t="n">
        <v>107.4</v>
      </c>
      <c r="E198" s="37" t="n">
        <v>107.7</v>
      </c>
      <c r="F198" s="37" t="n">
        <v>108</v>
      </c>
      <c r="G198" s="37" t="n">
        <v>108.4</v>
      </c>
      <c r="H198" s="37" t="n">
        <v>108.5</v>
      </c>
      <c r="I198" s="37" t="n">
        <v>108.7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 t="n">
        <v>109.2</v>
      </c>
      <c r="E214" s="37" t="n">
        <v>109.2</v>
      </c>
      <c r="F214" s="37" t="n">
        <v>109.2</v>
      </c>
      <c r="G214" s="37" t="n">
        <v>109.5</v>
      </c>
      <c r="H214" s="37" t="n">
        <v>109</v>
      </c>
      <c r="I214" s="37" t="n">
        <v>109.4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 t="n">
        <v>111.6</v>
      </c>
      <c r="E230" s="37" t="n">
        <v>108.5</v>
      </c>
      <c r="F230" s="37" t="n">
        <v>113.4</v>
      </c>
      <c r="G230" s="37" t="n">
        <v>111</v>
      </c>
      <c r="H230" s="37" t="n">
        <v>105</v>
      </c>
      <c r="I230" s="37" t="n">
        <v>104.4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 t="n">
        <v>103.6</v>
      </c>
      <c r="E246" s="37" t="n">
        <v>104</v>
      </c>
      <c r="F246" s="37" t="n">
        <v>103.2</v>
      </c>
      <c r="G246" s="37" t="n">
        <v>103.8</v>
      </c>
      <c r="H246" s="37" t="n">
        <v>104</v>
      </c>
      <c r="I246" s="37" t="n">
        <v>104.6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 t="n">
        <v>123.6</v>
      </c>
      <c r="E262" s="37" t="n">
        <v>123.8</v>
      </c>
      <c r="F262" s="37" t="n">
        <v>124.1</v>
      </c>
      <c r="G262" s="37" t="n">
        <v>124.6</v>
      </c>
      <c r="H262" s="37" t="n">
        <v>124.4</v>
      </c>
      <c r="I262" s="37" t="n">
        <v>124.7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 t="n">
        <v>99.2</v>
      </c>
      <c r="E278" s="37" t="n">
        <v>98.9</v>
      </c>
      <c r="F278" s="37" t="n">
        <v>98.3</v>
      </c>
      <c r="G278" s="37" t="n">
        <v>97.8</v>
      </c>
      <c r="H278" s="37" t="n">
        <v>98</v>
      </c>
      <c r="I278" s="37" t="n">
        <v>98.6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 t="n">
        <v>99.8</v>
      </c>
      <c r="E294" s="37" t="n">
        <v>99.8</v>
      </c>
      <c r="F294" s="37" t="n">
        <v>99.8</v>
      </c>
      <c r="G294" s="37" t="n">
        <v>99.8</v>
      </c>
      <c r="H294" s="37" t="n">
        <v>99.8</v>
      </c>
      <c r="I294" s="37" t="n">
        <v>99.8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 t="n">
        <v>112.7</v>
      </c>
      <c r="E310" s="37" t="n">
        <v>113.6</v>
      </c>
      <c r="F310" s="37" t="n">
        <v>113.8</v>
      </c>
      <c r="G310" s="37" t="n">
        <v>114.1</v>
      </c>
      <c r="H310" s="37" t="n">
        <v>114.4</v>
      </c>
      <c r="I310" s="37" t="n">
        <v>114.5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 t="n">
        <v>119.5</v>
      </c>
      <c r="E326" s="37" t="n">
        <v>119.6</v>
      </c>
      <c r="F326" s="37" t="n">
        <v>119.6</v>
      </c>
      <c r="G326" s="37" t="n">
        <v>119.6</v>
      </c>
      <c r="H326" s="37" t="n">
        <v>119.7</v>
      </c>
      <c r="I326" s="37" t="n">
        <v>119.4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 t="n">
        <v>118.7</v>
      </c>
      <c r="E342" s="37" t="n">
        <v>120.3</v>
      </c>
      <c r="F342" s="37" t="n">
        <v>120.8</v>
      </c>
      <c r="G342" s="37" t="n">
        <v>120.7</v>
      </c>
      <c r="H342" s="37" t="n">
        <v>121.8</v>
      </c>
      <c r="I342" s="37" t="n">
        <v>122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 t="n">
        <v>96.7</v>
      </c>
      <c r="E358" s="37" t="n">
        <v>95.3</v>
      </c>
      <c r="F358" s="37" t="n">
        <v>95.3</v>
      </c>
      <c r="G358" s="37" t="n">
        <v>96.3</v>
      </c>
      <c r="H358" s="37" t="n">
        <v>96.3</v>
      </c>
      <c r="I358" s="37" t="n">
        <v>96.3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 t="n">
        <v>107</v>
      </c>
      <c r="E374" s="37" t="n">
        <v>109.2</v>
      </c>
      <c r="F374" s="37" t="n">
        <v>109.4</v>
      </c>
      <c r="G374" s="37" t="n">
        <v>110.3</v>
      </c>
      <c r="H374" s="37" t="n">
        <v>110.7</v>
      </c>
      <c r="I374" s="37" t="n">
        <v>111.1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 t="n">
        <v>113.8</v>
      </c>
      <c r="E390" s="37" t="n">
        <v>114.5</v>
      </c>
      <c r="F390" s="37" t="n">
        <v>114.8</v>
      </c>
      <c r="G390" s="37" t="n">
        <v>114.8</v>
      </c>
      <c r="H390" s="37" t="n">
        <v>115</v>
      </c>
      <c r="I390" s="37" t="n">
        <v>115.2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 t="n">
        <v>108.8</v>
      </c>
      <c r="E406" s="37" t="n">
        <v>109.2</v>
      </c>
      <c r="F406" s="37" t="n">
        <v>109.7</v>
      </c>
      <c r="G406" s="37" t="n">
        <v>109.6</v>
      </c>
      <c r="H406" s="37" t="n">
        <v>109.7</v>
      </c>
      <c r="I406" s="37" t="n">
        <v>110.5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 t="n">
        <v>110.8</v>
      </c>
      <c r="E422" s="37" t="n">
        <v>111.8</v>
      </c>
      <c r="F422" s="37" t="n">
        <v>112</v>
      </c>
      <c r="G422" s="37" t="n">
        <v>112.1</v>
      </c>
      <c r="H422" s="37" t="n">
        <v>111.4</v>
      </c>
      <c r="I422" s="37" t="n">
        <v>111.6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 t="n">
        <v>109.1</v>
      </c>
      <c r="E438" s="37" t="n">
        <v>110.3</v>
      </c>
      <c r="F438" s="37" t="n">
        <v>110.6</v>
      </c>
      <c r="G438" s="37" t="n">
        <v>110.7</v>
      </c>
      <c r="H438" s="37" t="n">
        <v>109.7</v>
      </c>
      <c r="I438" s="37" t="n">
        <v>109.7</v>
      </c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 t="n">
        <v>118.9</v>
      </c>
      <c r="E454" s="37" t="n">
        <v>119.2</v>
      </c>
      <c r="F454" s="37" t="n">
        <v>119.2</v>
      </c>
      <c r="G454" s="37" t="n">
        <v>119.2</v>
      </c>
      <c r="H454" s="37" t="n">
        <v>119.7</v>
      </c>
      <c r="I454" s="37" t="n">
        <v>119.9</v>
      </c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 t="n">
        <v>113.5</v>
      </c>
      <c r="E470" s="37" t="n">
        <v>113.9</v>
      </c>
      <c r="F470" s="37" t="n">
        <v>113.8</v>
      </c>
      <c r="G470" s="37" t="n">
        <v>114</v>
      </c>
      <c r="H470" s="37" t="n">
        <v>114.2</v>
      </c>
      <c r="I470" s="37" t="n">
        <v>115.6</v>
      </c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 t="n">
        <v>103.6</v>
      </c>
      <c r="E486" s="37" t="n">
        <v>103.7</v>
      </c>
      <c r="F486" s="37" t="n">
        <v>103.9</v>
      </c>
      <c r="G486" s="37" t="n">
        <v>104.2</v>
      </c>
      <c r="H486" s="37" t="n">
        <v>105</v>
      </c>
      <c r="I486" s="37" t="n">
        <v>104.9</v>
      </c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 t="n">
        <v>104</v>
      </c>
      <c r="E502" s="37" t="n">
        <v>104.3</v>
      </c>
      <c r="F502" s="37" t="n">
        <v>104.2</v>
      </c>
      <c r="G502" s="37" t="n">
        <v>104.8</v>
      </c>
      <c r="H502" s="37" t="n">
        <v>105.8</v>
      </c>
      <c r="I502" s="37" t="n">
        <v>105.7</v>
      </c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 t="n">
        <v>100.5</v>
      </c>
      <c r="E518" s="37" t="n">
        <v>93.6</v>
      </c>
      <c r="F518" s="37" t="n">
        <v>93.8</v>
      </c>
      <c r="G518" s="37" t="n">
        <v>93.5</v>
      </c>
      <c r="H518" s="37" t="n">
        <v>93.6</v>
      </c>
      <c r="I518" s="37" t="n">
        <v>93.6</v>
      </c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 t="n">
        <v>98.3</v>
      </c>
      <c r="E534" s="37" t="n">
        <v>98.3</v>
      </c>
      <c r="F534" s="37" t="n">
        <v>99.2</v>
      </c>
      <c r="G534" s="37" t="n">
        <v>99.3</v>
      </c>
      <c r="H534" s="37" t="n">
        <v>100.3</v>
      </c>
      <c r="I534" s="37" t="n">
        <v>100.3</v>
      </c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 t="n">
        <v>114.1</v>
      </c>
      <c r="E550" s="37" t="n">
        <v>114.6</v>
      </c>
      <c r="F550" s="37" t="n">
        <v>114.6</v>
      </c>
      <c r="G550" s="37" t="n">
        <v>115.1</v>
      </c>
      <c r="H550" s="37" t="n">
        <v>115.1</v>
      </c>
      <c r="I550" s="37" t="n">
        <v>115.1</v>
      </c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 t="n">
        <v>100.9</v>
      </c>
      <c r="E566" s="37" t="n">
        <v>102.9</v>
      </c>
      <c r="F566" s="37" t="n">
        <v>102.9</v>
      </c>
      <c r="G566" s="37" t="n">
        <v>102.9</v>
      </c>
      <c r="H566" s="37" t="n">
        <v>102.9</v>
      </c>
      <c r="I566" s="37" t="n">
        <v>102.9</v>
      </c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 t="n">
        <v>105.7</v>
      </c>
      <c r="E582" s="37" t="n">
        <v>106.5</v>
      </c>
      <c r="F582" s="37" t="n">
        <v>107.2</v>
      </c>
      <c r="G582" s="37" t="n">
        <v>105.3</v>
      </c>
      <c r="H582" s="37" t="n">
        <v>105.1</v>
      </c>
      <c r="I582" s="37" t="n">
        <v>104</v>
      </c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 t="n">
        <v>98.2</v>
      </c>
      <c r="E598" s="37" t="n">
        <v>98.4</v>
      </c>
      <c r="F598" s="37" t="n">
        <v>98.6</v>
      </c>
      <c r="G598" s="37" t="n">
        <v>99.1</v>
      </c>
      <c r="H598" s="37" t="n">
        <v>98.9</v>
      </c>
      <c r="I598" s="37" t="n">
        <v>99.2</v>
      </c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 t="n">
        <v>113.8</v>
      </c>
      <c r="E614" s="37" t="n">
        <v>114.8</v>
      </c>
      <c r="F614" s="37" t="n">
        <v>116.8</v>
      </c>
      <c r="G614" s="37" t="n">
        <v>117.9</v>
      </c>
      <c r="H614" s="37" t="n">
        <v>117.3</v>
      </c>
      <c r="I614" s="37" t="n">
        <v>118</v>
      </c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 t="n">
        <v>109.4</v>
      </c>
      <c r="E630" s="37" t="n">
        <v>110.5</v>
      </c>
      <c r="F630" s="37" t="n">
        <v>110.5</v>
      </c>
      <c r="G630" s="37" t="n">
        <v>110.5</v>
      </c>
      <c r="H630" s="37" t="n">
        <v>110.5</v>
      </c>
      <c r="I630" s="37" t="n">
        <v>110.5</v>
      </c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 t="n">
        <v>114.9</v>
      </c>
      <c r="E646" s="37" t="n">
        <v>115.8</v>
      </c>
      <c r="F646" s="37" t="n">
        <v>118.3</v>
      </c>
      <c r="G646" s="37" t="n">
        <v>119.7</v>
      </c>
      <c r="H646" s="37" t="n">
        <v>119</v>
      </c>
      <c r="I646" s="37" t="n">
        <v>119.8</v>
      </c>
      <c r="J646" s="37"/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 t="n">
        <v>154.1</v>
      </c>
      <c r="E22" s="37" t="n">
        <v>158</v>
      </c>
      <c r="F22" s="37" t="n">
        <v>160.5</v>
      </c>
      <c r="G22" s="37" t="n">
        <v>162.4</v>
      </c>
      <c r="H22" s="37" t="n">
        <v>168</v>
      </c>
      <c r="I22" s="37" t="n">
        <v>167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 t="n">
        <v>171.3</v>
      </c>
      <c r="E38" s="37" t="n">
        <v>182.2</v>
      </c>
      <c r="F38" s="37" t="n">
        <v>190</v>
      </c>
      <c r="G38" s="37" t="n">
        <v>196.2</v>
      </c>
      <c r="H38" s="37" t="n">
        <v>208.3</v>
      </c>
      <c r="I38" s="37" t="n">
        <v>206.7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 t="n">
        <v>170.5</v>
      </c>
      <c r="E54" s="37" t="n">
        <v>181.1</v>
      </c>
      <c r="F54" s="37" t="n">
        <v>188.4</v>
      </c>
      <c r="G54" s="37" t="n">
        <v>194.5</v>
      </c>
      <c r="H54" s="37" t="n">
        <v>207.1</v>
      </c>
      <c r="I54" s="37" t="n">
        <v>205.8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 t="n">
        <v>173.7</v>
      </c>
      <c r="E70" s="37" t="n">
        <v>185</v>
      </c>
      <c r="F70" s="37" t="n">
        <v>192.6</v>
      </c>
      <c r="G70" s="37" t="n">
        <v>197.9</v>
      </c>
      <c r="H70" s="37" t="n">
        <v>212.9</v>
      </c>
      <c r="I70" s="37" t="n">
        <v>211.7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 t="n">
        <v>194.4</v>
      </c>
      <c r="E86" s="37" t="n">
        <v>217.4</v>
      </c>
      <c r="F86" s="37" t="n">
        <v>236.3</v>
      </c>
      <c r="G86" s="37" t="n">
        <v>237.1</v>
      </c>
      <c r="H86" s="37" t="n">
        <v>238.6</v>
      </c>
      <c r="I86" s="37" t="n">
        <v>237.6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 t="n">
        <v>189.5</v>
      </c>
      <c r="E102" s="37" t="n">
        <v>203.8</v>
      </c>
      <c r="F102" s="37" t="n">
        <v>215.4</v>
      </c>
      <c r="G102" s="37" t="n">
        <v>224.6</v>
      </c>
      <c r="H102" s="37" t="n">
        <v>243.2</v>
      </c>
      <c r="I102" s="37" t="n">
        <v>240.8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 t="n">
        <v>177.7</v>
      </c>
      <c r="E118" s="37" t="n">
        <v>195.5</v>
      </c>
      <c r="F118" s="37" t="n">
        <v>195.5</v>
      </c>
      <c r="G118" s="37" t="n">
        <v>195.5</v>
      </c>
      <c r="H118" s="37" t="n">
        <v>214.7</v>
      </c>
      <c r="I118" s="37" t="n">
        <v>216.9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 t="n">
        <v>206.9</v>
      </c>
      <c r="E134" s="37" t="n">
        <v>218.8</v>
      </c>
      <c r="F134" s="37" t="n">
        <v>221</v>
      </c>
      <c r="G134" s="37" t="n">
        <v>221</v>
      </c>
      <c r="H134" s="37" t="n">
        <v>224</v>
      </c>
      <c r="I134" s="37" t="n">
        <v>227.4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 t="n">
        <v>192.2</v>
      </c>
      <c r="E150" s="37" t="n">
        <v>206.3</v>
      </c>
      <c r="F150" s="37" t="n">
        <v>237.1</v>
      </c>
      <c r="G150" s="37" t="n">
        <v>257.3</v>
      </c>
      <c r="H150" s="37" t="n">
        <v>302.8</v>
      </c>
      <c r="I150" s="37" t="n">
        <v>290.6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 t="n">
        <v>225.3</v>
      </c>
      <c r="E166" s="37" t="n">
        <v>259.6</v>
      </c>
      <c r="F166" s="37" t="n">
        <v>312.3</v>
      </c>
      <c r="G166" s="37" t="n">
        <v>349.3</v>
      </c>
      <c r="H166" s="37" t="n">
        <v>358.8</v>
      </c>
      <c r="I166" s="37" t="n">
        <v>331.5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 t="n">
        <v>190.4</v>
      </c>
      <c r="E182" s="37" t="n">
        <v>198.7</v>
      </c>
      <c r="F182" s="37" t="n">
        <v>207.4</v>
      </c>
      <c r="G182" s="37" t="n">
        <v>209.1</v>
      </c>
      <c r="H182" s="37" t="n">
        <v>209.6</v>
      </c>
      <c r="I182" s="37" t="n">
        <v>206.2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 t="n">
        <v>159.9</v>
      </c>
      <c r="E198" s="37" t="n">
        <v>161.5</v>
      </c>
      <c r="F198" s="37" t="n">
        <v>170.8</v>
      </c>
      <c r="G198" s="37" t="n">
        <v>183.6</v>
      </c>
      <c r="H198" s="37" t="n">
        <v>193.9</v>
      </c>
      <c r="I198" s="37" t="n">
        <v>194.4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 t="n">
        <v>205.8</v>
      </c>
      <c r="E214" s="37" t="n">
        <v>209.5</v>
      </c>
      <c r="F214" s="37" t="n">
        <v>220.3</v>
      </c>
      <c r="G214" s="37" t="n">
        <v>236</v>
      </c>
      <c r="H214" s="37" t="n">
        <v>248.3</v>
      </c>
      <c r="I214" s="37" t="n">
        <v>246.3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 t="n">
        <v>241.3</v>
      </c>
      <c r="E230" s="37" t="n">
        <v>249.7</v>
      </c>
      <c r="F230" s="37" t="n">
        <v>265.5</v>
      </c>
      <c r="G230" s="37" t="n">
        <v>289.1</v>
      </c>
      <c r="H230" s="37" t="n">
        <v>307.1</v>
      </c>
      <c r="I230" s="37" t="n">
        <v>310.8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 t="n">
        <v>146.6</v>
      </c>
      <c r="E246" s="37" t="n">
        <v>152.6</v>
      </c>
      <c r="F246" s="37" t="n">
        <v>154.8</v>
      </c>
      <c r="G246" s="37" t="n">
        <v>157.5</v>
      </c>
      <c r="H246" s="37" t="n">
        <v>161.8</v>
      </c>
      <c r="I246" s="37" t="n">
        <v>161.1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 t="n">
        <v>153.2</v>
      </c>
      <c r="E262" s="37" t="n">
        <v>163.1</v>
      </c>
      <c r="F262" s="37" t="n">
        <v>166.8</v>
      </c>
      <c r="G262" s="37" t="n">
        <v>167.5</v>
      </c>
      <c r="H262" s="37" t="n">
        <v>179.6</v>
      </c>
      <c r="I262" s="37" t="n">
        <v>179.6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 t="n">
        <v>143.1</v>
      </c>
      <c r="E278" s="37" t="n">
        <v>148.5</v>
      </c>
      <c r="F278" s="37" t="n">
        <v>150.1</v>
      </c>
      <c r="G278" s="37" t="n">
        <v>150.2</v>
      </c>
      <c r="H278" s="37" t="n">
        <v>158.8</v>
      </c>
      <c r="I278" s="37" t="n">
        <v>158.8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 t="n">
        <v>157.2</v>
      </c>
      <c r="E294" s="37" t="n">
        <v>158.5</v>
      </c>
      <c r="F294" s="37" t="n">
        <v>160.9</v>
      </c>
      <c r="G294" s="37" t="n">
        <v>162.8</v>
      </c>
      <c r="H294" s="37" t="n">
        <v>164.3</v>
      </c>
      <c r="I294" s="37" t="n">
        <v>167.8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 t="n">
        <v>111</v>
      </c>
      <c r="E310" s="37" t="n">
        <v>114.1</v>
      </c>
      <c r="F310" s="37" t="n">
        <v>113.2</v>
      </c>
      <c r="G310" s="37" t="n">
        <v>112.7</v>
      </c>
      <c r="H310" s="37" t="n">
        <v>113.2</v>
      </c>
      <c r="I310" s="37" t="n">
        <v>113.8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 t="n">
        <v>162</v>
      </c>
      <c r="E326" s="37" t="n">
        <v>163</v>
      </c>
      <c r="F326" s="37" t="n">
        <v>165.8</v>
      </c>
      <c r="G326" s="37" t="n">
        <v>167.9</v>
      </c>
      <c r="H326" s="37" t="n">
        <v>169.6</v>
      </c>
      <c r="I326" s="37" t="n">
        <v>173.4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 t="n">
        <v>164.5</v>
      </c>
      <c r="E342" s="37" t="n">
        <v>167.1</v>
      </c>
      <c r="F342" s="37" t="n">
        <v>170</v>
      </c>
      <c r="G342" s="37" t="n">
        <v>172</v>
      </c>
      <c r="H342" s="37" t="n">
        <v>175.4</v>
      </c>
      <c r="I342" s="37" t="n">
        <v>177.9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 t="n">
        <v>157.6</v>
      </c>
      <c r="E358" s="37" t="n">
        <v>158.8</v>
      </c>
      <c r="F358" s="37" t="n">
        <v>161.8</v>
      </c>
      <c r="G358" s="37" t="n">
        <v>161.9</v>
      </c>
      <c r="H358" s="37" t="n">
        <v>165.1</v>
      </c>
      <c r="I358" s="37" t="n">
        <v>166.6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 t="n">
        <v>171.4</v>
      </c>
      <c r="E374" s="37" t="n">
        <v>174.6</v>
      </c>
      <c r="F374" s="37" t="n">
        <v>174.6</v>
      </c>
      <c r="G374" s="37" t="n">
        <v>176.6</v>
      </c>
      <c r="H374" s="37" t="n">
        <v>180</v>
      </c>
      <c r="I374" s="37" t="n">
        <v>185.6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 t="n">
        <v>147.8</v>
      </c>
      <c r="E390" s="37" t="n">
        <v>151.2</v>
      </c>
      <c r="F390" s="37" t="n">
        <v>152.6</v>
      </c>
      <c r="G390" s="37" t="n">
        <v>152.8</v>
      </c>
      <c r="H390" s="37" t="n">
        <v>157.2</v>
      </c>
      <c r="I390" s="37" t="n">
        <v>159.1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 t="n">
        <v>147.9</v>
      </c>
      <c r="E406" s="37" t="n">
        <v>140</v>
      </c>
      <c r="F406" s="37" t="n">
        <v>141.8</v>
      </c>
      <c r="G406" s="37" t="n">
        <v>144.9</v>
      </c>
      <c r="H406" s="37" t="n">
        <v>136.8</v>
      </c>
      <c r="I406" s="37" t="n">
        <v>148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 t="n">
        <v>152.7</v>
      </c>
      <c r="E422" s="37" t="n">
        <v>155.3</v>
      </c>
      <c r="F422" s="37" t="n">
        <v>158.2</v>
      </c>
      <c r="G422" s="37" t="n">
        <v>163.3</v>
      </c>
      <c r="H422" s="37" t="n">
        <v>171.5</v>
      </c>
      <c r="I422" s="37" t="n">
        <v>175.6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 t="n">
        <v>158.3</v>
      </c>
      <c r="E438" s="37" t="n">
        <v>162.1</v>
      </c>
      <c r="F438" s="37" t="n">
        <v>162.1</v>
      </c>
      <c r="G438" s="37" t="n">
        <v>166.8</v>
      </c>
      <c r="H438" s="37" t="n">
        <v>187.4</v>
      </c>
      <c r="I438" s="37" t="n">
        <v>191</v>
      </c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 t="n">
        <v>138.6</v>
      </c>
      <c r="E454" s="37" t="n">
        <v>138.3</v>
      </c>
      <c r="F454" s="37" t="n">
        <v>138.1</v>
      </c>
      <c r="G454" s="37" t="n">
        <v>138.8</v>
      </c>
      <c r="H454" s="37" t="n">
        <v>138.3</v>
      </c>
      <c r="I454" s="37" t="n">
        <v>139.6</v>
      </c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 t="n">
        <v>187.5</v>
      </c>
      <c r="E470" s="37" t="n">
        <v>197.1</v>
      </c>
      <c r="F470" s="37" t="n">
        <v>211.3</v>
      </c>
      <c r="G470" s="37" t="n">
        <v>228.8</v>
      </c>
      <c r="H470" s="37" t="n">
        <v>251.1</v>
      </c>
      <c r="I470" s="37" t="n">
        <v>263.7</v>
      </c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 t="n">
        <v>156.8</v>
      </c>
      <c r="E486" s="37" t="n">
        <v>155.8</v>
      </c>
      <c r="F486" s="37" t="n">
        <v>153.2</v>
      </c>
      <c r="G486" s="37" t="n">
        <v>150.1</v>
      </c>
      <c r="H486" s="37" t="n">
        <v>150.6</v>
      </c>
      <c r="I486" s="37" t="n">
        <v>146.6</v>
      </c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 t="n">
        <v>217.2</v>
      </c>
      <c r="E502" s="37" t="n">
        <v>199.7</v>
      </c>
      <c r="F502" s="37" t="n">
        <v>194.6</v>
      </c>
      <c r="G502" s="37" t="n">
        <v>194.3</v>
      </c>
      <c r="H502" s="37" t="n">
        <v>204.7</v>
      </c>
      <c r="I502" s="37" t="n">
        <v>181.3</v>
      </c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 t="n">
        <v>115.7</v>
      </c>
      <c r="E518" s="37" t="n">
        <v>117.4</v>
      </c>
      <c r="F518" s="37" t="n">
        <v>117</v>
      </c>
      <c r="G518" s="37" t="n">
        <v>117</v>
      </c>
      <c r="H518" s="37" t="n">
        <v>117.3</v>
      </c>
      <c r="I518" s="37" t="n">
        <v>117.8</v>
      </c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 t="n">
        <v>129.4</v>
      </c>
      <c r="E534" s="37" t="n">
        <v>130.3</v>
      </c>
      <c r="F534" s="37" t="n">
        <v>130.3</v>
      </c>
      <c r="G534" s="37" t="n">
        <v>129</v>
      </c>
      <c r="H534" s="37" t="n">
        <v>128.7</v>
      </c>
      <c r="I534" s="37" t="n">
        <v>127.8</v>
      </c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 t="n">
        <v>110.3</v>
      </c>
      <c r="E550" s="37" t="n">
        <v>112.2</v>
      </c>
      <c r="F550" s="37" t="n">
        <v>111.7</v>
      </c>
      <c r="G550" s="37" t="n">
        <v>112.2</v>
      </c>
      <c r="H550" s="37" t="n">
        <v>112.8</v>
      </c>
      <c r="I550" s="37" t="n">
        <v>113.8</v>
      </c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 t="n">
        <v>188</v>
      </c>
      <c r="E566" s="37" t="n">
        <v>174.8</v>
      </c>
      <c r="F566" s="37" t="n">
        <v>164.7</v>
      </c>
      <c r="G566" s="37" t="n">
        <v>144.8</v>
      </c>
      <c r="H566" s="37" t="n">
        <v>140.9</v>
      </c>
      <c r="I566" s="37" t="n">
        <v>135.4</v>
      </c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 t="n">
        <v>208.5</v>
      </c>
      <c r="E582" s="37" t="n">
        <v>211.9</v>
      </c>
      <c r="F582" s="37" t="n">
        <v>208.5</v>
      </c>
      <c r="G582" s="37" t="n">
        <v>203.9</v>
      </c>
      <c r="H582" s="37" t="n">
        <v>204.3</v>
      </c>
      <c r="I582" s="37" t="n">
        <v>198</v>
      </c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 t="n">
        <v>269.1</v>
      </c>
      <c r="E598" s="37" t="n">
        <v>273.2</v>
      </c>
      <c r="F598" s="37" t="n">
        <v>265.1</v>
      </c>
      <c r="G598" s="37" t="n">
        <v>256</v>
      </c>
      <c r="H598" s="37" t="n">
        <v>259.6</v>
      </c>
      <c r="I598" s="37" t="n">
        <v>249.1</v>
      </c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 t="n">
        <v>190</v>
      </c>
      <c r="E614" s="37" t="n">
        <v>193.2</v>
      </c>
      <c r="F614" s="37" t="n">
        <v>191.2</v>
      </c>
      <c r="G614" s="37" t="n">
        <v>188</v>
      </c>
      <c r="H614" s="37" t="n">
        <v>187.4</v>
      </c>
      <c r="I614" s="37" t="n">
        <v>182.4</v>
      </c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 t="n">
        <v>114.4</v>
      </c>
      <c r="E630" s="37" t="n">
        <v>114.8</v>
      </c>
      <c r="F630" s="37" t="n">
        <v>115</v>
      </c>
      <c r="G630" s="37" t="n">
        <v>115.1</v>
      </c>
      <c r="H630" s="37" t="n">
        <v>116.6</v>
      </c>
      <c r="I630" s="37" t="n">
        <v>116.9</v>
      </c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 t="n">
        <v>114.7</v>
      </c>
      <c r="E646" s="37" t="n">
        <v>115.6</v>
      </c>
      <c r="F646" s="37" t="n">
        <v>116.3</v>
      </c>
      <c r="G646" s="37" t="n">
        <v>117.3</v>
      </c>
      <c r="H646" s="37" t="n">
        <v>119.8</v>
      </c>
      <c r="I646" s="37" t="n">
        <v>121.3</v>
      </c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 t="n">
        <v>106.1</v>
      </c>
      <c r="E662" s="37" t="n">
        <v>106.1</v>
      </c>
      <c r="F662" s="37" t="n">
        <v>106.1</v>
      </c>
      <c r="G662" s="37" t="n">
        <v>106.1</v>
      </c>
      <c r="H662" s="37" t="n">
        <v>106.1</v>
      </c>
      <c r="I662" s="37" t="n">
        <v>106.1</v>
      </c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 t="n">
        <v>117.1</v>
      </c>
      <c r="E678" s="37" t="n">
        <v>118.2</v>
      </c>
      <c r="F678" s="37" t="n">
        <v>118.9</v>
      </c>
      <c r="G678" s="37" t="n">
        <v>119.3</v>
      </c>
      <c r="H678" s="37" t="n">
        <v>121.1</v>
      </c>
      <c r="I678" s="37" t="n">
        <v>122.8</v>
      </c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 t="n">
        <v>113.7</v>
      </c>
      <c r="E694" s="37" t="n">
        <v>114.4</v>
      </c>
      <c r="F694" s="37" t="n">
        <v>115.3</v>
      </c>
      <c r="G694" s="37" t="n">
        <v>116.9</v>
      </c>
      <c r="H694" s="37" t="n">
        <v>120</v>
      </c>
      <c r="I694" s="37" t="n">
        <v>121.4</v>
      </c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 t="n">
        <v>125</v>
      </c>
      <c r="E710" s="37" t="n">
        <v>125</v>
      </c>
      <c r="F710" s="37" t="n">
        <v>125</v>
      </c>
      <c r="G710" s="37" t="n">
        <v>125</v>
      </c>
      <c r="H710" s="37" t="n">
        <v>125.4</v>
      </c>
      <c r="I710" s="37" t="n">
        <v>125.7</v>
      </c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 t="n">
        <v>104.9</v>
      </c>
      <c r="E726" s="37" t="n">
        <v>105.2</v>
      </c>
      <c r="F726" s="37" t="n">
        <v>105.6</v>
      </c>
      <c r="G726" s="37" t="n">
        <v>105.5</v>
      </c>
      <c r="H726" s="37" t="n">
        <v>106.5</v>
      </c>
      <c r="I726" s="37" t="n">
        <v>105.9</v>
      </c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 t="n">
        <v>156.1</v>
      </c>
      <c r="E742" s="37" t="n">
        <v>154.4</v>
      </c>
      <c r="F742" s="37" t="n">
        <v>151.1</v>
      </c>
      <c r="G742" s="37" t="n">
        <v>147.1</v>
      </c>
      <c r="H742" s="37" t="n">
        <v>147.1</v>
      </c>
      <c r="I742" s="37" t="n">
        <v>146.3</v>
      </c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 t="n">
        <v>116.8</v>
      </c>
      <c r="E758" s="37" t="n">
        <v>117.7</v>
      </c>
      <c r="F758" s="37" t="n">
        <v>118.8</v>
      </c>
      <c r="G758" s="37" t="n">
        <v>119.4</v>
      </c>
      <c r="H758" s="37" t="n">
        <v>120.7</v>
      </c>
      <c r="I758" s="37" t="n">
        <v>121.2</v>
      </c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 t="n">
        <v>118.6</v>
      </c>
      <c r="E774" s="37" t="n">
        <v>119.7</v>
      </c>
      <c r="F774" s="37" t="n">
        <v>120.9</v>
      </c>
      <c r="G774" s="37" t="n">
        <v>122.1</v>
      </c>
      <c r="H774" s="37" t="n">
        <v>122.7</v>
      </c>
      <c r="I774" s="37" t="n">
        <v>123.5</v>
      </c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 t="n">
        <v>120.3</v>
      </c>
      <c r="E790" s="37" t="n">
        <v>121.5</v>
      </c>
      <c r="F790" s="37" t="n">
        <v>122.8</v>
      </c>
      <c r="G790" s="37" t="n">
        <v>124.3</v>
      </c>
      <c r="H790" s="37" t="n">
        <v>125</v>
      </c>
      <c r="I790" s="37" t="n">
        <v>125.9</v>
      </c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 t="n">
        <v>113.1</v>
      </c>
      <c r="E806" s="37" t="n">
        <v>113.9</v>
      </c>
      <c r="F806" s="37" t="n">
        <v>114.3</v>
      </c>
      <c r="G806" s="37" t="n">
        <v>114.6</v>
      </c>
      <c r="H806" s="37" t="n">
        <v>114.8</v>
      </c>
      <c r="I806" s="37" t="n">
        <v>115.4</v>
      </c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 t="n">
        <v>121.7</v>
      </c>
      <c r="E822" s="37" t="n">
        <v>123.5</v>
      </c>
      <c r="F822" s="37" t="n">
        <v>124.1</v>
      </c>
      <c r="G822" s="37" t="n">
        <v>124.5</v>
      </c>
      <c r="H822" s="37" t="n">
        <v>125</v>
      </c>
      <c r="I822" s="37" t="n">
        <v>126.6</v>
      </c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 t="n">
        <v>122.1</v>
      </c>
      <c r="E838" s="37" t="n">
        <v>122.4</v>
      </c>
      <c r="F838" s="37" t="n">
        <v>122.5</v>
      </c>
      <c r="G838" s="37" t="n">
        <v>123.3</v>
      </c>
      <c r="H838" s="37" t="n">
        <v>123.8</v>
      </c>
      <c r="I838" s="37" t="n">
        <v>125.1</v>
      </c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 t="n">
        <v>129.4</v>
      </c>
      <c r="E854" s="37" t="n">
        <v>129.3</v>
      </c>
      <c r="F854" s="37" t="n">
        <v>129.5</v>
      </c>
      <c r="G854" s="37" t="n">
        <v>130.1</v>
      </c>
      <c r="H854" s="37" t="n">
        <v>131.7</v>
      </c>
      <c r="I854" s="37" t="n">
        <v>131.9</v>
      </c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 t="n">
        <v>117.6</v>
      </c>
      <c r="E870" s="37" t="n">
        <v>118.1</v>
      </c>
      <c r="F870" s="37" t="n">
        <v>118.2</v>
      </c>
      <c r="G870" s="37" t="n">
        <v>119.1</v>
      </c>
      <c r="H870" s="37" t="n">
        <v>118.9</v>
      </c>
      <c r="I870" s="37" t="n">
        <v>120.9</v>
      </c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 t="n">
        <v>132</v>
      </c>
      <c r="E886" s="37" t="n">
        <v>133.6</v>
      </c>
      <c r="F886" s="37" t="n">
        <v>136.1</v>
      </c>
      <c r="G886" s="37" t="n">
        <v>136.1</v>
      </c>
      <c r="H886" s="37" t="n">
        <v>137.3</v>
      </c>
      <c r="I886" s="37" t="n">
        <v>137.5</v>
      </c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 t="n">
        <v>116.3</v>
      </c>
      <c r="E902" s="37" t="n">
        <v>116.6</v>
      </c>
      <c r="F902" s="37" t="n">
        <v>116.8</v>
      </c>
      <c r="G902" s="37" t="n">
        <v>116.6</v>
      </c>
      <c r="H902" s="37" t="n">
        <v>118.3</v>
      </c>
      <c r="I902" s="37" t="n">
        <v>118.2</v>
      </c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 t="n">
        <v>103.4</v>
      </c>
      <c r="E918" s="37" t="n">
        <v>103.8</v>
      </c>
      <c r="F918" s="37" t="n">
        <v>103.8</v>
      </c>
      <c r="G918" s="37" t="n">
        <v>104.3</v>
      </c>
      <c r="H918" s="37" t="n">
        <v>104.4</v>
      </c>
      <c r="I918" s="37" t="n">
        <v>104.5</v>
      </c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 t="n">
        <v>100.8</v>
      </c>
      <c r="E934" s="37" t="n">
        <v>101.4</v>
      </c>
      <c r="F934" s="37" t="n">
        <v>101.3</v>
      </c>
      <c r="G934" s="37" t="n">
        <v>102.2</v>
      </c>
      <c r="H934" s="37" t="n">
        <v>101.7</v>
      </c>
      <c r="I934" s="37" t="n">
        <v>101.9</v>
      </c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 t="n">
        <v>106.1</v>
      </c>
      <c r="E950" s="37" t="n">
        <v>106.3</v>
      </c>
      <c r="F950" s="37" t="n">
        <v>106.3</v>
      </c>
      <c r="G950" s="37" t="n">
        <v>106.3</v>
      </c>
      <c r="H950" s="37" t="n">
        <v>107.1</v>
      </c>
      <c r="I950" s="37" t="n">
        <v>107.1</v>
      </c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 t="n">
        <v>111.2</v>
      </c>
      <c r="E966" s="37" t="n">
        <v>111.4</v>
      </c>
      <c r="F966" s="37" t="n">
        <v>111.5</v>
      </c>
      <c r="G966" s="37" t="n">
        <v>111.5</v>
      </c>
      <c r="H966" s="37" t="n">
        <v>111.7</v>
      </c>
      <c r="I966" s="37" t="n">
        <v>111.9</v>
      </c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 t="n">
        <v>109.5</v>
      </c>
      <c r="E982" s="37" t="n">
        <v>109</v>
      </c>
      <c r="F982" s="37" t="n">
        <v>108.8</v>
      </c>
      <c r="G982" s="37" t="n">
        <v>108.9</v>
      </c>
      <c r="H982" s="37" t="n">
        <v>109.5</v>
      </c>
      <c r="I982" s="37" t="n">
        <v>109.5</v>
      </c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 t="n">
        <v>110.9</v>
      </c>
      <c r="E998" s="37" t="n">
        <v>111.4</v>
      </c>
      <c r="F998" s="37" t="n">
        <v>111.5</v>
      </c>
      <c r="G998" s="37" t="n">
        <v>111.5</v>
      </c>
      <c r="H998" s="37" t="n">
        <v>111.5</v>
      </c>
      <c r="I998" s="37" t="n">
        <v>111.5</v>
      </c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 t="n">
        <v>111.4</v>
      </c>
      <c r="E1014" s="37" t="n">
        <v>111.5</v>
      </c>
      <c r="F1014" s="37" t="n">
        <v>111.7</v>
      </c>
      <c r="G1014" s="37" t="n">
        <v>111.6</v>
      </c>
      <c r="H1014" s="37" t="n">
        <v>112</v>
      </c>
      <c r="I1014" s="37" t="n">
        <v>112.3</v>
      </c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 t="n">
        <v>124.5</v>
      </c>
      <c r="E1030" s="37" t="n">
        <v>126.7</v>
      </c>
      <c r="F1030" s="37" t="n">
        <v>129.4</v>
      </c>
      <c r="G1030" s="37" t="n">
        <v>130.6</v>
      </c>
      <c r="H1030" s="37" t="n">
        <v>133.8</v>
      </c>
      <c r="I1030" s="37" t="n">
        <v>134.7</v>
      </c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 t="n">
        <v>146</v>
      </c>
      <c r="E1046" s="37" t="n">
        <v>152.6</v>
      </c>
      <c r="F1046" s="37" t="n">
        <v>155.7</v>
      </c>
      <c r="G1046" s="37" t="n">
        <v>155.8</v>
      </c>
      <c r="H1046" s="37" t="n">
        <v>162.3</v>
      </c>
      <c r="I1046" s="37" t="n">
        <v>164.2</v>
      </c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 t="n">
        <v>114.4</v>
      </c>
      <c r="E1062" s="37" t="n">
        <v>114</v>
      </c>
      <c r="F1062" s="37" t="n">
        <v>113.9</v>
      </c>
      <c r="G1062" s="37" t="n">
        <v>114</v>
      </c>
      <c r="H1062" s="37" t="n">
        <v>114.6</v>
      </c>
      <c r="I1062" s="37" t="n">
        <v>115.6</v>
      </c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 t="n">
        <v>171.5</v>
      </c>
      <c r="E1078" s="37" t="n">
        <v>187.9</v>
      </c>
      <c r="F1078" s="37" t="n">
        <v>205.2</v>
      </c>
      <c r="G1078" s="37" t="n">
        <v>217</v>
      </c>
      <c r="H1078" s="37" t="n">
        <v>235.4</v>
      </c>
      <c r="I1078" s="37" t="n">
        <v>238.9</v>
      </c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 t="n">
        <v>110.6</v>
      </c>
      <c r="E1094" s="37" t="n">
        <v>110.8</v>
      </c>
      <c r="F1094" s="37" t="n">
        <v>111.5</v>
      </c>
      <c r="G1094" s="37" t="n">
        <v>111.9</v>
      </c>
      <c r="H1094" s="37" t="n">
        <v>112.6</v>
      </c>
      <c r="I1094" s="37" t="n">
        <v>113.4</v>
      </c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 t="n">
        <v>121.3</v>
      </c>
      <c r="E1110" s="62" t="n">
        <v>121.3</v>
      </c>
      <c r="F1110" s="62" t="n">
        <v>122.1</v>
      </c>
      <c r="G1110" s="62" t="n">
        <v>121.5</v>
      </c>
      <c r="H1110" s="62" t="n">
        <v>122.7</v>
      </c>
      <c r="I1110" s="62" t="n">
        <v>122.8</v>
      </c>
      <c r="J1110" s="62"/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 t="n">
        <v>112.3</v>
      </c>
      <c r="E22" s="37" t="n">
        <v>112.5</v>
      </c>
      <c r="F22" s="37" t="n">
        <v>112.6</v>
      </c>
      <c r="G22" s="37" t="n">
        <v>112.8</v>
      </c>
      <c r="H22" s="37" t="n">
        <v>113</v>
      </c>
      <c r="I22" s="37" t="n">
        <v>113.2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 t="n">
        <v>112.9</v>
      </c>
      <c r="E38" s="37" t="n">
        <v>113.1</v>
      </c>
      <c r="F38" s="37" t="n">
        <v>113.2</v>
      </c>
      <c r="G38" s="37" t="n">
        <v>113.5</v>
      </c>
      <c r="H38" s="37" t="n">
        <v>113.7</v>
      </c>
      <c r="I38" s="37" t="n">
        <v>113.9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 t="n">
        <v>112.1</v>
      </c>
      <c r="E54" s="37" t="n">
        <v>112.4</v>
      </c>
      <c r="F54" s="37" t="n">
        <v>112.6</v>
      </c>
      <c r="G54" s="37" t="n">
        <v>112.8</v>
      </c>
      <c r="H54" s="37" t="n">
        <v>112.9</v>
      </c>
      <c r="I54" s="37" t="n">
        <v>113.1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 t="n">
        <v>109.9</v>
      </c>
      <c r="E70" s="37" t="n">
        <v>110.1</v>
      </c>
      <c r="F70" s="37" t="n">
        <v>110.4</v>
      </c>
      <c r="G70" s="37" t="n">
        <v>110.6</v>
      </c>
      <c r="H70" s="37" t="n">
        <v>110.9</v>
      </c>
      <c r="I70" s="37" t="n">
        <v>110.9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 t="n">
        <v>115.7</v>
      </c>
      <c r="E86" s="37" t="n">
        <v>115.9</v>
      </c>
      <c r="F86" s="37" t="n">
        <v>115.8</v>
      </c>
      <c r="G86" s="37" t="n">
        <v>115.8</v>
      </c>
      <c r="H86" s="37" t="n">
        <v>116.6</v>
      </c>
      <c r="I86" s="37" t="n">
        <v>116.6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 t="n">
        <v>114.3</v>
      </c>
      <c r="E102" s="37" t="n">
        <v>114.6</v>
      </c>
      <c r="F102" s="37" t="n">
        <v>114.5</v>
      </c>
      <c r="G102" s="37" t="n">
        <v>114.7</v>
      </c>
      <c r="H102" s="37" t="n">
        <v>115.2</v>
      </c>
      <c r="I102" s="37" t="n">
        <v>115.2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 t="n">
        <v>120.1</v>
      </c>
      <c r="E118" s="37" t="n">
        <v>120.4</v>
      </c>
      <c r="F118" s="37" t="n">
        <v>120.5</v>
      </c>
      <c r="G118" s="37" t="n">
        <v>120.9</v>
      </c>
      <c r="H118" s="37" t="n">
        <v>121.1</v>
      </c>
      <c r="I118" s="37" t="n">
        <v>121.2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 t="n">
        <v>110.2</v>
      </c>
      <c r="E134" s="37" t="n">
        <v>110.5</v>
      </c>
      <c r="F134" s="37" t="n">
        <v>110.9</v>
      </c>
      <c r="G134" s="37" t="n">
        <v>111.1</v>
      </c>
      <c r="H134" s="37" t="n">
        <v>110.8</v>
      </c>
      <c r="I134" s="37" t="n">
        <v>110.8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 t="n">
        <v>131.4</v>
      </c>
      <c r="E150" s="37" t="n">
        <v>131</v>
      </c>
      <c r="F150" s="37" t="n">
        <v>130.9</v>
      </c>
      <c r="G150" s="37" t="n">
        <v>131.3</v>
      </c>
      <c r="H150" s="37" t="n">
        <v>131.7</v>
      </c>
      <c r="I150" s="37" t="n">
        <v>131.4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 t="n">
        <v>125.3</v>
      </c>
      <c r="E166" s="37" t="n">
        <v>125.6</v>
      </c>
      <c r="F166" s="37" t="n">
        <v>126.3</v>
      </c>
      <c r="G166" s="37" t="n">
        <v>126.3</v>
      </c>
      <c r="H166" s="37" t="n">
        <v>126.4</v>
      </c>
      <c r="I166" s="37" t="n">
        <v>126.7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 t="n">
        <v>113.1</v>
      </c>
      <c r="E182" s="37" t="n">
        <v>113.1</v>
      </c>
      <c r="F182" s="37" t="n">
        <v>113.1</v>
      </c>
      <c r="G182" s="37" t="n">
        <v>113.3</v>
      </c>
      <c r="H182" s="37" t="n">
        <v>113.8</v>
      </c>
      <c r="I182" s="37" t="n">
        <v>114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 t="n">
        <v>136.6</v>
      </c>
      <c r="E198" s="37" t="n">
        <v>136.4</v>
      </c>
      <c r="F198" s="37" t="n">
        <v>136.3</v>
      </c>
      <c r="G198" s="37" t="n">
        <v>137</v>
      </c>
      <c r="H198" s="37" t="n">
        <v>137.8</v>
      </c>
      <c r="I198" s="37" t="n">
        <v>138.3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 t="n">
        <v>117.5</v>
      </c>
      <c r="E214" s="37" t="n">
        <v>117.6</v>
      </c>
      <c r="F214" s="37" t="n">
        <v>117.5</v>
      </c>
      <c r="G214" s="37" t="n">
        <v>117.5</v>
      </c>
      <c r="H214" s="37" t="n">
        <v>118.1</v>
      </c>
      <c r="I214" s="37" t="n">
        <v>118.1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 t="n">
        <v>124.8</v>
      </c>
      <c r="E230" s="37" t="n">
        <v>125.8</v>
      </c>
      <c r="F230" s="37" t="n">
        <v>125.8</v>
      </c>
      <c r="G230" s="37" t="n">
        <v>125.9</v>
      </c>
      <c r="H230" s="37" t="n">
        <v>125.9</v>
      </c>
      <c r="I230" s="37" t="n">
        <v>126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 t="n">
        <v>114.9</v>
      </c>
      <c r="E246" s="37" t="n">
        <v>115.2</v>
      </c>
      <c r="F246" s="37" t="n">
        <v>115.3</v>
      </c>
      <c r="G246" s="37" t="n">
        <v>115.4</v>
      </c>
      <c r="H246" s="37" t="n">
        <v>115.5</v>
      </c>
      <c r="I246" s="37" t="n">
        <v>115.9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 t="n">
        <v>111</v>
      </c>
      <c r="E262" s="37" t="n">
        <v>111.5</v>
      </c>
      <c r="F262" s="37" t="n">
        <v>112.3</v>
      </c>
      <c r="G262" s="37" t="n">
        <v>112.7</v>
      </c>
      <c r="H262" s="37" t="n">
        <v>112.9</v>
      </c>
      <c r="I262" s="37" t="n">
        <v>113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 t="n">
        <v>113</v>
      </c>
      <c r="E278" s="37" t="n">
        <v>113.3</v>
      </c>
      <c r="F278" s="37" t="n">
        <v>113.4</v>
      </c>
      <c r="G278" s="37" t="n">
        <v>113.6</v>
      </c>
      <c r="H278" s="37" t="n">
        <v>114.5</v>
      </c>
      <c r="I278" s="37" t="n">
        <v>114.9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 t="n">
        <v>113</v>
      </c>
      <c r="E294" s="37" t="n">
        <v>112.9</v>
      </c>
      <c r="F294" s="37" t="n">
        <v>113.1</v>
      </c>
      <c r="G294" s="37" t="n">
        <v>113.1</v>
      </c>
      <c r="H294" s="37" t="n">
        <v>113.1</v>
      </c>
      <c r="I294" s="37" t="n">
        <v>113.1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 t="n">
        <v>113.3</v>
      </c>
      <c r="E310" s="62" t="n">
        <v>113.3</v>
      </c>
      <c r="F310" s="62" t="n">
        <v>113.3</v>
      </c>
      <c r="G310" s="62" t="n">
        <v>113.3</v>
      </c>
      <c r="H310" s="62" t="n">
        <v>113.3</v>
      </c>
      <c r="I310" s="62" t="n">
        <v>113.3</v>
      </c>
      <c r="J310" s="62"/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 t="n">
        <v>111.1</v>
      </c>
      <c r="E326" s="62" t="n">
        <v>111.3</v>
      </c>
      <c r="F326" s="62" t="n">
        <v>111.4</v>
      </c>
      <c r="G326" s="62" t="n">
        <v>111.5</v>
      </c>
      <c r="H326" s="62" t="n">
        <v>111.9</v>
      </c>
      <c r="I326" s="62" t="n">
        <v>112.3</v>
      </c>
      <c r="J326" s="62"/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 t="n">
        <v>113.1</v>
      </c>
      <c r="E342" s="62" t="n">
        <v>113.3</v>
      </c>
      <c r="F342" s="62" t="n">
        <v>113.4</v>
      </c>
      <c r="G342" s="62" t="n">
        <v>113.5</v>
      </c>
      <c r="H342" s="62" t="n">
        <v>113.9</v>
      </c>
      <c r="I342" s="62" t="n">
        <v>114.2</v>
      </c>
      <c r="J342" s="62"/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 t="n">
        <v>116.7</v>
      </c>
      <c r="E358" s="62" t="n">
        <v>116.9</v>
      </c>
      <c r="F358" s="62" t="n">
        <v>116.9</v>
      </c>
      <c r="G358" s="62" t="n">
        <v>116.9</v>
      </c>
      <c r="H358" s="62" t="n">
        <v>118.8</v>
      </c>
      <c r="I358" s="62" t="n">
        <v>119.4</v>
      </c>
      <c r="J358" s="62"/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 t="n">
        <v>115.6</v>
      </c>
      <c r="E374" s="62" t="n">
        <v>116.3</v>
      </c>
      <c r="F374" s="62" t="n">
        <v>116.5</v>
      </c>
      <c r="G374" s="62" t="n">
        <v>116.6</v>
      </c>
      <c r="H374" s="62" t="n">
        <v>116.5</v>
      </c>
      <c r="I374" s="62" t="n">
        <v>116.5</v>
      </c>
      <c r="J374" s="62"/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 t="n">
        <v>109</v>
      </c>
      <c r="E390" s="62" t="n">
        <v>109</v>
      </c>
      <c r="F390" s="62" t="n">
        <v>109</v>
      </c>
      <c r="G390" s="62" t="n">
        <v>110</v>
      </c>
      <c r="H390" s="62" t="n">
        <v>110</v>
      </c>
      <c r="I390" s="62" t="n">
        <v>110</v>
      </c>
      <c r="J390" s="62"/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 t="n">
        <v>110.6</v>
      </c>
      <c r="E406" s="37" t="n">
        <v>110.7</v>
      </c>
      <c r="F406" s="37" t="n">
        <v>110.5</v>
      </c>
      <c r="G406" s="37" t="n">
        <v>110.7</v>
      </c>
      <c r="H406" s="37" t="n">
        <v>111.3</v>
      </c>
      <c r="I406" s="37" t="n">
        <v>111.8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 t="n">
        <v>107.3</v>
      </c>
      <c r="E422" s="37" t="n">
        <v>106.8</v>
      </c>
      <c r="F422" s="37" t="n">
        <v>106.8</v>
      </c>
      <c r="G422" s="37" t="n">
        <v>106.8</v>
      </c>
      <c r="H422" s="37" t="n">
        <v>107.2</v>
      </c>
      <c r="I422" s="37" t="n">
        <v>107.4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 t="n">
        <v>115.3</v>
      </c>
      <c r="E438" s="37" t="n">
        <v>115.8</v>
      </c>
      <c r="F438" s="37" t="n">
        <v>115.8</v>
      </c>
      <c r="G438" s="37" t="n">
        <v>115.9</v>
      </c>
      <c r="H438" s="37" t="n">
        <v>116.4</v>
      </c>
      <c r="I438" s="37" t="n">
        <v>116.4</v>
      </c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 t="n">
        <v>121.7</v>
      </c>
      <c r="E454" s="37" t="n">
        <v>120.9</v>
      </c>
      <c r="F454" s="37" t="n">
        <v>120.9</v>
      </c>
      <c r="G454" s="37" t="n">
        <v>121.7</v>
      </c>
      <c r="H454" s="37" t="n">
        <v>123.5</v>
      </c>
      <c r="I454" s="37" t="n">
        <v>124.9</v>
      </c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 t="n">
        <v>119.9</v>
      </c>
      <c r="E470" s="37" t="n">
        <v>119.9</v>
      </c>
      <c r="F470" s="37" t="n">
        <v>120</v>
      </c>
      <c r="G470" s="37" t="n">
        <v>120</v>
      </c>
      <c r="H470" s="37" t="n">
        <v>120</v>
      </c>
      <c r="I470" s="37" t="n">
        <v>120</v>
      </c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 t="n">
        <v>114.2</v>
      </c>
      <c r="E486" s="37" t="n">
        <v>114.2</v>
      </c>
      <c r="F486" s="37" t="n">
        <v>114.3</v>
      </c>
      <c r="G486" s="37" t="n">
        <v>114.3</v>
      </c>
      <c r="H486" s="37" t="n">
        <v>115.5</v>
      </c>
      <c r="I486" s="37" t="n">
        <v>115.5</v>
      </c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 t="n">
        <v>108.2</v>
      </c>
      <c r="E502" s="37" t="n">
        <v>108.5</v>
      </c>
      <c r="F502" s="37" t="n">
        <v>108.5</v>
      </c>
      <c r="G502" s="37" t="n">
        <v>108.9</v>
      </c>
      <c r="H502" s="37" t="n">
        <v>109</v>
      </c>
      <c r="I502" s="37" t="n">
        <v>108.9</v>
      </c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 t="n">
        <v>111</v>
      </c>
      <c r="E518" s="37" t="n">
        <v>111.4</v>
      </c>
      <c r="F518" s="37" t="n">
        <v>112.4</v>
      </c>
      <c r="G518" s="37" t="n">
        <v>112.4</v>
      </c>
      <c r="H518" s="37" t="n">
        <v>112.4</v>
      </c>
      <c r="I518" s="37" t="n">
        <v>112.4</v>
      </c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 t="n">
        <v>114</v>
      </c>
      <c r="E534" s="37" t="n">
        <v>114.4</v>
      </c>
      <c r="F534" s="37" t="n">
        <v>114.5</v>
      </c>
      <c r="G534" s="37" t="n">
        <v>114.6</v>
      </c>
      <c r="H534" s="37" t="n">
        <v>115</v>
      </c>
      <c r="I534" s="37" t="n">
        <v>115</v>
      </c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 t="n">
        <v>113.4</v>
      </c>
      <c r="E550" s="37" t="n">
        <v>113.5</v>
      </c>
      <c r="F550" s="37" t="n">
        <v>113.7</v>
      </c>
      <c r="G550" s="37" t="n">
        <v>114.4</v>
      </c>
      <c r="H550" s="37" t="n">
        <v>114.4</v>
      </c>
      <c r="I550" s="37" t="n">
        <v>114.9</v>
      </c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 t="n">
        <v>114.3</v>
      </c>
      <c r="E566" s="37" t="n">
        <v>114.3</v>
      </c>
      <c r="F566" s="37" t="n">
        <v>114.3</v>
      </c>
      <c r="G566" s="37" t="n">
        <v>114.3</v>
      </c>
      <c r="H566" s="37" t="n">
        <v>116</v>
      </c>
      <c r="I566" s="37" t="n">
        <v>116</v>
      </c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 t="n">
        <v>116</v>
      </c>
      <c r="E582" s="37" t="n">
        <v>116</v>
      </c>
      <c r="F582" s="37" t="n">
        <v>116.2</v>
      </c>
      <c r="G582" s="37" t="n">
        <v>116.2</v>
      </c>
      <c r="H582" s="37" t="n">
        <v>116.2</v>
      </c>
      <c r="I582" s="37" t="n">
        <v>116.2</v>
      </c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 t="n">
        <v>114.9</v>
      </c>
      <c r="E598" s="37" t="n">
        <v>114.9</v>
      </c>
      <c r="F598" s="37" t="n">
        <v>115.1</v>
      </c>
      <c r="G598" s="37" t="n">
        <v>117.3</v>
      </c>
      <c r="H598" s="37" t="n">
        <v>117.4</v>
      </c>
      <c r="I598" s="37" t="n">
        <v>116.9</v>
      </c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 t="n">
        <v>112.4</v>
      </c>
      <c r="E614" s="37" t="n">
        <v>112.9</v>
      </c>
      <c r="F614" s="37" t="n">
        <v>113.9</v>
      </c>
      <c r="G614" s="37" t="n">
        <v>114.3</v>
      </c>
      <c r="H614" s="37" t="n">
        <v>114.3</v>
      </c>
      <c r="I614" s="37" t="n">
        <v>114.3</v>
      </c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 t="n">
        <v>120.5</v>
      </c>
      <c r="E630" s="37" t="n">
        <v>121.9</v>
      </c>
      <c r="F630" s="37" t="n">
        <v>121.9</v>
      </c>
      <c r="G630" s="37" t="n">
        <v>121.2</v>
      </c>
      <c r="H630" s="37" t="n">
        <v>121.2</v>
      </c>
      <c r="I630" s="37" t="n">
        <v>121.2</v>
      </c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 t="n">
        <v>110.6</v>
      </c>
      <c r="E646" s="37" t="n">
        <v>111.1</v>
      </c>
      <c r="F646" s="37" t="n">
        <v>111.3</v>
      </c>
      <c r="G646" s="37" t="n">
        <v>111.5</v>
      </c>
      <c r="H646" s="37" t="n">
        <v>111.7</v>
      </c>
      <c r="I646" s="37" t="n">
        <v>111.7</v>
      </c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 t="n">
        <v>111.6</v>
      </c>
      <c r="E662" s="37" t="n">
        <v>111.6</v>
      </c>
      <c r="F662" s="37" t="n">
        <v>112.1</v>
      </c>
      <c r="G662" s="37" t="n">
        <v>112.3</v>
      </c>
      <c r="H662" s="37" t="n">
        <v>112.6</v>
      </c>
      <c r="I662" s="37" t="n">
        <v>112.6</v>
      </c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 t="n">
        <v>107.9</v>
      </c>
      <c r="E678" s="37" t="n">
        <v>108.1</v>
      </c>
      <c r="F678" s="37" t="n">
        <v>108.3</v>
      </c>
      <c r="G678" s="37" t="n">
        <v>108.4</v>
      </c>
      <c r="H678" s="37" t="n">
        <v>108.9</v>
      </c>
      <c r="I678" s="37" t="n">
        <v>108.9</v>
      </c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 t="n">
        <v>100.7</v>
      </c>
      <c r="E694" s="37" t="n">
        <v>100.7</v>
      </c>
      <c r="F694" s="37" t="n">
        <v>101.3</v>
      </c>
      <c r="G694" s="37" t="n">
        <v>101.3</v>
      </c>
      <c r="H694" s="37" t="n">
        <v>101.7</v>
      </c>
      <c r="I694" s="37" t="n">
        <v>101.7</v>
      </c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 t="n">
        <v>113.6</v>
      </c>
      <c r="E710" s="37" t="n">
        <v>113.8</v>
      </c>
      <c r="F710" s="37" t="n">
        <v>114.2</v>
      </c>
      <c r="G710" s="37" t="n">
        <v>114.4</v>
      </c>
      <c r="H710" s="37" t="n">
        <v>114.4</v>
      </c>
      <c r="I710" s="37" t="n">
        <v>114.4</v>
      </c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 t="n">
        <v>113.5</v>
      </c>
      <c r="E726" s="37" t="n">
        <v>113.8</v>
      </c>
      <c r="F726" s="37" t="n">
        <v>114.7</v>
      </c>
      <c r="G726" s="37" t="n">
        <v>114.8</v>
      </c>
      <c r="H726" s="37" t="n">
        <v>115</v>
      </c>
      <c r="I726" s="37" t="n">
        <v>115</v>
      </c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 t="n">
        <v>121.2</v>
      </c>
      <c r="E742" s="37" t="n">
        <v>121.4</v>
      </c>
      <c r="F742" s="37" t="n">
        <v>121.8</v>
      </c>
      <c r="G742" s="37" t="n">
        <v>121.9</v>
      </c>
      <c r="H742" s="37" t="n">
        <v>121.9</v>
      </c>
      <c r="I742" s="37" t="n">
        <v>121.9</v>
      </c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 t="n">
        <v>107</v>
      </c>
      <c r="E758" s="37" t="n">
        <v>107.3</v>
      </c>
      <c r="F758" s="37" t="n">
        <v>107.3</v>
      </c>
      <c r="G758" s="37" t="n">
        <v>107.3</v>
      </c>
      <c r="H758" s="37" t="n">
        <v>107.6</v>
      </c>
      <c r="I758" s="37" t="n">
        <v>107.9</v>
      </c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 t="n">
        <v>108.7</v>
      </c>
      <c r="E774" s="37" t="n">
        <v>108.9</v>
      </c>
      <c r="F774" s="37" t="n">
        <v>108.9</v>
      </c>
      <c r="G774" s="37" t="n">
        <v>108.9</v>
      </c>
      <c r="H774" s="37" t="n">
        <v>109.4</v>
      </c>
      <c r="I774" s="37" t="n">
        <v>109.7</v>
      </c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 t="n">
        <v>112.7</v>
      </c>
      <c r="E790" s="37" t="n">
        <v>112.8</v>
      </c>
      <c r="F790" s="37" t="n">
        <v>112.8</v>
      </c>
      <c r="G790" s="37" t="n">
        <v>112.8</v>
      </c>
      <c r="H790" s="37" t="n">
        <v>112.8</v>
      </c>
      <c r="I790" s="37" t="n">
        <v>113.1</v>
      </c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 t="n">
        <v>109.1</v>
      </c>
      <c r="E806" s="37" t="n">
        <v>109</v>
      </c>
      <c r="F806" s="37" t="n">
        <v>109.2</v>
      </c>
      <c r="G806" s="37" t="n">
        <v>109.1</v>
      </c>
      <c r="H806" s="37" t="n">
        <v>109.1</v>
      </c>
      <c r="I806" s="37" t="n">
        <v>109.2</v>
      </c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 t="n">
        <v>114.3</v>
      </c>
      <c r="E822" s="37" t="n">
        <v>114.2</v>
      </c>
      <c r="F822" s="37" t="n">
        <v>114.3</v>
      </c>
      <c r="G822" s="37" t="n">
        <v>115.1</v>
      </c>
      <c r="H822" s="37" t="n">
        <v>115.2</v>
      </c>
      <c r="I822" s="37" t="n">
        <v>115.2</v>
      </c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 t="n">
        <v>116.8</v>
      </c>
      <c r="E838" s="37" t="n">
        <v>116.8</v>
      </c>
      <c r="F838" s="37" t="n">
        <v>116.8</v>
      </c>
      <c r="G838" s="37" t="n">
        <v>116.8</v>
      </c>
      <c r="H838" s="37" t="n">
        <v>116.8</v>
      </c>
      <c r="I838" s="37" t="n">
        <v>116.8</v>
      </c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 t="n">
        <v>107.2</v>
      </c>
      <c r="E854" s="37" t="n">
        <v>107.2</v>
      </c>
      <c r="F854" s="37" t="n">
        <v>107.4</v>
      </c>
      <c r="G854" s="37" t="n">
        <v>107.2</v>
      </c>
      <c r="H854" s="37" t="n">
        <v>107.2</v>
      </c>
      <c r="I854" s="37" t="n">
        <v>107.3</v>
      </c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 t="n">
        <v>106.8</v>
      </c>
      <c r="E870" s="37" t="n">
        <v>107</v>
      </c>
      <c r="F870" s="37" t="n">
        <v>107</v>
      </c>
      <c r="G870" s="37" t="n">
        <v>107.2</v>
      </c>
      <c r="H870" s="37" t="n">
        <v>107.2</v>
      </c>
      <c r="I870" s="37" t="n">
        <v>107.5</v>
      </c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 t="n">
        <v>120.4</v>
      </c>
      <c r="E886" s="37" t="n">
        <v>121.6</v>
      </c>
      <c r="F886" s="37" t="n">
        <v>121.8</v>
      </c>
      <c r="G886" s="37" t="n">
        <v>122.5</v>
      </c>
      <c r="H886" s="37" t="n">
        <v>123.5</v>
      </c>
      <c r="I886" s="37" t="n">
        <v>123.5</v>
      </c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 t="n">
        <v>113.5</v>
      </c>
      <c r="E902" s="37" t="n">
        <v>114.7</v>
      </c>
      <c r="F902" s="37" t="n">
        <v>115.1</v>
      </c>
      <c r="G902" s="37" t="n">
        <v>114.6</v>
      </c>
      <c r="H902" s="37" t="n">
        <v>114.3</v>
      </c>
      <c r="I902" s="37" t="n">
        <v>114.5</v>
      </c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 t="n">
        <v>108.2</v>
      </c>
      <c r="E918" s="37" t="n">
        <v>108.3</v>
      </c>
      <c r="F918" s="37" t="n">
        <v>108.3</v>
      </c>
      <c r="G918" s="37" t="n">
        <v>108.7</v>
      </c>
      <c r="H918" s="37" t="n">
        <v>108.6</v>
      </c>
      <c r="I918" s="37" t="n">
        <v>108.6</v>
      </c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 t="n">
        <v>114.7</v>
      </c>
      <c r="E934" s="37" t="n">
        <v>115</v>
      </c>
      <c r="F934" s="37" t="n">
        <v>115.1</v>
      </c>
      <c r="G934" s="37" t="n">
        <v>115.3</v>
      </c>
      <c r="H934" s="37" t="n">
        <v>115.5</v>
      </c>
      <c r="I934" s="37" t="n">
        <v>115.7</v>
      </c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 t="n">
        <v>115.5</v>
      </c>
      <c r="E950" s="37" t="n">
        <v>115.9</v>
      </c>
      <c r="F950" s="37" t="n">
        <v>115.9</v>
      </c>
      <c r="G950" s="37" t="n">
        <v>116</v>
      </c>
      <c r="H950" s="37" t="n">
        <v>116</v>
      </c>
      <c r="I950" s="37" t="n">
        <v>116.1</v>
      </c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 t="n">
        <v>113.7</v>
      </c>
      <c r="E966" s="37" t="n">
        <v>114</v>
      </c>
      <c r="F966" s="37" t="n">
        <v>114.1</v>
      </c>
      <c r="G966" s="37" t="n">
        <v>114.1</v>
      </c>
      <c r="H966" s="37" t="n">
        <v>114.2</v>
      </c>
      <c r="I966" s="37" t="n">
        <v>114.3</v>
      </c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 t="n">
        <v>125.1</v>
      </c>
      <c r="E982" s="37" t="n">
        <v>125.7</v>
      </c>
      <c r="F982" s="37" t="n">
        <v>125.8</v>
      </c>
      <c r="G982" s="37" t="n">
        <v>125.7</v>
      </c>
      <c r="H982" s="37" t="n">
        <v>125.7</v>
      </c>
      <c r="I982" s="37" t="n">
        <v>125.7</v>
      </c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 t="n">
        <v>114.4</v>
      </c>
      <c r="E998" s="37" t="n">
        <v>114.7</v>
      </c>
      <c r="F998" s="37" t="n">
        <v>114.8</v>
      </c>
      <c r="G998" s="37" t="n">
        <v>115</v>
      </c>
      <c r="H998" s="37" t="n">
        <v>115.4</v>
      </c>
      <c r="I998" s="37" t="n">
        <v>115.6</v>
      </c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 t="n">
        <v>113.5</v>
      </c>
      <c r="E1014" s="37" t="n">
        <v>113.6</v>
      </c>
      <c r="F1014" s="37" t="n">
        <v>113.6</v>
      </c>
      <c r="G1014" s="37" t="n">
        <v>113.6</v>
      </c>
      <c r="H1014" s="37" t="n">
        <v>114.5</v>
      </c>
      <c r="I1014" s="37" t="n">
        <v>114.6</v>
      </c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 t="n">
        <v>111.5</v>
      </c>
      <c r="E1030" s="37" t="n">
        <v>111.5</v>
      </c>
      <c r="F1030" s="37" t="n">
        <v>111.5</v>
      </c>
      <c r="G1030" s="37" t="n">
        <v>111.5</v>
      </c>
      <c r="H1030" s="37" t="n">
        <v>112.7</v>
      </c>
      <c r="I1030" s="37" t="n">
        <v>112.8</v>
      </c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 t="n">
        <v>120.8</v>
      </c>
      <c r="E1046" s="37" t="n">
        <v>121.4</v>
      </c>
      <c r="F1046" s="37" t="n">
        <v>121.4</v>
      </c>
      <c r="G1046" s="37" t="n">
        <v>121.4</v>
      </c>
      <c r="H1046" s="37" t="n">
        <v>121.4</v>
      </c>
      <c r="I1046" s="37" t="n">
        <v>121.4</v>
      </c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 t="n">
        <v>115.6</v>
      </c>
      <c r="E1062" s="37" t="n">
        <v>115.8</v>
      </c>
      <c r="F1062" s="37" t="n">
        <v>115.9</v>
      </c>
      <c r="G1062" s="37" t="n">
        <v>116.2</v>
      </c>
      <c r="H1062" s="37" t="n">
        <v>116.4</v>
      </c>
      <c r="I1062" s="37" t="n">
        <v>116.9</v>
      </c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 t="n">
        <v>104.4</v>
      </c>
      <c r="E1078" s="37" t="n">
        <v>104.6</v>
      </c>
      <c r="F1078" s="37" t="n">
        <v>104.5</v>
      </c>
      <c r="G1078" s="37" t="n">
        <v>104.7</v>
      </c>
      <c r="H1078" s="37" t="n">
        <v>105</v>
      </c>
      <c r="I1078" s="37" t="n">
        <v>106.2</v>
      </c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 t="n">
        <v>113.3</v>
      </c>
      <c r="E1094" s="37" t="n">
        <v>114.2</v>
      </c>
      <c r="F1094" s="37" t="n">
        <v>114.2</v>
      </c>
      <c r="G1094" s="37" t="n">
        <v>114.6</v>
      </c>
      <c r="H1094" s="37" t="n">
        <v>114.6</v>
      </c>
      <c r="I1094" s="37" t="n">
        <v>114.9</v>
      </c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 t="n">
        <v>113.2</v>
      </c>
      <c r="E1110" s="37" t="n">
        <v>113.2</v>
      </c>
      <c r="F1110" s="37" t="n">
        <v>113.2</v>
      </c>
      <c r="G1110" s="37" t="n">
        <v>113.9</v>
      </c>
      <c r="H1110" s="37" t="n">
        <v>114.3</v>
      </c>
      <c r="I1110" s="37" t="n">
        <v>114.3</v>
      </c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 t="n">
        <v>128</v>
      </c>
      <c r="E1126" s="37" t="n">
        <v>128</v>
      </c>
      <c r="F1126" s="37" t="n">
        <v>128.3</v>
      </c>
      <c r="G1126" s="37" t="n">
        <v>128.5</v>
      </c>
      <c r="H1126" s="37" t="n">
        <v>128.7</v>
      </c>
      <c r="I1126" s="37" t="n">
        <v>128.8</v>
      </c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 t="n">
        <v>110.1</v>
      </c>
      <c r="E1142" s="37" t="n">
        <v>110.6</v>
      </c>
      <c r="F1142" s="37" t="n">
        <v>110.9</v>
      </c>
      <c r="G1142" s="37" t="n">
        <v>111.5</v>
      </c>
      <c r="H1142" s="37" t="n">
        <v>111.7</v>
      </c>
      <c r="I1142" s="37" t="n">
        <v>111.7</v>
      </c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 t="n">
        <v>107.8</v>
      </c>
      <c r="E1158" s="37" t="n">
        <v>110</v>
      </c>
      <c r="F1158" s="37" t="n">
        <v>111.2</v>
      </c>
      <c r="G1158" s="37" t="n">
        <v>111.4</v>
      </c>
      <c r="H1158" s="37" t="n">
        <v>111.4</v>
      </c>
      <c r="I1158" s="37" t="n">
        <v>111.4</v>
      </c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 t="n">
        <v>110.3</v>
      </c>
      <c r="E1174" s="37" t="n">
        <v>110.3</v>
      </c>
      <c r="F1174" s="37" t="n">
        <v>110.4</v>
      </c>
      <c r="G1174" s="37" t="n">
        <v>111.4</v>
      </c>
      <c r="H1174" s="37" t="n">
        <v>111.4</v>
      </c>
      <c r="I1174" s="37" t="n">
        <v>111.4</v>
      </c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 t="n">
        <v>118</v>
      </c>
      <c r="E1190" s="37" t="n">
        <v>118</v>
      </c>
      <c r="F1190" s="37" t="n">
        <v>118</v>
      </c>
      <c r="G1190" s="37" t="n">
        <v>118</v>
      </c>
      <c r="H1190" s="37" t="n">
        <v>119.3</v>
      </c>
      <c r="I1190" s="37" t="n">
        <v>119.3</v>
      </c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 t="n">
        <v>106.5</v>
      </c>
      <c r="E1206" s="37" t="n">
        <v>106.5</v>
      </c>
      <c r="F1206" s="37" t="n">
        <v>106.5</v>
      </c>
      <c r="G1206" s="37" t="n">
        <v>107.6</v>
      </c>
      <c r="H1206" s="37" t="n">
        <v>108.7</v>
      </c>
      <c r="I1206" s="37" t="n">
        <v>108.7</v>
      </c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 t="n">
        <v>134.5</v>
      </c>
      <c r="E1222" s="37" t="n">
        <v>134.5</v>
      </c>
      <c r="F1222" s="37" t="n">
        <v>134.5</v>
      </c>
      <c r="G1222" s="37" t="n">
        <v>131</v>
      </c>
      <c r="H1222" s="37" t="n">
        <v>131.9</v>
      </c>
      <c r="I1222" s="37" t="n">
        <v>131.9</v>
      </c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 t="n">
        <v>119.5</v>
      </c>
      <c r="E1238" s="37" t="n">
        <v>120.1</v>
      </c>
      <c r="F1238" s="37" t="n">
        <v>120.1</v>
      </c>
      <c r="G1238" s="37" t="n">
        <v>120.2</v>
      </c>
      <c r="H1238" s="37" t="n">
        <v>120.4</v>
      </c>
      <c r="I1238" s="37" t="n">
        <v>120.6</v>
      </c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 t="n">
        <v>118.7</v>
      </c>
      <c r="E1254" s="37" t="n">
        <v>118.9</v>
      </c>
      <c r="F1254" s="37" t="n">
        <v>118.7</v>
      </c>
      <c r="G1254" s="37" t="n">
        <v>118.8</v>
      </c>
      <c r="H1254" s="37" t="n">
        <v>119.4</v>
      </c>
      <c r="I1254" s="37" t="n">
        <v>119.4</v>
      </c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 t="n">
        <v>125.2</v>
      </c>
      <c r="E1270" s="37" t="n">
        <v>126.3</v>
      </c>
      <c r="F1270" s="37" t="n">
        <v>126.3</v>
      </c>
      <c r="G1270" s="37" t="n">
        <v>126.4</v>
      </c>
      <c r="H1270" s="37" t="n">
        <v>126.4</v>
      </c>
      <c r="I1270" s="37" t="n">
        <v>126.6</v>
      </c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 t="n">
        <v>113.9</v>
      </c>
      <c r="E1286" s="37" t="n">
        <v>114.2</v>
      </c>
      <c r="F1286" s="37" t="n">
        <v>114.3</v>
      </c>
      <c r="G1286" s="37" t="n">
        <v>114.4</v>
      </c>
      <c r="H1286" s="37" t="n">
        <v>114.4</v>
      </c>
      <c r="I1286" s="37" t="n">
        <v>114.8</v>
      </c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 t="n">
        <v>110.7</v>
      </c>
      <c r="E1302" s="37" t="n">
        <v>110.9</v>
      </c>
      <c r="F1302" s="37" t="n">
        <v>111</v>
      </c>
      <c r="G1302" s="37" t="n">
        <v>111.2</v>
      </c>
      <c r="H1302" s="37" t="n">
        <v>111.5</v>
      </c>
      <c r="I1302" s="37" t="n">
        <v>111.8</v>
      </c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 t="n">
        <v>107.9</v>
      </c>
      <c r="E1318" s="37" t="n">
        <v>107.8</v>
      </c>
      <c r="F1318" s="37" t="n">
        <v>107.6</v>
      </c>
      <c r="G1318" s="37" t="n">
        <v>107.7</v>
      </c>
      <c r="H1318" s="37" t="n">
        <v>106.9</v>
      </c>
      <c r="I1318" s="37" t="n">
        <v>107.2</v>
      </c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 t="n">
        <v>111.8</v>
      </c>
      <c r="E1334" s="37" t="n">
        <v>112.2</v>
      </c>
      <c r="F1334" s="37" t="n">
        <v>112.5</v>
      </c>
      <c r="G1334" s="37" t="n">
        <v>112.8</v>
      </c>
      <c r="H1334" s="37" t="n">
        <v>113.5</v>
      </c>
      <c r="I1334" s="37" t="n">
        <v>113.8</v>
      </c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 t="n">
        <v>110.8</v>
      </c>
      <c r="E1350" s="37" t="n">
        <v>111.5</v>
      </c>
      <c r="F1350" s="37" t="n">
        <v>111.5</v>
      </c>
      <c r="G1350" s="37" t="n">
        <v>113.5</v>
      </c>
      <c r="H1350" s="37" t="n">
        <v>114.2</v>
      </c>
      <c r="I1350" s="37" t="n">
        <v>114.2</v>
      </c>
      <c r="J1350" s="37"/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 t="n">
        <v>115.4</v>
      </c>
      <c r="E1366" s="37" t="n">
        <v>115.9</v>
      </c>
      <c r="F1366" s="37" t="n">
        <v>115.9</v>
      </c>
      <c r="G1366" s="37" t="n">
        <v>116</v>
      </c>
      <c r="H1366" s="37" t="n">
        <v>115.9</v>
      </c>
      <c r="I1366" s="37" t="n">
        <v>115.9</v>
      </c>
      <c r="J1366" s="37"/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 t="n">
        <v>100.9</v>
      </c>
      <c r="E1382" s="37" t="n">
        <v>100.9</v>
      </c>
      <c r="F1382" s="37" t="n">
        <v>102.6</v>
      </c>
      <c r="G1382" s="37" t="n">
        <v>102.5</v>
      </c>
      <c r="H1382" s="37" t="n">
        <v>102.6</v>
      </c>
      <c r="I1382" s="37" t="n">
        <v>103</v>
      </c>
      <c r="J1382" s="37"/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 t="n">
        <v>113</v>
      </c>
      <c r="E1398" s="37" t="n">
        <v>113.3</v>
      </c>
      <c r="F1398" s="37" t="n">
        <v>113.5</v>
      </c>
      <c r="G1398" s="37" t="n">
        <v>113.7</v>
      </c>
      <c r="H1398" s="37" t="n">
        <v>114.7</v>
      </c>
      <c r="I1398" s="37" t="n">
        <v>115.1</v>
      </c>
      <c r="J1398" s="37"/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 t="n">
        <v>117.7</v>
      </c>
      <c r="E1414" s="37" t="n">
        <v>118.5</v>
      </c>
      <c r="F1414" s="37" t="n">
        <v>118.7</v>
      </c>
      <c r="G1414" s="37" t="n">
        <v>119</v>
      </c>
      <c r="H1414" s="37" t="n">
        <v>119.5</v>
      </c>
      <c r="I1414" s="37" t="n">
        <v>119.7</v>
      </c>
      <c r="J1414" s="37"/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 t="n">
        <v>113</v>
      </c>
      <c r="E1430" s="37" t="n">
        <v>113</v>
      </c>
      <c r="F1430" s="37" t="n">
        <v>113</v>
      </c>
      <c r="G1430" s="37" t="n">
        <v>113</v>
      </c>
      <c r="H1430" s="37" t="n">
        <v>113</v>
      </c>
      <c r="I1430" s="37" t="n">
        <v>113.1</v>
      </c>
      <c r="J1430" s="37"/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 t="n">
        <v>111.2</v>
      </c>
      <c r="E1446" s="37" t="n">
        <v>111.3</v>
      </c>
      <c r="F1446" s="37" t="n">
        <v>111.4</v>
      </c>
      <c r="G1446" s="37" t="n">
        <v>111.7</v>
      </c>
      <c r="H1446" s="37" t="n">
        <v>111.9</v>
      </c>
      <c r="I1446" s="37" t="n">
        <v>112.2</v>
      </c>
      <c r="J1446" s="37"/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 t="n">
        <v>113.5</v>
      </c>
      <c r="E1462" s="37" t="n">
        <v>113.6</v>
      </c>
      <c r="F1462" s="37" t="n">
        <v>113.7</v>
      </c>
      <c r="G1462" s="37" t="n">
        <v>114.1</v>
      </c>
      <c r="H1462" s="37" t="n">
        <v>114.4</v>
      </c>
      <c r="I1462" s="37" t="n">
        <v>114.6</v>
      </c>
      <c r="J1462" s="37"/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 t="n">
        <v>114.5</v>
      </c>
      <c r="E1478" s="37" t="n">
        <v>114.5</v>
      </c>
      <c r="F1478" s="37" t="n">
        <v>114.9</v>
      </c>
      <c r="G1478" s="37" t="n">
        <v>114.9</v>
      </c>
      <c r="H1478" s="37" t="n">
        <v>114.9</v>
      </c>
      <c r="I1478" s="37" t="n">
        <v>114.9</v>
      </c>
      <c r="J1478" s="37"/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 t="n">
        <v>111.2</v>
      </c>
      <c r="E1494" s="37" t="n">
        <v>111</v>
      </c>
      <c r="F1494" s="37" t="n">
        <v>111</v>
      </c>
      <c r="G1494" s="37" t="n">
        <v>111</v>
      </c>
      <c r="H1494" s="37" t="n">
        <v>111</v>
      </c>
      <c r="I1494" s="37" t="n">
        <v>111</v>
      </c>
      <c r="J1494" s="37"/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 t="n">
        <v>114.4</v>
      </c>
      <c r="E1510" s="37" t="n">
        <v>114.6</v>
      </c>
      <c r="F1510" s="37" t="n">
        <v>114.7</v>
      </c>
      <c r="G1510" s="37" t="n">
        <v>114.7</v>
      </c>
      <c r="H1510" s="37" t="n">
        <v>115</v>
      </c>
      <c r="I1510" s="37" t="n">
        <v>115.5</v>
      </c>
      <c r="J1510" s="37"/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 t="n">
        <v>113.4</v>
      </c>
      <c r="E1526" s="37" t="n">
        <v>113.4</v>
      </c>
      <c r="F1526" s="37" t="n">
        <v>113.4</v>
      </c>
      <c r="G1526" s="37" t="n">
        <v>115.3</v>
      </c>
      <c r="H1526" s="37" t="n">
        <v>115.8</v>
      </c>
      <c r="I1526" s="37" t="n">
        <v>116.2</v>
      </c>
      <c r="J1526" s="37"/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 t="n">
        <v>110.9</v>
      </c>
      <c r="E1542" s="37" t="n">
        <v>111.1</v>
      </c>
      <c r="F1542" s="37" t="n">
        <v>111.2</v>
      </c>
      <c r="G1542" s="37" t="n">
        <v>111.3</v>
      </c>
      <c r="H1542" s="37" t="n">
        <v>111.8</v>
      </c>
      <c r="I1542" s="37" t="n">
        <v>112.2</v>
      </c>
      <c r="J1542" s="37"/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 t="n">
        <v>110.8</v>
      </c>
      <c r="E1558" s="37" t="n">
        <v>111</v>
      </c>
      <c r="F1558" s="37" t="n">
        <v>111.1</v>
      </c>
      <c r="G1558" s="37" t="n">
        <v>111.2</v>
      </c>
      <c r="H1558" s="37" t="n">
        <v>111.6</v>
      </c>
      <c r="I1558" s="37" t="n">
        <v>112</v>
      </c>
      <c r="J1558" s="37"/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 t="n">
        <v>117.2</v>
      </c>
      <c r="E1574" s="37" t="n">
        <v>117.7</v>
      </c>
      <c r="F1574" s="37" t="n">
        <v>117.7</v>
      </c>
      <c r="G1574" s="37" t="n">
        <v>117.7</v>
      </c>
      <c r="H1574" s="37" t="n">
        <v>118.8</v>
      </c>
      <c r="I1574" s="37" t="n">
        <v>118.8</v>
      </c>
      <c r="J1574" s="37"/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 t="n">
        <v>116.5</v>
      </c>
      <c r="E1590" s="37" t="n">
        <v>116.5</v>
      </c>
      <c r="F1590" s="37" t="n">
        <v>116.5</v>
      </c>
      <c r="G1590" s="37" t="n">
        <v>116.5</v>
      </c>
      <c r="H1590" s="37" t="n">
        <v>118.8</v>
      </c>
      <c r="I1590" s="37" t="n">
        <v>119.7</v>
      </c>
      <c r="J1590" s="37"/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 t="n">
        <v>119.2</v>
      </c>
      <c r="E1606" s="37" t="n">
        <v>121.1</v>
      </c>
      <c r="F1606" s="37" t="n">
        <v>121.5</v>
      </c>
      <c r="G1606" s="37" t="n">
        <v>121.7</v>
      </c>
      <c r="H1606" s="37" t="n">
        <v>121.6</v>
      </c>
      <c r="I1606" s="37" t="n">
        <v>121.7</v>
      </c>
      <c r="J1606" s="37"/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 t="n">
        <v>107</v>
      </c>
      <c r="E1622" s="37" t="n">
        <v>107.1</v>
      </c>
      <c r="F1622" s="37" t="n">
        <v>107</v>
      </c>
      <c r="G1622" s="37" t="n">
        <v>107.1</v>
      </c>
      <c r="H1622" s="37" t="n">
        <v>107</v>
      </c>
      <c r="I1622" s="37" t="n">
        <v>108.6</v>
      </c>
      <c r="J1622" s="37"/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 t="n">
        <v>98.8</v>
      </c>
      <c r="E1638" s="37" t="n">
        <v>98.8</v>
      </c>
      <c r="F1638" s="37" t="n">
        <v>99.2</v>
      </c>
      <c r="G1638" s="37" t="n">
        <v>99.2</v>
      </c>
      <c r="H1638" s="37" t="n">
        <v>99.6</v>
      </c>
      <c r="I1638" s="37" t="n">
        <v>100.1</v>
      </c>
      <c r="J1638" s="37"/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 t="n">
        <v>112.2</v>
      </c>
      <c r="E1654" s="37" t="n">
        <v>112.4</v>
      </c>
      <c r="F1654" s="37" t="n">
        <v>112.4</v>
      </c>
      <c r="G1654" s="37" t="n">
        <v>112.4</v>
      </c>
      <c r="H1654" s="37" t="n">
        <v>112.9</v>
      </c>
      <c r="I1654" s="37" t="n">
        <v>113</v>
      </c>
      <c r="J1654" s="37"/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 t="n">
        <v>116.9</v>
      </c>
      <c r="E1670" s="37" t="n">
        <v>116.9</v>
      </c>
      <c r="F1670" s="37" t="n">
        <v>117.2</v>
      </c>
      <c r="G1670" s="37" t="n">
        <v>117.4</v>
      </c>
      <c r="H1670" s="37" t="n">
        <v>117.9</v>
      </c>
      <c r="I1670" s="37" t="n">
        <v>117.5</v>
      </c>
      <c r="J1670" s="37"/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 t="n">
        <v>121.4</v>
      </c>
      <c r="E1686" s="37" t="n">
        <v>121.4</v>
      </c>
      <c r="F1686" s="37" t="n">
        <v>121.4</v>
      </c>
      <c r="G1686" s="37" t="n">
        <v>121.4</v>
      </c>
      <c r="H1686" s="37" t="n">
        <v>124.6</v>
      </c>
      <c r="I1686" s="37" t="n">
        <v>124.6</v>
      </c>
      <c r="J1686" s="37"/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 t="n">
        <v>112.9</v>
      </c>
      <c r="E1702" s="37" t="n">
        <v>112.9</v>
      </c>
      <c r="F1702" s="37" t="n">
        <v>112.9</v>
      </c>
      <c r="G1702" s="37" t="n">
        <v>113.2</v>
      </c>
      <c r="H1702" s="37" t="n">
        <v>113.6</v>
      </c>
      <c r="I1702" s="37" t="n">
        <v>113.9</v>
      </c>
      <c r="J1702" s="37"/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 t="n">
        <v>113.2</v>
      </c>
      <c r="E1718" s="37" t="n">
        <v>113.2</v>
      </c>
      <c r="F1718" s="37" t="n">
        <v>113.3</v>
      </c>
      <c r="G1718" s="37" t="n">
        <v>113.5</v>
      </c>
      <c r="H1718" s="37" t="n">
        <v>113.8</v>
      </c>
      <c r="I1718" s="37" t="n">
        <v>114</v>
      </c>
      <c r="J1718" s="37"/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 t="n">
        <v>115.1</v>
      </c>
      <c r="E1734" s="37" t="n">
        <v>115.1</v>
      </c>
      <c r="F1734" s="37" t="n">
        <v>115.1</v>
      </c>
      <c r="G1734" s="37" t="n">
        <v>115.6</v>
      </c>
      <c r="H1734" s="37" t="n">
        <v>115.6</v>
      </c>
      <c r="I1734" s="37" t="n">
        <v>115.6</v>
      </c>
      <c r="J1734" s="37"/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 t="n">
        <v>114.3</v>
      </c>
      <c r="E1750" s="37" t="n">
        <v>114.4</v>
      </c>
      <c r="F1750" s="37" t="n">
        <v>114.5</v>
      </c>
      <c r="G1750" s="37" t="n">
        <v>114.5</v>
      </c>
      <c r="H1750" s="37" t="n">
        <v>114.2</v>
      </c>
      <c r="I1750" s="37" t="n">
        <v>114.2</v>
      </c>
      <c r="J1750" s="37"/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 t="n">
        <v>117.8</v>
      </c>
      <c r="E1766" s="37" t="n">
        <v>117.9</v>
      </c>
      <c r="F1766" s="37" t="n">
        <v>118.5</v>
      </c>
      <c r="G1766" s="37" t="n">
        <v>118.8</v>
      </c>
      <c r="H1766" s="37" t="n">
        <v>119.2</v>
      </c>
      <c r="I1766" s="37" t="n">
        <v>119.2</v>
      </c>
      <c r="J1766" s="37"/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 t="n">
        <v>109.3</v>
      </c>
      <c r="E1782" s="37" t="n">
        <v>109.3</v>
      </c>
      <c r="F1782" s="37" t="n">
        <v>109.1</v>
      </c>
      <c r="G1782" s="37" t="n">
        <v>109.3</v>
      </c>
      <c r="H1782" s="37" t="n">
        <v>110</v>
      </c>
      <c r="I1782" s="37" t="n">
        <v>110.4</v>
      </c>
      <c r="J1782" s="37"/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 t="n">
        <v>109</v>
      </c>
      <c r="E1798" s="37" t="n">
        <v>109.2</v>
      </c>
      <c r="F1798" s="37" t="n">
        <v>108.8</v>
      </c>
      <c r="G1798" s="37" t="n">
        <v>109.3</v>
      </c>
      <c r="H1798" s="37" t="n">
        <v>110.7</v>
      </c>
      <c r="I1798" s="37" t="n">
        <v>112.1</v>
      </c>
      <c r="J1798" s="37"/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 t="n">
        <v>118.2</v>
      </c>
      <c r="E1814" s="37" t="n">
        <v>118.2</v>
      </c>
      <c r="F1814" s="37" t="n">
        <v>118.2</v>
      </c>
      <c r="G1814" s="37" t="n">
        <v>118.2</v>
      </c>
      <c r="H1814" s="37" t="n">
        <v>118.2</v>
      </c>
      <c r="I1814" s="37" t="n">
        <v>118.2</v>
      </c>
      <c r="J1814" s="37"/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 t="n">
        <v>109.8</v>
      </c>
      <c r="E1830" s="37" t="n">
        <v>109.9</v>
      </c>
      <c r="F1830" s="37" t="n">
        <v>110</v>
      </c>
      <c r="G1830" s="37" t="n">
        <v>110.5</v>
      </c>
      <c r="H1830" s="37" t="n">
        <v>110.2</v>
      </c>
      <c r="I1830" s="37" t="n">
        <v>110.5</v>
      </c>
      <c r="J1830" s="37"/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 t="n">
        <v>104.5</v>
      </c>
      <c r="E1846" s="37" t="n">
        <v>103.6</v>
      </c>
      <c r="F1846" s="37" t="n">
        <v>103.5</v>
      </c>
      <c r="G1846" s="37" t="n">
        <v>104.8</v>
      </c>
      <c r="H1846" s="37" t="n">
        <v>103.6</v>
      </c>
      <c r="I1846" s="37" t="n">
        <v>104.4</v>
      </c>
      <c r="J1846" s="37"/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 t="n">
        <v>109.5</v>
      </c>
      <c r="E1862" s="37" t="n">
        <v>110</v>
      </c>
      <c r="F1862" s="37" t="n">
        <v>110.1</v>
      </c>
      <c r="G1862" s="37" t="n">
        <v>110.3</v>
      </c>
      <c r="H1862" s="37" t="n">
        <v>109.8</v>
      </c>
      <c r="I1862" s="37" t="n">
        <v>109.8</v>
      </c>
      <c r="J1862" s="37"/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 t="n">
        <v>98.5</v>
      </c>
      <c r="E1878" s="37" t="n">
        <v>95.7</v>
      </c>
      <c r="F1878" s="37" t="n">
        <v>95.4</v>
      </c>
      <c r="G1878" s="37" t="n">
        <v>98.2</v>
      </c>
      <c r="H1878" s="37" t="n">
        <v>96</v>
      </c>
      <c r="I1878" s="37" t="n">
        <v>97.9</v>
      </c>
      <c r="J1878" s="37"/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 t="n">
        <v>111.5</v>
      </c>
      <c r="E1894" s="37" t="n">
        <v>111.7</v>
      </c>
      <c r="F1894" s="37" t="n">
        <v>111.8</v>
      </c>
      <c r="G1894" s="37" t="n">
        <v>112</v>
      </c>
      <c r="H1894" s="37" t="n">
        <v>112.2</v>
      </c>
      <c r="I1894" s="37" t="n">
        <v>112.2</v>
      </c>
      <c r="J1894" s="37"/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 t="n">
        <v>115.5</v>
      </c>
      <c r="E1910" s="37" t="n">
        <v>115.6</v>
      </c>
      <c r="F1910" s="37" t="n">
        <v>115.6</v>
      </c>
      <c r="G1910" s="37" t="n">
        <v>115.6</v>
      </c>
      <c r="H1910" s="37" t="n">
        <v>115.9</v>
      </c>
      <c r="I1910" s="37" t="n">
        <v>115.9</v>
      </c>
      <c r="J1910" s="37"/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 t="n">
        <v>110.4</v>
      </c>
      <c r="E1926" s="37" t="n">
        <v>110.4</v>
      </c>
      <c r="F1926" s="37" t="n">
        <v>110.4</v>
      </c>
      <c r="G1926" s="37" t="n">
        <v>110.4</v>
      </c>
      <c r="H1926" s="37" t="n">
        <v>110.4</v>
      </c>
      <c r="I1926" s="37" t="n">
        <v>111.4</v>
      </c>
      <c r="J1926" s="37"/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 t="n">
        <v>106.2</v>
      </c>
      <c r="E1942" s="37" t="n">
        <v>105.6</v>
      </c>
      <c r="F1942" s="37" t="n">
        <v>105.6</v>
      </c>
      <c r="G1942" s="37" t="n">
        <v>105.6</v>
      </c>
      <c r="H1942" s="37" t="n">
        <v>106</v>
      </c>
      <c r="I1942" s="37" t="n">
        <v>106</v>
      </c>
      <c r="J1942" s="37"/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 t="n">
        <v>109.5</v>
      </c>
      <c r="E1958" s="37" t="n">
        <v>110</v>
      </c>
      <c r="F1958" s="37" t="n">
        <v>110.2</v>
      </c>
      <c r="G1958" s="37" t="n">
        <v>110.6</v>
      </c>
      <c r="H1958" s="37" t="n">
        <v>110.5</v>
      </c>
      <c r="I1958" s="37" t="n">
        <v>110.5</v>
      </c>
      <c r="J1958" s="37"/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 t="n">
        <v>101</v>
      </c>
      <c r="E1974" s="37" t="n">
        <v>101</v>
      </c>
      <c r="F1974" s="37" t="n">
        <v>101</v>
      </c>
      <c r="G1974" s="37" t="n">
        <v>101.9</v>
      </c>
      <c r="H1974" s="37" t="n">
        <v>101.9</v>
      </c>
      <c r="I1974" s="37" t="n">
        <v>101.9</v>
      </c>
      <c r="J1974" s="37"/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 t="n">
        <v>106.4</v>
      </c>
      <c r="E1990" s="37" t="n">
        <v>108.5</v>
      </c>
      <c r="F1990" s="37" t="n">
        <v>109.4</v>
      </c>
      <c r="G1990" s="37" t="n">
        <v>109.4</v>
      </c>
      <c r="H1990" s="37" t="n">
        <v>109.4</v>
      </c>
      <c r="I1990" s="37" t="n">
        <v>109.6</v>
      </c>
      <c r="J1990" s="37"/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 t="n">
        <v>112.4</v>
      </c>
      <c r="E2006" s="37" t="n">
        <v>112.4</v>
      </c>
      <c r="F2006" s="37" t="n">
        <v>114</v>
      </c>
      <c r="G2006" s="37" t="n">
        <v>114</v>
      </c>
      <c r="H2006" s="37" t="n">
        <v>114</v>
      </c>
      <c r="I2006" s="37" t="n">
        <v>114</v>
      </c>
      <c r="J2006" s="37"/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 t="n">
        <v>98.5</v>
      </c>
      <c r="E2022" s="37" t="n">
        <v>103.5</v>
      </c>
      <c r="F2022" s="37" t="n">
        <v>103.5</v>
      </c>
      <c r="G2022" s="37" t="n">
        <v>103.5</v>
      </c>
      <c r="H2022" s="37" t="n">
        <v>103.5</v>
      </c>
      <c r="I2022" s="37" t="n">
        <v>103.9</v>
      </c>
      <c r="J2022" s="37"/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 t="n">
        <v>117.8</v>
      </c>
      <c r="E2038" s="37" t="n">
        <v>117.8</v>
      </c>
      <c r="F2038" s="37" t="n">
        <v>117.8</v>
      </c>
      <c r="G2038" s="37" t="n">
        <v>117.8</v>
      </c>
      <c r="H2038" s="37" t="n">
        <v>117.8</v>
      </c>
      <c r="I2038" s="37" t="n">
        <v>118.5</v>
      </c>
      <c r="J2038" s="37"/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 t="n">
        <v>122.5</v>
      </c>
      <c r="E2054" s="37" t="n">
        <v>124.6</v>
      </c>
      <c r="F2054" s="37" t="n">
        <v>124.6</v>
      </c>
      <c r="G2054" s="37" t="n">
        <v>124.6</v>
      </c>
      <c r="H2054" s="37" t="n">
        <v>124.6</v>
      </c>
      <c r="I2054" s="37" t="n">
        <v>124.6</v>
      </c>
      <c r="J2054" s="37"/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 t="n">
        <v>117</v>
      </c>
      <c r="E2070" s="37" t="n">
        <v>117</v>
      </c>
      <c r="F2070" s="37" t="n">
        <v>117</v>
      </c>
      <c r="G2070" s="37" t="n">
        <v>117.2</v>
      </c>
      <c r="H2070" s="37" t="n">
        <v>117.6</v>
      </c>
      <c r="I2070" s="37" t="n">
        <v>117.8</v>
      </c>
      <c r="J2070" s="37"/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 t="n">
        <v>113.5</v>
      </c>
      <c r="E2086" s="37" t="n">
        <v>113.5</v>
      </c>
      <c r="F2086" s="37" t="n">
        <v>113.5</v>
      </c>
      <c r="G2086" s="37" t="n">
        <v>113.5</v>
      </c>
      <c r="H2086" s="37" t="n">
        <v>113.9</v>
      </c>
      <c r="I2086" s="37" t="n">
        <v>113.9</v>
      </c>
      <c r="J2086" s="37"/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 t="n">
        <v>118.3</v>
      </c>
      <c r="E2102" s="37" t="n">
        <v>118.3</v>
      </c>
      <c r="F2102" s="37" t="n">
        <v>118.3</v>
      </c>
      <c r="G2102" s="37" t="n">
        <v>118.6</v>
      </c>
      <c r="H2102" s="37" t="n">
        <v>119</v>
      </c>
      <c r="I2102" s="37" t="n">
        <v>119.2</v>
      </c>
      <c r="J2102" s="37"/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 t="n">
        <v>125.1</v>
      </c>
      <c r="E2118" s="37" t="n">
        <v>124.7</v>
      </c>
      <c r="F2118" s="37" t="n">
        <v>124.7</v>
      </c>
      <c r="G2118" s="37" t="n">
        <v>126.1</v>
      </c>
      <c r="H2118" s="37" t="n">
        <v>127.1</v>
      </c>
      <c r="I2118" s="37" t="n">
        <v>128.8</v>
      </c>
      <c r="J2118" s="37"/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 t="n">
        <v>108.8</v>
      </c>
      <c r="E2134" s="37" t="n">
        <v>108.8</v>
      </c>
      <c r="F2134" s="37" t="n">
        <v>108.8</v>
      </c>
      <c r="G2134" s="37" t="n">
        <v>108.8</v>
      </c>
      <c r="H2134" s="37" t="n">
        <v>108.8</v>
      </c>
      <c r="I2134" s="37" t="n">
        <v>108.8</v>
      </c>
      <c r="J2134" s="37"/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 t="n">
        <v>118.4</v>
      </c>
      <c r="E2150" s="37" t="n">
        <v>118.4</v>
      </c>
      <c r="F2150" s="37" t="n">
        <v>118.5</v>
      </c>
      <c r="G2150" s="37" t="n">
        <v>118.5</v>
      </c>
      <c r="H2150" s="37" t="n">
        <v>118.8</v>
      </c>
      <c r="I2150" s="37" t="n">
        <v>118.8</v>
      </c>
      <c r="J2150" s="37"/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 t="n">
        <v>115.2</v>
      </c>
      <c r="E2166" s="37" t="n">
        <v>115.2</v>
      </c>
      <c r="F2166" s="37" t="n">
        <v>115.2</v>
      </c>
      <c r="G2166" s="37" t="n">
        <v>116.9</v>
      </c>
      <c r="H2166" s="37" t="n">
        <v>116.9</v>
      </c>
      <c r="I2166" s="37" t="n">
        <v>116.9</v>
      </c>
      <c r="J2166" s="37"/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 t="n">
        <v>123.5</v>
      </c>
      <c r="E2182" s="37" t="n">
        <v>123.5</v>
      </c>
      <c r="F2182" s="37" t="n">
        <v>123.5</v>
      </c>
      <c r="G2182" s="37" t="n">
        <v>123.5</v>
      </c>
      <c r="H2182" s="37" t="n">
        <v>124.8</v>
      </c>
      <c r="I2182" s="37" t="n">
        <v>124.8</v>
      </c>
      <c r="J2182" s="37"/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 t="n">
        <v>112.9</v>
      </c>
      <c r="E2198" s="37" t="n">
        <v>113.3</v>
      </c>
      <c r="F2198" s="37" t="n">
        <v>113.7</v>
      </c>
      <c r="G2198" s="37" t="n">
        <v>114.1</v>
      </c>
      <c r="H2198" s="37" t="n">
        <v>114.1</v>
      </c>
      <c r="I2198" s="37" t="n">
        <v>114.3</v>
      </c>
      <c r="J2198" s="37"/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 t="n">
        <v>110</v>
      </c>
      <c r="E2214" s="37" t="n">
        <v>110.6</v>
      </c>
      <c r="F2214" s="37" t="n">
        <v>111.2</v>
      </c>
      <c r="G2214" s="37" t="n">
        <v>111.2</v>
      </c>
      <c r="H2214" s="37" t="n">
        <v>110.5</v>
      </c>
      <c r="I2214" s="37" t="n">
        <v>110.5</v>
      </c>
      <c r="J2214" s="37"/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 t="n">
        <v>113.6</v>
      </c>
      <c r="E2230" s="37" t="n">
        <v>113.8</v>
      </c>
      <c r="F2230" s="37" t="n">
        <v>113.9</v>
      </c>
      <c r="G2230" s="37" t="n">
        <v>114.5</v>
      </c>
      <c r="H2230" s="37" t="n">
        <v>114.6</v>
      </c>
      <c r="I2230" s="37" t="n">
        <v>114.9</v>
      </c>
      <c r="J2230" s="37"/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 t="n">
        <v>114.1</v>
      </c>
      <c r="E2246" s="37" t="n">
        <v>114.1</v>
      </c>
      <c r="F2246" s="37" t="n">
        <v>114.1</v>
      </c>
      <c r="G2246" s="37" t="n">
        <v>115.5</v>
      </c>
      <c r="H2246" s="37" t="n">
        <v>115.4</v>
      </c>
      <c r="I2246" s="37" t="n">
        <v>116</v>
      </c>
      <c r="J2246" s="37"/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 t="n">
        <v>113.1</v>
      </c>
      <c r="E2262" s="37" t="n">
        <v>113.2</v>
      </c>
      <c r="F2262" s="37" t="n">
        <v>113.3</v>
      </c>
      <c r="G2262" s="37" t="n">
        <v>113.8</v>
      </c>
      <c r="H2262" s="37" t="n">
        <v>113.8</v>
      </c>
      <c r="I2262" s="37" t="n">
        <v>114.3</v>
      </c>
      <c r="J2262" s="37"/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 t="n">
        <v>112.4</v>
      </c>
      <c r="E2278" s="37" t="n">
        <v>112.6</v>
      </c>
      <c r="F2278" s="37" t="n">
        <v>112.7</v>
      </c>
      <c r="G2278" s="37" t="n">
        <v>112.9</v>
      </c>
      <c r="H2278" s="37" t="n">
        <v>112.9</v>
      </c>
      <c r="I2278" s="37" t="n">
        <v>113.5</v>
      </c>
      <c r="J2278" s="37"/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 t="n">
        <v>110.5</v>
      </c>
      <c r="E2294" s="37" t="n">
        <v>110.7</v>
      </c>
      <c r="F2294" s="37" t="n">
        <v>110.8</v>
      </c>
      <c r="G2294" s="37" t="n">
        <v>111</v>
      </c>
      <c r="H2294" s="37" t="n">
        <v>111</v>
      </c>
      <c r="I2294" s="37" t="n">
        <v>111.9</v>
      </c>
      <c r="J2294" s="37"/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 t="n">
        <v>114.7</v>
      </c>
      <c r="E2310" s="37" t="n">
        <v>114.7</v>
      </c>
      <c r="F2310" s="37" t="n">
        <v>114.6</v>
      </c>
      <c r="G2310" s="37" t="n">
        <v>115.7</v>
      </c>
      <c r="H2310" s="37" t="n">
        <v>115.9</v>
      </c>
      <c r="I2310" s="37" t="n">
        <v>115.9</v>
      </c>
      <c r="J2310" s="37"/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 t="n">
        <v>113.6</v>
      </c>
      <c r="E2326" s="37" t="n">
        <v>114</v>
      </c>
      <c r="F2326" s="37" t="n">
        <v>114.2</v>
      </c>
      <c r="G2326" s="37" t="n">
        <v>114.3</v>
      </c>
      <c r="H2326" s="37" t="n">
        <v>114.5</v>
      </c>
      <c r="I2326" s="37" t="n">
        <v>114.5</v>
      </c>
      <c r="J2326" s="37"/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 t="n">
        <v>112.6</v>
      </c>
      <c r="E2342" s="37" t="n">
        <v>113.1</v>
      </c>
      <c r="F2342" s="37" t="n">
        <v>113.5</v>
      </c>
      <c r="G2342" s="37" t="n">
        <v>113.5</v>
      </c>
      <c r="H2342" s="37" t="n">
        <v>113.5</v>
      </c>
      <c r="I2342" s="37" t="n">
        <v>113.6</v>
      </c>
      <c r="J2342" s="37"/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 t="n">
        <v>109.6</v>
      </c>
      <c r="E2358" s="37" t="n">
        <v>110.2</v>
      </c>
      <c r="F2358" s="37" t="n">
        <v>110.1</v>
      </c>
      <c r="G2358" s="37" t="n">
        <v>110.4</v>
      </c>
      <c r="H2358" s="37" t="n">
        <v>110.5</v>
      </c>
      <c r="I2358" s="37" t="n">
        <v>110.5</v>
      </c>
      <c r="J2358" s="37"/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 t="n">
        <v>115.3</v>
      </c>
      <c r="E2374" s="62" t="n">
        <v>115.3</v>
      </c>
      <c r="F2374" s="62" t="n">
        <v>115.3</v>
      </c>
      <c r="G2374" s="62" t="n">
        <v>115.3</v>
      </c>
      <c r="H2374" s="62" t="n">
        <v>116</v>
      </c>
      <c r="I2374" s="62" t="n">
        <v>116</v>
      </c>
      <c r="J2374" s="62"/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 t="n">
        <v>118.2</v>
      </c>
      <c r="E2390" s="37" t="n">
        <v>119.5</v>
      </c>
      <c r="F2390" s="37" t="n">
        <v>120</v>
      </c>
      <c r="G2390" s="37" t="n">
        <v>120.1</v>
      </c>
      <c r="H2390" s="37" t="n">
        <v>120.1</v>
      </c>
      <c r="I2390" s="37" t="n">
        <v>120.1</v>
      </c>
      <c r="J2390" s="37"/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 t="n">
        <v>112.6</v>
      </c>
      <c r="E2406" s="37" t="n">
        <v>113.3</v>
      </c>
      <c r="F2406" s="37" t="n">
        <v>114.1</v>
      </c>
      <c r="G2406" s="37" t="n">
        <v>114.4</v>
      </c>
      <c r="H2406" s="37" t="n">
        <v>114.5</v>
      </c>
      <c r="I2406" s="37" t="n">
        <v>114.4</v>
      </c>
      <c r="J2406" s="37"/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 t="n">
        <v>112.3</v>
      </c>
      <c r="E2422" s="37" t="n">
        <v>112.9</v>
      </c>
      <c r="F2422" s="37" t="n">
        <v>114.1</v>
      </c>
      <c r="G2422" s="37" t="n">
        <v>114.5</v>
      </c>
      <c r="H2422" s="37" t="n">
        <v>114.5</v>
      </c>
      <c r="I2422" s="37" t="n">
        <v>114.5</v>
      </c>
      <c r="J2422" s="37"/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 t="n">
        <v>111.3</v>
      </c>
      <c r="E2438" s="37" t="n">
        <v>112.1</v>
      </c>
      <c r="F2438" s="37" t="n">
        <v>114</v>
      </c>
      <c r="G2438" s="37" t="n">
        <v>114</v>
      </c>
      <c r="H2438" s="37" t="n">
        <v>114.4</v>
      </c>
      <c r="I2438" s="37" t="n">
        <v>114.4</v>
      </c>
      <c r="J2438" s="37"/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 t="n">
        <v>112.4</v>
      </c>
      <c r="E2454" s="37" t="n">
        <v>113</v>
      </c>
      <c r="F2454" s="37" t="n">
        <v>114.1</v>
      </c>
      <c r="G2454" s="37" t="n">
        <v>114.6</v>
      </c>
      <c r="H2454" s="37" t="n">
        <v>114.6</v>
      </c>
      <c r="I2454" s="37" t="n">
        <v>114.5</v>
      </c>
      <c r="J2454" s="37"/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 t="n">
        <v>116</v>
      </c>
      <c r="E2470" s="37" t="n">
        <v>117.1</v>
      </c>
      <c r="F2470" s="37" t="n">
        <v>117.2</v>
      </c>
      <c r="G2470" s="37" t="n">
        <v>117.1</v>
      </c>
      <c r="H2470" s="37" t="n">
        <v>117.1</v>
      </c>
      <c r="I2470" s="37" t="n">
        <v>117.1</v>
      </c>
      <c r="J2470" s="37"/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 t="n">
        <v>110.6</v>
      </c>
      <c r="E2486" s="37" t="n">
        <v>111.2</v>
      </c>
      <c r="F2486" s="37" t="n">
        <v>111.4</v>
      </c>
      <c r="G2486" s="37" t="n">
        <v>111.5</v>
      </c>
      <c r="H2486" s="37" t="n">
        <v>111.7</v>
      </c>
      <c r="I2486" s="37" t="n">
        <v>111.7</v>
      </c>
      <c r="J2486" s="37"/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 t="n">
        <v>103.7</v>
      </c>
      <c r="E2502" s="37" t="n">
        <v>103.2</v>
      </c>
      <c r="F2502" s="37" t="n">
        <v>103.8</v>
      </c>
      <c r="G2502" s="37" t="n">
        <v>104.2</v>
      </c>
      <c r="H2502" s="37" t="n">
        <v>104.4</v>
      </c>
      <c r="I2502" s="37" t="n">
        <v>104.4</v>
      </c>
      <c r="J2502" s="37"/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 t="n">
        <v>114.4</v>
      </c>
      <c r="E2518" s="37" t="n">
        <v>115.5</v>
      </c>
      <c r="F2518" s="37" t="n">
        <v>115.5</v>
      </c>
      <c r="G2518" s="37" t="n">
        <v>115.5</v>
      </c>
      <c r="H2518" s="37" t="n">
        <v>115.7</v>
      </c>
      <c r="I2518" s="37" t="n">
        <v>115.7</v>
      </c>
      <c r="J2518" s="37"/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 t="n">
        <v>112.2</v>
      </c>
      <c r="E2534" s="37" t="n">
        <v>112.4</v>
      </c>
      <c r="F2534" s="37" t="n">
        <v>112.6</v>
      </c>
      <c r="G2534" s="37" t="n">
        <v>112.7</v>
      </c>
      <c r="H2534" s="37" t="n">
        <v>113</v>
      </c>
      <c r="I2534" s="37" t="n">
        <v>113.1</v>
      </c>
      <c r="J2534" s="37"/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 t="n">
        <v>164.9</v>
      </c>
      <c r="E2550" s="37" t="n">
        <v>164.9</v>
      </c>
      <c r="F2550" s="37" t="n">
        <v>165</v>
      </c>
      <c r="G2550" s="37" t="n">
        <v>165</v>
      </c>
      <c r="H2550" s="37" t="n">
        <v>168.5</v>
      </c>
      <c r="I2550" s="37" t="n">
        <v>168.5</v>
      </c>
      <c r="J2550" s="37"/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 t="n">
        <v>111.6</v>
      </c>
      <c r="E2566" s="37" t="n">
        <v>111.6</v>
      </c>
      <c r="F2566" s="37" t="n">
        <v>111.9</v>
      </c>
      <c r="G2566" s="37" t="n">
        <v>112.2</v>
      </c>
      <c r="H2566" s="37" t="n">
        <v>112.4</v>
      </c>
      <c r="I2566" s="37" t="n">
        <v>112.4</v>
      </c>
      <c r="J2566" s="37"/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 t="n">
        <v>111.2</v>
      </c>
      <c r="E2582" s="37" t="n">
        <v>111.4</v>
      </c>
      <c r="F2582" s="37" t="n">
        <v>111.6</v>
      </c>
      <c r="G2582" s="37" t="n">
        <v>112.3</v>
      </c>
      <c r="H2582" s="37" t="n">
        <v>112.3</v>
      </c>
      <c r="I2582" s="37" t="n">
        <v>112.3</v>
      </c>
      <c r="J2582" s="37"/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 t="n">
        <v>112.8</v>
      </c>
      <c r="E2598" s="37" t="n">
        <v>112.7</v>
      </c>
      <c r="F2598" s="37" t="n">
        <v>112.9</v>
      </c>
      <c r="G2598" s="37" t="n">
        <v>113.2</v>
      </c>
      <c r="H2598" s="37" t="n">
        <v>113.3</v>
      </c>
      <c r="I2598" s="37" t="n">
        <v>113.3</v>
      </c>
      <c r="J2598" s="37"/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 t="n">
        <v>106.1</v>
      </c>
      <c r="E2614" s="37" t="n">
        <v>106.4</v>
      </c>
      <c r="F2614" s="37" t="n">
        <v>106.8</v>
      </c>
      <c r="G2614" s="37" t="n">
        <v>107</v>
      </c>
      <c r="H2614" s="37" t="n">
        <v>107.7</v>
      </c>
      <c r="I2614" s="37" t="n">
        <v>107.7</v>
      </c>
      <c r="J2614" s="37"/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 t="n">
        <v>114.5</v>
      </c>
      <c r="E2630" s="37" t="n">
        <v>114.6</v>
      </c>
      <c r="F2630" s="37" t="n">
        <v>115</v>
      </c>
      <c r="G2630" s="37" t="n">
        <v>115.1</v>
      </c>
      <c r="H2630" s="37" t="n">
        <v>115.3</v>
      </c>
      <c r="I2630" s="37" t="n">
        <v>115.3</v>
      </c>
      <c r="J2630" s="37"/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 t="n">
        <v>113.9</v>
      </c>
      <c r="E2646" s="37" t="n">
        <v>114.1</v>
      </c>
      <c r="F2646" s="37" t="n">
        <v>114.1</v>
      </c>
      <c r="G2646" s="37" t="n">
        <v>114.1</v>
      </c>
      <c r="H2646" s="37" t="n">
        <v>114.7</v>
      </c>
      <c r="I2646" s="37" t="n">
        <v>114.7</v>
      </c>
      <c r="J2646" s="37"/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 t="n">
        <v>109.3</v>
      </c>
      <c r="E2662" s="37" t="n">
        <v>109.5</v>
      </c>
      <c r="F2662" s="37" t="n">
        <v>109.5</v>
      </c>
      <c r="G2662" s="37" t="n">
        <v>109.5</v>
      </c>
      <c r="H2662" s="37" t="n">
        <v>110</v>
      </c>
      <c r="I2662" s="37" t="n">
        <v>110.2</v>
      </c>
      <c r="J2662" s="37"/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 t="n">
        <v>115.2</v>
      </c>
      <c r="E2678" s="37" t="n">
        <v>115.1</v>
      </c>
      <c r="F2678" s="37" t="n">
        <v>115.1</v>
      </c>
      <c r="G2678" s="37" t="n">
        <v>115.7</v>
      </c>
      <c r="H2678" s="37" t="n">
        <v>115.8</v>
      </c>
      <c r="I2678" s="37" t="n">
        <v>115.7</v>
      </c>
      <c r="J2678" s="37"/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 t="n">
        <v>110.6</v>
      </c>
      <c r="E2694" s="37" t="n">
        <v>111</v>
      </c>
      <c r="F2694" s="37" t="n">
        <v>111.2</v>
      </c>
      <c r="G2694" s="37" t="n">
        <v>111.2</v>
      </c>
      <c r="H2694" s="37" t="n">
        <v>111.3</v>
      </c>
      <c r="I2694" s="37" t="n">
        <v>111.5</v>
      </c>
      <c r="J2694" s="37"/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 t="n">
        <v>107.8</v>
      </c>
      <c r="E2710" s="37" t="n">
        <v>107.8</v>
      </c>
      <c r="F2710" s="37" t="n">
        <v>108</v>
      </c>
      <c r="G2710" s="37" t="n">
        <v>107.8</v>
      </c>
      <c r="H2710" s="37" t="n">
        <v>107.8</v>
      </c>
      <c r="I2710" s="37" t="n">
        <v>107.9</v>
      </c>
      <c r="J2710" s="37"/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 t="n">
        <v>116.8</v>
      </c>
      <c r="E2726" s="37" t="n">
        <v>116.8</v>
      </c>
      <c r="F2726" s="37" t="n">
        <v>116.8</v>
      </c>
      <c r="G2726" s="37" t="n">
        <v>116.8</v>
      </c>
      <c r="H2726" s="37" t="n">
        <v>116.8</v>
      </c>
      <c r="I2726" s="37" t="n">
        <v>116.8</v>
      </c>
      <c r="J2726" s="37"/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 t="n">
        <v>107.4</v>
      </c>
      <c r="E2742" s="37" t="n">
        <v>107.4</v>
      </c>
      <c r="F2742" s="37" t="n">
        <v>107.4</v>
      </c>
      <c r="G2742" s="37" t="n">
        <v>107.4</v>
      </c>
      <c r="H2742" s="37" t="n">
        <v>107.4</v>
      </c>
      <c r="I2742" s="37" t="n">
        <v>107.4</v>
      </c>
      <c r="J2742" s="37"/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 t="n">
        <v>105.9</v>
      </c>
      <c r="E2758" s="37" t="n">
        <v>106</v>
      </c>
      <c r="F2758" s="37" t="n">
        <v>107.1</v>
      </c>
      <c r="G2758" s="37" t="n">
        <v>105.8</v>
      </c>
      <c r="H2758" s="37" t="n">
        <v>105.8</v>
      </c>
      <c r="I2758" s="37" t="n">
        <v>106.9</v>
      </c>
      <c r="J2758" s="37"/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 t="n">
        <v>111.8</v>
      </c>
      <c r="E2774" s="37" t="n">
        <v>112.3</v>
      </c>
      <c r="F2774" s="37" t="n">
        <v>112.6</v>
      </c>
      <c r="G2774" s="37" t="n">
        <v>112.8</v>
      </c>
      <c r="H2774" s="37" t="n">
        <v>112.9</v>
      </c>
      <c r="I2774" s="37" t="n">
        <v>113.1</v>
      </c>
      <c r="J2774" s="37"/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 t="n">
        <v>113.8</v>
      </c>
      <c r="E2790" s="37" t="n">
        <v>113.8</v>
      </c>
      <c r="F2790" s="37" t="n">
        <v>113.8</v>
      </c>
      <c r="G2790" s="37" t="n">
        <v>113.8</v>
      </c>
      <c r="H2790" s="37" t="n">
        <v>113.8</v>
      </c>
      <c r="I2790" s="37" t="n">
        <v>113.8</v>
      </c>
      <c r="J2790" s="37"/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 t="n">
        <v>110</v>
      </c>
      <c r="E2806" s="37" t="n">
        <v>110.4</v>
      </c>
      <c r="F2806" s="37" t="n">
        <v>110.5</v>
      </c>
      <c r="G2806" s="37" t="n">
        <v>110.8</v>
      </c>
      <c r="H2806" s="37" t="n">
        <v>111.1</v>
      </c>
      <c r="I2806" s="37" t="n">
        <v>111.4</v>
      </c>
      <c r="J2806" s="37"/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 t="n">
        <v>107.7</v>
      </c>
      <c r="E2822" s="37" t="n">
        <v>107.7</v>
      </c>
      <c r="F2822" s="37" t="n">
        <v>107.7</v>
      </c>
      <c r="G2822" s="37" t="n">
        <v>108.8</v>
      </c>
      <c r="H2822" s="37" t="n">
        <v>108.8</v>
      </c>
      <c r="I2822" s="37" t="n">
        <v>108.8</v>
      </c>
      <c r="J2822" s="37"/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 t="n">
        <v>113.6</v>
      </c>
      <c r="E2838" s="37" t="n">
        <v>114.4</v>
      </c>
      <c r="F2838" s="37" t="n">
        <v>114.8</v>
      </c>
      <c r="G2838" s="37" t="n">
        <v>114.6</v>
      </c>
      <c r="H2838" s="37" t="n">
        <v>114.7</v>
      </c>
      <c r="I2838" s="37" t="n">
        <v>114.9</v>
      </c>
      <c r="J2838" s="37"/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 t="n">
        <v>106.3</v>
      </c>
      <c r="E2854" s="37" t="n">
        <v>106.4</v>
      </c>
      <c r="F2854" s="37" t="n">
        <v>106.4</v>
      </c>
      <c r="G2854" s="37" t="n">
        <v>106.3</v>
      </c>
      <c r="H2854" s="37" t="n">
        <v>106.5</v>
      </c>
      <c r="I2854" s="37" t="n">
        <v>106.7</v>
      </c>
      <c r="J2854" s="37"/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 t="n">
        <v>103.6</v>
      </c>
      <c r="E2870" s="37" t="n">
        <v>103.8</v>
      </c>
      <c r="F2870" s="37" t="n">
        <v>103.7</v>
      </c>
      <c r="G2870" s="37" t="n">
        <v>103.6</v>
      </c>
      <c r="H2870" s="37" t="n">
        <v>103.8</v>
      </c>
      <c r="I2870" s="37" t="n">
        <v>103.8</v>
      </c>
      <c r="J2870" s="37"/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 t="n">
        <v>102.6</v>
      </c>
      <c r="E2886" s="62" t="n">
        <v>102.6</v>
      </c>
      <c r="F2886" s="62" t="n">
        <v>102.5</v>
      </c>
      <c r="G2886" s="62" t="n">
        <v>102.2</v>
      </c>
      <c r="H2886" s="62" t="n">
        <v>102.3</v>
      </c>
      <c r="I2886" s="62" t="n">
        <v>102.4</v>
      </c>
      <c r="J2886" s="62"/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 t="n">
        <v>102.6</v>
      </c>
      <c r="E2902" s="37" t="n">
        <v>102.7</v>
      </c>
      <c r="F2902" s="37" t="n">
        <v>102.7</v>
      </c>
      <c r="G2902" s="37" t="n">
        <v>102.6</v>
      </c>
      <c r="H2902" s="37" t="n">
        <v>103.5</v>
      </c>
      <c r="I2902" s="37" t="n">
        <v>103.8</v>
      </c>
      <c r="J2902" s="37"/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 t="n">
        <v>105.1</v>
      </c>
      <c r="E2918" s="37" t="n">
        <v>105.1</v>
      </c>
      <c r="F2918" s="37" t="n">
        <v>105</v>
      </c>
      <c r="G2918" s="37" t="n">
        <v>104.9</v>
      </c>
      <c r="H2918" s="37" t="n">
        <v>104.6</v>
      </c>
      <c r="I2918" s="37" t="n">
        <v>104.6</v>
      </c>
      <c r="J2918" s="37"/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 t="n">
        <v>100.1</v>
      </c>
      <c r="E2934" s="37" t="n">
        <v>100.1</v>
      </c>
      <c r="F2934" s="37" t="n">
        <v>99.9</v>
      </c>
      <c r="G2934" s="37" t="n">
        <v>99.4</v>
      </c>
      <c r="H2934" s="37" t="n">
        <v>99.3</v>
      </c>
      <c r="I2934" s="37" t="n">
        <v>99.3</v>
      </c>
      <c r="J2934" s="37"/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 t="n">
        <v>115.1</v>
      </c>
      <c r="E2950" s="37" t="n">
        <v>115.1</v>
      </c>
      <c r="F2950" s="37" t="n">
        <v>115.8</v>
      </c>
      <c r="G2950" s="37" t="n">
        <v>115.8</v>
      </c>
      <c r="H2950" s="37" t="n">
        <v>115.8</v>
      </c>
      <c r="I2950" s="37" t="n">
        <v>115.8</v>
      </c>
      <c r="J2950" s="37"/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 t="n">
        <v>106.3</v>
      </c>
      <c r="E2966" s="37" t="n">
        <v>106.5</v>
      </c>
      <c r="F2966" s="37" t="n">
        <v>106.6</v>
      </c>
      <c r="G2966" s="37" t="n">
        <v>106.6</v>
      </c>
      <c r="H2966" s="37" t="n">
        <v>106.9</v>
      </c>
      <c r="I2966" s="37" t="n">
        <v>106.9</v>
      </c>
      <c r="J2966" s="37"/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 t="n">
        <v>107</v>
      </c>
      <c r="E2982" s="37" t="n">
        <v>107</v>
      </c>
      <c r="F2982" s="37" t="n">
        <v>107.2</v>
      </c>
      <c r="G2982" s="37" t="n">
        <v>107.2</v>
      </c>
      <c r="H2982" s="37" t="n">
        <v>107.5</v>
      </c>
      <c r="I2982" s="37" t="n">
        <v>107.5</v>
      </c>
      <c r="J2982" s="37"/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 t="n">
        <v>101.8</v>
      </c>
      <c r="E2998" s="37" t="n">
        <v>101.8</v>
      </c>
      <c r="F2998" s="37" t="n">
        <v>99.9</v>
      </c>
      <c r="G2998" s="37" t="n">
        <v>99.9</v>
      </c>
      <c r="H2998" s="37" t="n">
        <v>99.9</v>
      </c>
      <c r="I2998" s="37" t="n">
        <v>99.9</v>
      </c>
      <c r="J2998" s="37"/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 t="n">
        <v>112.9</v>
      </c>
      <c r="E3014" s="37" t="n">
        <v>113.9</v>
      </c>
      <c r="F3014" s="37" t="n">
        <v>114.4</v>
      </c>
      <c r="G3014" s="37" t="n">
        <v>114.5</v>
      </c>
      <c r="H3014" s="37" t="n">
        <v>114.4</v>
      </c>
      <c r="I3014" s="37" t="n">
        <v>114.5</v>
      </c>
      <c r="J3014" s="37"/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 t="n">
        <v>124.4</v>
      </c>
      <c r="E3030" s="37" t="n">
        <v>125.4</v>
      </c>
      <c r="F3030" s="37" t="n">
        <v>126.5</v>
      </c>
      <c r="G3030" s="37" t="n">
        <v>126.5</v>
      </c>
      <c r="H3030" s="37" t="n">
        <v>128.2</v>
      </c>
      <c r="I3030" s="37" t="n">
        <v>128.2</v>
      </c>
      <c r="J3030" s="37"/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 t="n">
        <v>107.2</v>
      </c>
      <c r="E3046" s="37" t="n">
        <v>107.4</v>
      </c>
      <c r="F3046" s="37" t="n">
        <v>107.5</v>
      </c>
      <c r="G3046" s="37" t="n">
        <v>107.4</v>
      </c>
      <c r="H3046" s="37" t="n">
        <v>107.4</v>
      </c>
      <c r="I3046" s="37" t="n">
        <v>107.4</v>
      </c>
      <c r="J3046" s="37"/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 t="n">
        <v>91.5</v>
      </c>
      <c r="E3062" s="37" t="n">
        <v>92.1</v>
      </c>
      <c r="F3062" s="37" t="n">
        <v>92.2</v>
      </c>
      <c r="G3062" s="37" t="n">
        <v>92.2</v>
      </c>
      <c r="H3062" s="37" t="n">
        <v>92.2</v>
      </c>
      <c r="I3062" s="37" t="n">
        <v>92.2</v>
      </c>
      <c r="J3062" s="37"/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 t="n">
        <v>125.9</v>
      </c>
      <c r="E3078" s="37" t="n">
        <v>126.1</v>
      </c>
      <c r="F3078" s="37" t="n">
        <v>125.9</v>
      </c>
      <c r="G3078" s="37" t="n">
        <v>126.3</v>
      </c>
      <c r="H3078" s="37" t="n">
        <v>127</v>
      </c>
      <c r="I3078" s="37" t="n">
        <v>128</v>
      </c>
      <c r="J3078" s="37"/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 t="n">
        <v>36.8</v>
      </c>
      <c r="E22" s="37" t="n">
        <v>35.8</v>
      </c>
      <c r="F22" s="37" t="n">
        <v>35.1</v>
      </c>
      <c r="G22" s="37" t="n">
        <v>34.7</v>
      </c>
      <c r="H22" s="37" t="n">
        <v>33.9</v>
      </c>
      <c r="I22" s="37" t="n">
        <v>33.8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 t="n">
        <v>94.7</v>
      </c>
      <c r="E38" s="37" t="n">
        <v>94.8</v>
      </c>
      <c r="F38" s="37" t="n">
        <v>94.8</v>
      </c>
      <c r="G38" s="37" t="n">
        <v>95.3</v>
      </c>
      <c r="H38" s="37" t="n">
        <v>96.1</v>
      </c>
      <c r="I38" s="37" t="n">
        <v>95.9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 t="n">
        <v>31.4</v>
      </c>
      <c r="E54" s="37" t="n">
        <v>30.3</v>
      </c>
      <c r="F54" s="37" t="n">
        <v>29.6</v>
      </c>
      <c r="G54" s="37" t="n">
        <v>29.1</v>
      </c>
      <c r="H54" s="37" t="n">
        <v>28.2</v>
      </c>
      <c r="I54" s="37" t="n">
        <v>28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 t="n">
        <v>26.7</v>
      </c>
      <c r="E70" s="37" t="n">
        <v>26.3</v>
      </c>
      <c r="F70" s="37" t="n">
        <v>25.2</v>
      </c>
      <c r="G70" s="37" t="n">
        <v>24.5</v>
      </c>
      <c r="H70" s="37" t="n">
        <v>23.8</v>
      </c>
      <c r="I70" s="37" t="n">
        <v>23.7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 t="n">
        <v>37.3</v>
      </c>
      <c r="E86" s="37" t="n">
        <v>37.2</v>
      </c>
      <c r="F86" s="37" t="n">
        <v>36.4</v>
      </c>
      <c r="G86" s="37" t="n">
        <v>34.9</v>
      </c>
      <c r="H86" s="37" t="n">
        <v>34.1</v>
      </c>
      <c r="I86" s="37" t="n">
        <v>33.1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 t="n">
        <v>35.1</v>
      </c>
      <c r="E102" s="37" t="n">
        <v>33.7</v>
      </c>
      <c r="F102" s="37" t="n">
        <v>33.9</v>
      </c>
      <c r="G102" s="37" t="n">
        <v>33.8</v>
      </c>
      <c r="H102" s="37" t="n">
        <v>32.4</v>
      </c>
      <c r="I102" s="37" t="n">
        <v>32.5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 t="n">
        <v>57.1</v>
      </c>
      <c r="E118" s="37" t="n">
        <v>56.6</v>
      </c>
      <c r="F118" s="37" t="n">
        <v>55.6</v>
      </c>
      <c r="G118" s="37" t="n">
        <v>54.8</v>
      </c>
      <c r="H118" s="37" t="n">
        <v>54.4</v>
      </c>
      <c r="I118" s="37" t="n">
        <v>55.1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 t="n">
        <v>24.2</v>
      </c>
      <c r="E134" s="37" t="n">
        <v>22.5</v>
      </c>
      <c r="F134" s="37" t="n">
        <v>20.5</v>
      </c>
      <c r="G134" s="37" t="n">
        <v>20</v>
      </c>
      <c r="H134" s="37" t="n">
        <v>19.4</v>
      </c>
      <c r="I134" s="37" t="n">
        <v>18.6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 t="n">
        <v>105.2</v>
      </c>
      <c r="E150" s="37" t="n">
        <v>105.4</v>
      </c>
      <c r="F150" s="37" t="n">
        <v>105.5</v>
      </c>
      <c r="G150" s="37" t="n">
        <v>105.6</v>
      </c>
      <c r="H150" s="37" t="n">
        <v>105.7</v>
      </c>
      <c r="I150" s="37" t="n">
        <v>105.6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 t="n">
        <v>103.8</v>
      </c>
      <c r="E166" s="37" t="n">
        <v>104</v>
      </c>
      <c r="F166" s="37" t="n">
        <v>104.2</v>
      </c>
      <c r="G166" s="37" t="n">
        <v>104.2</v>
      </c>
      <c r="H166" s="37" t="n">
        <v>104.1</v>
      </c>
      <c r="I166" s="37" t="n">
        <v>104.2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 t="n">
        <v>101.3</v>
      </c>
      <c r="E182" s="37" t="n">
        <v>101.3</v>
      </c>
      <c r="F182" s="37" t="n">
        <v>101.3</v>
      </c>
      <c r="G182" s="37" t="n">
        <v>101.2</v>
      </c>
      <c r="H182" s="37" t="n">
        <v>101.3</v>
      </c>
      <c r="I182" s="37" t="n">
        <v>101.3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 t="n">
        <v>109.9</v>
      </c>
      <c r="E198" s="37" t="n">
        <v>110</v>
      </c>
      <c r="F198" s="37" t="n">
        <v>110</v>
      </c>
      <c r="G198" s="37" t="n">
        <v>109.9</v>
      </c>
      <c r="H198" s="37" t="n">
        <v>109.7</v>
      </c>
      <c r="I198" s="37" t="n">
        <v>110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 t="n">
        <v>109.8</v>
      </c>
      <c r="E214" s="37" t="n">
        <v>110.1</v>
      </c>
      <c r="F214" s="37" t="n">
        <v>110.1</v>
      </c>
      <c r="G214" s="37" t="n">
        <v>110.1</v>
      </c>
      <c r="H214" s="37" t="n">
        <v>110.4</v>
      </c>
      <c r="I214" s="37" t="n">
        <v>110.4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 t="n">
        <v>123.3</v>
      </c>
      <c r="E230" s="37" t="n">
        <v>123.3</v>
      </c>
      <c r="F230" s="37" t="n">
        <v>124.3</v>
      </c>
      <c r="G230" s="37" t="n">
        <v>124.5</v>
      </c>
      <c r="H230" s="37" t="n">
        <v>123.5</v>
      </c>
      <c r="I230" s="37" t="n">
        <v>123.9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 t="n">
        <v>95</v>
      </c>
      <c r="E246" s="37" t="n">
        <v>95</v>
      </c>
      <c r="F246" s="37" t="n">
        <v>95.1</v>
      </c>
      <c r="G246" s="37" t="n">
        <v>95</v>
      </c>
      <c r="H246" s="37" t="n">
        <v>95</v>
      </c>
      <c r="I246" s="37" t="n">
        <v>94.9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 t="n">
        <v>107</v>
      </c>
      <c r="E262" s="37" t="n">
        <v>108.8</v>
      </c>
      <c r="F262" s="37" t="n">
        <v>109.2</v>
      </c>
      <c r="G262" s="37" t="n">
        <v>109.6</v>
      </c>
      <c r="H262" s="37" t="n">
        <v>109.6</v>
      </c>
      <c r="I262" s="37" t="n">
        <v>110.4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 t="n">
        <v>105.4</v>
      </c>
      <c r="E278" s="37" t="n">
        <v>105.4</v>
      </c>
      <c r="F278" s="37" t="n">
        <v>105.6</v>
      </c>
      <c r="G278" s="37" t="n">
        <v>105.8</v>
      </c>
      <c r="H278" s="37" t="n">
        <v>105.8</v>
      </c>
      <c r="I278" s="37" t="n">
        <v>105.8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 t="n">
        <v>109.6</v>
      </c>
      <c r="E294" s="37" t="n">
        <v>109.9</v>
      </c>
      <c r="F294" s="37" t="n">
        <v>107.7</v>
      </c>
      <c r="G294" s="37" t="n">
        <v>106.7</v>
      </c>
      <c r="H294" s="37" t="n">
        <v>106.8</v>
      </c>
      <c r="I294" s="37" t="n">
        <v>105.8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 t="n">
        <v>111</v>
      </c>
      <c r="E310" s="37" t="n">
        <v>111.3</v>
      </c>
      <c r="F310" s="37" t="n">
        <v>111.8</v>
      </c>
      <c r="G310" s="37" t="n">
        <v>112.2</v>
      </c>
      <c r="H310" s="37" t="n">
        <v>112.3</v>
      </c>
      <c r="I310" s="37" t="n">
        <v>112.5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 t="n">
        <v>104.9</v>
      </c>
      <c r="E326" s="37" t="n">
        <v>104.7</v>
      </c>
      <c r="F326" s="37" t="n">
        <v>104.6</v>
      </c>
      <c r="G326" s="37" t="n">
        <v>104.8</v>
      </c>
      <c r="H326" s="37" t="n">
        <v>104.7</v>
      </c>
      <c r="I326" s="37" t="n">
        <v>104.7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 t="n">
        <v>95.4</v>
      </c>
      <c r="E342" s="37" t="n">
        <v>95.3</v>
      </c>
      <c r="F342" s="37" t="n">
        <v>95.6</v>
      </c>
      <c r="G342" s="37" t="n">
        <v>95.6</v>
      </c>
      <c r="H342" s="37" t="n">
        <v>95.6</v>
      </c>
      <c r="I342" s="37" t="n">
        <v>95.6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 t="n">
        <v>108.9</v>
      </c>
      <c r="E358" s="37" t="n">
        <v>109.2</v>
      </c>
      <c r="F358" s="37" t="n">
        <v>109.9</v>
      </c>
      <c r="G358" s="37" t="n">
        <v>109.8</v>
      </c>
      <c r="H358" s="37" t="n">
        <v>109.9</v>
      </c>
      <c r="I358" s="37" t="n">
        <v>109.4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 t="n">
        <v>113</v>
      </c>
      <c r="E374" s="37" t="n">
        <v>113.5</v>
      </c>
      <c r="F374" s="37" t="n">
        <v>114</v>
      </c>
      <c r="G374" s="37" t="n">
        <v>113.1</v>
      </c>
      <c r="H374" s="37" t="n">
        <v>112.9</v>
      </c>
      <c r="I374" s="37" t="n">
        <v>113.3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 t="n">
        <v>111.7</v>
      </c>
      <c r="E390" s="37" t="n">
        <v>111.9</v>
      </c>
      <c r="F390" s="37" t="n">
        <v>114.6</v>
      </c>
      <c r="G390" s="37" t="n">
        <v>112.8</v>
      </c>
      <c r="H390" s="37" t="n">
        <v>113.5</v>
      </c>
      <c r="I390" s="37" t="n">
        <v>115.2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 t="n">
        <v>118.5</v>
      </c>
      <c r="E406" s="37" t="n">
        <v>118.9</v>
      </c>
      <c r="F406" s="37" t="n">
        <v>120</v>
      </c>
      <c r="G406" s="37" t="n">
        <v>120.4</v>
      </c>
      <c r="H406" s="37" t="n">
        <v>120.2</v>
      </c>
      <c r="I406" s="37" t="n">
        <v>119.1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 t="n">
        <v>105.5</v>
      </c>
      <c r="E422" s="37" t="n">
        <v>105</v>
      </c>
      <c r="F422" s="37" t="n">
        <v>104.8</v>
      </c>
      <c r="G422" s="37" t="n">
        <v>103.5</v>
      </c>
      <c r="H422" s="37" t="n">
        <v>105.1</v>
      </c>
      <c r="I422" s="37" t="n">
        <v>104.7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 t="n">
        <v>126.6</v>
      </c>
      <c r="E438" s="37" t="n">
        <v>125.8</v>
      </c>
      <c r="F438" s="37" t="n">
        <v>126.5</v>
      </c>
      <c r="G438" s="37" t="n">
        <v>125.4</v>
      </c>
      <c r="H438" s="37" t="n">
        <v>124.9</v>
      </c>
      <c r="I438" s="37" t="n">
        <v>124.1</v>
      </c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 t="n">
        <v>103.9</v>
      </c>
      <c r="E454" s="37" t="n">
        <v>104.1</v>
      </c>
      <c r="F454" s="37" t="n">
        <v>104.2</v>
      </c>
      <c r="G454" s="37" t="n">
        <v>104.1</v>
      </c>
      <c r="H454" s="37" t="n">
        <v>104.3</v>
      </c>
      <c r="I454" s="37" t="n">
        <v>104.6</v>
      </c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 t="n">
        <v>85</v>
      </c>
      <c r="E470" s="37" t="n">
        <v>85.1</v>
      </c>
      <c r="F470" s="37" t="n">
        <v>85.1</v>
      </c>
      <c r="G470" s="37" t="n">
        <v>84.5</v>
      </c>
      <c r="H470" s="37" t="n">
        <v>84.8</v>
      </c>
      <c r="I470" s="37" t="n">
        <v>85</v>
      </c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 t="n">
        <v>110.3</v>
      </c>
      <c r="E486" s="37" t="n">
        <v>110.7</v>
      </c>
      <c r="F486" s="37" t="n">
        <v>110.8</v>
      </c>
      <c r="G486" s="37" t="n">
        <v>110.8</v>
      </c>
      <c r="H486" s="37" t="n">
        <v>110.8</v>
      </c>
      <c r="I486" s="37" t="n">
        <v>111.1</v>
      </c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 t="n">
        <v>111.6</v>
      </c>
      <c r="E502" s="37" t="n">
        <v>111.6</v>
      </c>
      <c r="F502" s="37" t="n">
        <v>111.1</v>
      </c>
      <c r="G502" s="37" t="n">
        <v>112.2</v>
      </c>
      <c r="H502" s="37" t="n">
        <v>113.8</v>
      </c>
      <c r="I502" s="37" t="n">
        <v>113.8</v>
      </c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 t="n">
        <v>103.7</v>
      </c>
      <c r="E518" s="37" t="n">
        <v>103.9</v>
      </c>
      <c r="F518" s="37" t="n">
        <v>103.8</v>
      </c>
      <c r="G518" s="37" t="n">
        <v>103.7</v>
      </c>
      <c r="H518" s="37" t="n">
        <v>104.2</v>
      </c>
      <c r="I518" s="37" t="n">
        <v>104.1</v>
      </c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 t="n">
        <v>100.9</v>
      </c>
      <c r="E534" s="37" t="n">
        <v>101</v>
      </c>
      <c r="F534" s="37" t="n">
        <v>100.9</v>
      </c>
      <c r="G534" s="37" t="n">
        <v>100.7</v>
      </c>
      <c r="H534" s="37" t="n">
        <v>100.9</v>
      </c>
      <c r="I534" s="37" t="n">
        <v>100.9</v>
      </c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 t="n">
        <v>109.8</v>
      </c>
      <c r="E550" s="37" t="n">
        <v>110.4</v>
      </c>
      <c r="F550" s="37" t="n">
        <v>110.4</v>
      </c>
      <c r="G550" s="37" t="n">
        <v>110.6</v>
      </c>
      <c r="H550" s="37" t="n">
        <v>111.6</v>
      </c>
      <c r="I550" s="37" t="n">
        <v>111.4</v>
      </c>
      <c r="J550" s="37"/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 t="n">
        <v>59.2</v>
      </c>
      <c r="E22" s="37" t="n">
        <v>58.6</v>
      </c>
      <c r="F22" s="37" t="n">
        <v>58.4</v>
      </c>
      <c r="G22" s="37" t="n">
        <v>58.3</v>
      </c>
      <c r="H22" s="37" t="n">
        <v>57.9</v>
      </c>
      <c r="I22" s="37" t="n">
        <v>57.9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 t="n">
        <v>46</v>
      </c>
      <c r="E38" s="37" t="n">
        <v>45.2</v>
      </c>
      <c r="F38" s="37" t="n">
        <v>44.8</v>
      </c>
      <c r="G38" s="37" t="n">
        <v>44.5</v>
      </c>
      <c r="H38" s="37" t="n">
        <v>44.3</v>
      </c>
      <c r="I38" s="37" t="n">
        <v>44.1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 t="n">
        <v>92.2</v>
      </c>
      <c r="E54" s="37" t="n">
        <v>91.5</v>
      </c>
      <c r="F54" s="37" t="n">
        <v>91.5</v>
      </c>
      <c r="G54" s="37" t="n">
        <v>91.1</v>
      </c>
      <c r="H54" s="37" t="n">
        <v>91.2</v>
      </c>
      <c r="I54" s="37" t="n">
        <v>92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 t="n">
        <v>90.2</v>
      </c>
      <c r="E70" s="37" t="n">
        <v>90.1</v>
      </c>
      <c r="F70" s="37" t="n">
        <v>90.1</v>
      </c>
      <c r="G70" s="37" t="n">
        <v>90.2</v>
      </c>
      <c r="H70" s="37" t="n">
        <v>90.1</v>
      </c>
      <c r="I70" s="37" t="n">
        <v>90.4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 t="n">
        <v>88.9</v>
      </c>
      <c r="E86" s="37" t="n">
        <v>88.9</v>
      </c>
      <c r="F86" s="37" t="n">
        <v>89.1</v>
      </c>
      <c r="G86" s="37" t="n">
        <v>88.2</v>
      </c>
      <c r="H86" s="37" t="n">
        <v>88.2</v>
      </c>
      <c r="I86" s="37" t="n">
        <v>88.8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 t="n">
        <v>62.5</v>
      </c>
      <c r="E102" s="37" t="n">
        <v>60.7</v>
      </c>
      <c r="F102" s="37" t="n">
        <v>60.5</v>
      </c>
      <c r="G102" s="37" t="n">
        <v>60.4</v>
      </c>
      <c r="H102" s="37" t="n">
        <v>60.3</v>
      </c>
      <c r="I102" s="37" t="n">
        <v>60.3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 t="n">
        <v>84.9</v>
      </c>
      <c r="E118" s="37" t="n">
        <v>84.9</v>
      </c>
      <c r="F118" s="37" t="n">
        <v>84.9</v>
      </c>
      <c r="G118" s="37" t="n">
        <v>84.9</v>
      </c>
      <c r="H118" s="37" t="n">
        <v>85</v>
      </c>
      <c r="I118" s="37" t="n">
        <v>85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 t="n">
        <v>20.2</v>
      </c>
      <c r="E134" s="37" t="n">
        <v>19.3</v>
      </c>
      <c r="F134" s="37" t="n">
        <v>18.6</v>
      </c>
      <c r="G134" s="37" t="n">
        <v>18.3</v>
      </c>
      <c r="H134" s="37" t="n">
        <v>18</v>
      </c>
      <c r="I134" s="37" t="n">
        <v>17.4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 t="n">
        <v>55.8</v>
      </c>
      <c r="E150" s="37" t="n">
        <v>55.2</v>
      </c>
      <c r="F150" s="37" t="n">
        <v>55.1</v>
      </c>
      <c r="G150" s="37" t="n">
        <v>55.2</v>
      </c>
      <c r="H150" s="37" t="n">
        <v>54.6</v>
      </c>
      <c r="I150" s="37" t="n">
        <v>54.6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 t="n">
        <v>84.2</v>
      </c>
      <c r="E166" s="37" t="n">
        <v>83.8</v>
      </c>
      <c r="F166" s="37" t="n">
        <v>83.7</v>
      </c>
      <c r="G166" s="37" t="n">
        <v>83.5</v>
      </c>
      <c r="H166" s="37" t="n">
        <v>83.2</v>
      </c>
      <c r="I166" s="37" t="n">
        <v>83.2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 t="n">
        <v>105.8</v>
      </c>
      <c r="E182" s="37" t="n">
        <v>105.8</v>
      </c>
      <c r="F182" s="37" t="n">
        <v>105.9</v>
      </c>
      <c r="G182" s="37" t="n">
        <v>106</v>
      </c>
      <c r="H182" s="37" t="n">
        <v>106.2</v>
      </c>
      <c r="I182" s="37" t="n">
        <v>106.1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 t="n">
        <v>105.7</v>
      </c>
      <c r="E198" s="37" t="n">
        <v>105.7</v>
      </c>
      <c r="F198" s="37" t="n">
        <v>105.9</v>
      </c>
      <c r="G198" s="37" t="n">
        <v>106</v>
      </c>
      <c r="H198" s="37" t="n">
        <v>106.1</v>
      </c>
      <c r="I198" s="37" t="n">
        <v>106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 t="n">
        <v>100.9</v>
      </c>
      <c r="E214" s="37" t="n">
        <v>101.4</v>
      </c>
      <c r="F214" s="37" t="n">
        <v>101.5</v>
      </c>
      <c r="G214" s="37" t="n">
        <v>101.5</v>
      </c>
      <c r="H214" s="37" t="n">
        <v>101.4</v>
      </c>
      <c r="I214" s="37" t="n">
        <v>101.3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 t="n">
        <v>100.5</v>
      </c>
      <c r="E230" s="37" t="n">
        <v>101.1</v>
      </c>
      <c r="F230" s="37" t="n">
        <v>101.2</v>
      </c>
      <c r="G230" s="37" t="n">
        <v>101.2</v>
      </c>
      <c r="H230" s="37" t="n">
        <v>101.1</v>
      </c>
      <c r="I230" s="37" t="n">
        <v>101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 t="n">
        <v>104.5</v>
      </c>
      <c r="E246" s="37" t="n">
        <v>104.2</v>
      </c>
      <c r="F246" s="37" t="n">
        <v>103.9</v>
      </c>
      <c r="G246" s="37" t="n">
        <v>103.6</v>
      </c>
      <c r="H246" s="37" t="n">
        <v>103.3</v>
      </c>
      <c r="I246" s="37" t="n">
        <v>102.9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 t="n">
        <v>97.1</v>
      </c>
      <c r="E262" s="37" t="n">
        <v>98.5</v>
      </c>
      <c r="F262" s="37" t="n">
        <v>98.5</v>
      </c>
      <c r="G262" s="37" t="n">
        <v>98.5</v>
      </c>
      <c r="H262" s="37" t="n">
        <v>98.5</v>
      </c>
      <c r="I262" s="37" t="n">
        <v>98.5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 t="n">
        <v>112.2</v>
      </c>
      <c r="E278" s="37" t="n">
        <v>112.2</v>
      </c>
      <c r="F278" s="37" t="n">
        <v>112.2</v>
      </c>
      <c r="G278" s="37" t="n">
        <v>112.2</v>
      </c>
      <c r="H278" s="37" t="n">
        <v>112.2</v>
      </c>
      <c r="I278" s="37" t="n">
        <v>112.2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 t="n">
        <v>98.2</v>
      </c>
      <c r="E294" s="37" t="n">
        <v>99.2</v>
      </c>
      <c r="F294" s="37" t="n">
        <v>99.6</v>
      </c>
      <c r="G294" s="37" t="n">
        <v>99.8</v>
      </c>
      <c r="H294" s="37" t="n">
        <v>99.8</v>
      </c>
      <c r="I294" s="37" t="n">
        <v>99.8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 t="n">
        <v>85.9</v>
      </c>
      <c r="E310" s="37" t="n">
        <v>85.9</v>
      </c>
      <c r="F310" s="37" t="n">
        <v>85.9</v>
      </c>
      <c r="G310" s="37" t="n">
        <v>85.9</v>
      </c>
      <c r="H310" s="37" t="n">
        <v>85.6</v>
      </c>
      <c r="I310" s="37" t="n">
        <v>85.6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 t="n">
        <v>86.1</v>
      </c>
      <c r="E326" s="37" t="n">
        <v>85.6</v>
      </c>
      <c r="F326" s="37" t="n">
        <v>85.4</v>
      </c>
      <c r="G326" s="37" t="n">
        <v>83.8</v>
      </c>
      <c r="H326" s="37" t="n">
        <v>84</v>
      </c>
      <c r="I326" s="37" t="n">
        <v>83.3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 t="n">
        <v>107.7</v>
      </c>
      <c r="E342" s="37" t="n">
        <v>107.7</v>
      </c>
      <c r="F342" s="37" t="n">
        <v>107.6</v>
      </c>
      <c r="G342" s="37" t="n">
        <v>108.3</v>
      </c>
      <c r="H342" s="37" t="n">
        <v>108.3</v>
      </c>
      <c r="I342" s="37" t="n">
        <v>108.3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 t="n">
        <v>108.5</v>
      </c>
      <c r="E358" s="37" t="n">
        <v>108.3</v>
      </c>
      <c r="F358" s="37" t="n">
        <v>108.5</v>
      </c>
      <c r="G358" s="37" t="n">
        <v>108.6</v>
      </c>
      <c r="H358" s="37" t="n">
        <v>108.7</v>
      </c>
      <c r="I358" s="37" t="n">
        <v>108.6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 t="n">
        <v>101.9</v>
      </c>
      <c r="E374" s="37" t="n">
        <v>102</v>
      </c>
      <c r="F374" s="37" t="n">
        <v>102.5</v>
      </c>
      <c r="G374" s="37" t="n">
        <v>102.2</v>
      </c>
      <c r="H374" s="37" t="n">
        <v>101.8</v>
      </c>
      <c r="I374" s="37" t="n">
        <v>101.8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 t="n">
        <v>103.1</v>
      </c>
      <c r="E390" s="37" t="n">
        <v>103.1</v>
      </c>
      <c r="F390" s="37" t="n">
        <v>103.1</v>
      </c>
      <c r="G390" s="37" t="n">
        <v>103.3</v>
      </c>
      <c r="H390" s="37" t="n">
        <v>103.1</v>
      </c>
      <c r="I390" s="37" t="n">
        <v>101.1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 t="n">
        <v>111.4</v>
      </c>
      <c r="E406" s="37" t="n">
        <v>110.8</v>
      </c>
      <c r="F406" s="37" t="n">
        <v>111.2</v>
      </c>
      <c r="G406" s="37" t="n">
        <v>111.4</v>
      </c>
      <c r="H406" s="37" t="n">
        <v>111.5</v>
      </c>
      <c r="I406" s="37" t="n">
        <v>112.2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 t="n">
        <v>105.4</v>
      </c>
      <c r="E422" s="37" t="n">
        <v>105.4</v>
      </c>
      <c r="F422" s="37" t="n">
        <v>105.2</v>
      </c>
      <c r="G422" s="37" t="n">
        <v>105.4</v>
      </c>
      <c r="H422" s="37" t="n">
        <v>105.6</v>
      </c>
      <c r="I422" s="37" t="n">
        <v>105.5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 t="n">
        <v>113.1</v>
      </c>
      <c r="E438" s="37" t="n">
        <v>114.8</v>
      </c>
      <c r="F438" s="37" t="n">
        <v>115.1</v>
      </c>
      <c r="G438" s="37" t="n">
        <v>115.2</v>
      </c>
      <c r="H438" s="37" t="n">
        <v>115.2</v>
      </c>
      <c r="I438" s="37" t="n">
        <v>115.2</v>
      </c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 t="n">
        <v>101.7</v>
      </c>
      <c r="E454" s="37" t="n">
        <v>101.9</v>
      </c>
      <c r="F454" s="37" t="n">
        <v>101.8</v>
      </c>
      <c r="G454" s="37" t="n">
        <v>101.7</v>
      </c>
      <c r="H454" s="37" t="n">
        <v>102</v>
      </c>
      <c r="I454" s="37" t="n">
        <v>101.8</v>
      </c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 t="n">
        <v>113.5</v>
      </c>
      <c r="E470" s="37" t="n">
        <v>112.3</v>
      </c>
      <c r="F470" s="37" t="n">
        <v>111.2</v>
      </c>
      <c r="G470" s="37" t="n">
        <v>110.8</v>
      </c>
      <c r="H470" s="37" t="n">
        <v>111.1</v>
      </c>
      <c r="I470" s="37" t="n">
        <v>110.9</v>
      </c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 t="n">
        <v>101.7</v>
      </c>
      <c r="E486" s="37" t="n">
        <v>101.7</v>
      </c>
      <c r="F486" s="37" t="n">
        <v>101.8</v>
      </c>
      <c r="G486" s="37" t="n">
        <v>102.3</v>
      </c>
      <c r="H486" s="37" t="n">
        <v>102.5</v>
      </c>
      <c r="I486" s="37" t="n">
        <v>102.5</v>
      </c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 t="n">
        <v>116.8</v>
      </c>
      <c r="E502" s="37" t="n">
        <v>116.8</v>
      </c>
      <c r="F502" s="37" t="n">
        <v>117.2</v>
      </c>
      <c r="G502" s="37" t="n">
        <v>117</v>
      </c>
      <c r="H502" s="37" t="n">
        <v>117.2</v>
      </c>
      <c r="I502" s="37" t="n">
        <v>117.4</v>
      </c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 t="n">
        <v>107</v>
      </c>
      <c r="E518" s="37" t="n">
        <v>106.5</v>
      </c>
      <c r="F518" s="37" t="n">
        <v>106.6</v>
      </c>
      <c r="G518" s="37" t="n">
        <v>106.8</v>
      </c>
      <c r="H518" s="37" t="n">
        <v>107.6</v>
      </c>
      <c r="I518" s="37" t="n">
        <v>107.7</v>
      </c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 t="n">
        <v>114.2</v>
      </c>
      <c r="E534" s="37" t="n">
        <v>113.7</v>
      </c>
      <c r="F534" s="37" t="n">
        <v>113.9</v>
      </c>
      <c r="G534" s="37" t="n">
        <v>114.4</v>
      </c>
      <c r="H534" s="37" t="n">
        <v>115.6</v>
      </c>
      <c r="I534" s="37" t="n">
        <v>115.8</v>
      </c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 t="n">
        <v>109.3</v>
      </c>
      <c r="E550" s="37" t="n">
        <v>108.9</v>
      </c>
      <c r="F550" s="37" t="n">
        <v>108.9</v>
      </c>
      <c r="G550" s="37" t="n">
        <v>108.9</v>
      </c>
      <c r="H550" s="37" t="n">
        <v>108.9</v>
      </c>
      <c r="I550" s="37" t="n">
        <v>108.9</v>
      </c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 t="n">
        <v>109.2</v>
      </c>
      <c r="E566" s="37" t="n">
        <v>108.8</v>
      </c>
      <c r="F566" s="37" t="n">
        <v>108.8</v>
      </c>
      <c r="G566" s="37" t="n">
        <v>108.8</v>
      </c>
      <c r="H566" s="37" t="n">
        <v>108.8</v>
      </c>
      <c r="I566" s="37" t="n">
        <v>108.8</v>
      </c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 t="n">
        <v>110.2</v>
      </c>
      <c r="E582" s="37" t="n">
        <v>110.2</v>
      </c>
      <c r="F582" s="37" t="n">
        <v>110.2</v>
      </c>
      <c r="G582" s="37" t="n">
        <v>110.2</v>
      </c>
      <c r="H582" s="37" t="n">
        <v>110.2</v>
      </c>
      <c r="I582" s="37" t="n">
        <v>110.2</v>
      </c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 t="n">
        <v>92.7</v>
      </c>
      <c r="E598" s="37" t="n">
        <v>92.1</v>
      </c>
      <c r="F598" s="37" t="n">
        <v>92.2</v>
      </c>
      <c r="G598" s="37" t="n">
        <v>92.3</v>
      </c>
      <c r="H598" s="37" t="n">
        <v>93.7</v>
      </c>
      <c r="I598" s="37" t="n">
        <v>93.7</v>
      </c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 t="n">
        <v>108.8</v>
      </c>
      <c r="E614" s="37" t="n">
        <v>108.8</v>
      </c>
      <c r="F614" s="37" t="n">
        <v>108.5</v>
      </c>
      <c r="G614" s="37" t="n">
        <v>109.6</v>
      </c>
      <c r="H614" s="37" t="n">
        <v>109.4</v>
      </c>
      <c r="I614" s="37" t="n">
        <v>108.4</v>
      </c>
      <c r="J614" s="37"/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 t="n">
        <v>108.9</v>
      </c>
      <c r="E22" s="37" t="n">
        <v>108.9</v>
      </c>
      <c r="F22" s="37" t="n">
        <v>109.1</v>
      </c>
      <c r="G22" s="37" t="n">
        <v>109.2</v>
      </c>
      <c r="H22" s="37" t="n">
        <v>109.4</v>
      </c>
      <c r="I22" s="37" t="n">
        <v>109.8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 t="n">
        <v>112.2</v>
      </c>
      <c r="E38" s="37" t="n">
        <v>112.2</v>
      </c>
      <c r="F38" s="37" t="n">
        <v>112.4</v>
      </c>
      <c r="G38" s="37" t="n">
        <v>112.5</v>
      </c>
      <c r="H38" s="37" t="n">
        <v>112.6</v>
      </c>
      <c r="I38" s="37" t="n">
        <v>112.7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 t="n">
        <v>112.1</v>
      </c>
      <c r="E54" s="37" t="n">
        <v>112.1</v>
      </c>
      <c r="F54" s="37" t="n">
        <v>112.3</v>
      </c>
      <c r="G54" s="37" t="n">
        <v>112.4</v>
      </c>
      <c r="H54" s="37" t="n">
        <v>112.5</v>
      </c>
      <c r="I54" s="37" t="n">
        <v>112.6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 t="n">
        <v>114.4</v>
      </c>
      <c r="E70" s="37" t="n">
        <v>114.4</v>
      </c>
      <c r="F70" s="37" t="n">
        <v>114.4</v>
      </c>
      <c r="G70" s="37" t="n">
        <v>114.4</v>
      </c>
      <c r="H70" s="37" t="n">
        <v>114.4</v>
      </c>
      <c r="I70" s="37" t="n">
        <v>114.4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 t="n">
        <v>115.4</v>
      </c>
      <c r="E86" s="37" t="n">
        <v>115.5</v>
      </c>
      <c r="F86" s="37" t="n">
        <v>115.7</v>
      </c>
      <c r="G86" s="37" t="n">
        <v>115.7</v>
      </c>
      <c r="H86" s="37" t="n">
        <v>116.3</v>
      </c>
      <c r="I86" s="37" t="n">
        <v>116.3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 t="n">
        <v>115.1</v>
      </c>
      <c r="E102" s="37" t="n">
        <v>115.1</v>
      </c>
      <c r="F102" s="37" t="n">
        <v>115.3</v>
      </c>
      <c r="G102" s="37" t="n">
        <v>115.3</v>
      </c>
      <c r="H102" s="37" t="n">
        <v>115.6</v>
      </c>
      <c r="I102" s="37" t="n">
        <v>115.6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 t="n">
        <v>116.2</v>
      </c>
      <c r="E118" s="37" t="n">
        <v>116.6</v>
      </c>
      <c r="F118" s="37" t="n">
        <v>116.7</v>
      </c>
      <c r="G118" s="37" t="n">
        <v>116.7</v>
      </c>
      <c r="H118" s="37" t="n">
        <v>118.3</v>
      </c>
      <c r="I118" s="37" t="n">
        <v>118.3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 t="n">
        <v>113.1</v>
      </c>
      <c r="E134" s="37" t="n">
        <v>113.1</v>
      </c>
      <c r="F134" s="37" t="n">
        <v>113.2</v>
      </c>
      <c r="G134" s="37" t="n">
        <v>113.2</v>
      </c>
      <c r="H134" s="37" t="n">
        <v>113.2</v>
      </c>
      <c r="I134" s="37" t="n">
        <v>113.2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 t="n">
        <v>112.1</v>
      </c>
      <c r="E150" s="37" t="n">
        <v>112.3</v>
      </c>
      <c r="F150" s="37" t="n">
        <v>112.5</v>
      </c>
      <c r="G150" s="37" t="n">
        <v>112.5</v>
      </c>
      <c r="H150" s="37" t="n">
        <v>113</v>
      </c>
      <c r="I150" s="37" t="n">
        <v>113.3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 t="n">
        <v>103.6</v>
      </c>
      <c r="E166" s="37" t="n">
        <v>103.7</v>
      </c>
      <c r="F166" s="37" t="n">
        <v>103.8</v>
      </c>
      <c r="G166" s="37" t="n">
        <v>103.9</v>
      </c>
      <c r="H166" s="37" t="n">
        <v>104.3</v>
      </c>
      <c r="I166" s="37" t="n">
        <v>105.2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 t="n">
        <v>111.7</v>
      </c>
      <c r="E182" s="37" t="n">
        <v>111.9</v>
      </c>
      <c r="F182" s="37" t="n">
        <v>112.2</v>
      </c>
      <c r="G182" s="37" t="n">
        <v>112.4</v>
      </c>
      <c r="H182" s="37" t="n">
        <v>112.7</v>
      </c>
      <c r="I182" s="37" t="n">
        <v>113.8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 t="n">
        <v>116</v>
      </c>
      <c r="E198" s="37" t="n">
        <v>116</v>
      </c>
      <c r="F198" s="37" t="n">
        <v>116</v>
      </c>
      <c r="G198" s="37" t="n">
        <v>116</v>
      </c>
      <c r="H198" s="37" t="n">
        <v>116</v>
      </c>
      <c r="I198" s="37" t="n">
        <v>116.1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 t="n">
        <v>115.5</v>
      </c>
      <c r="E214" s="37" t="n">
        <v>115.9</v>
      </c>
      <c r="F214" s="37" t="n">
        <v>116.2</v>
      </c>
      <c r="G214" s="37" t="n">
        <v>116.4</v>
      </c>
      <c r="H214" s="37" t="n">
        <v>116.7</v>
      </c>
      <c r="I214" s="37" t="n">
        <v>118.2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 t="n">
        <v>107.9</v>
      </c>
      <c r="E230" s="37" t="n">
        <v>108.1</v>
      </c>
      <c r="F230" s="37" t="n">
        <v>108.2</v>
      </c>
      <c r="G230" s="37" t="n">
        <v>108.2</v>
      </c>
      <c r="H230" s="37" t="n">
        <v>108.5</v>
      </c>
      <c r="I230" s="37" t="n">
        <v>108.6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 t="n">
        <v>106.6</v>
      </c>
      <c r="E246" s="37" t="n">
        <v>106.6</v>
      </c>
      <c r="F246" s="37" t="n">
        <v>106.6</v>
      </c>
      <c r="G246" s="37" t="n">
        <v>106.6</v>
      </c>
      <c r="H246" s="37" t="n">
        <v>106.7</v>
      </c>
      <c r="I246" s="37" t="n">
        <v>107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 t="n">
        <v>125.2</v>
      </c>
      <c r="E262" s="48" t="n">
        <v>125.8</v>
      </c>
      <c r="F262" s="48" t="n">
        <v>126.5</v>
      </c>
      <c r="G262" s="48" t="n">
        <v>126.8</v>
      </c>
      <c r="H262" s="48" t="n">
        <v>127.3</v>
      </c>
      <c r="I262" s="48" t="n">
        <v>130.3</v>
      </c>
      <c r="J262" s="48"/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 t="n">
        <v>101.6</v>
      </c>
      <c r="E278" s="48" t="n">
        <v>101.6</v>
      </c>
      <c r="F278" s="48" t="n">
        <v>101.7</v>
      </c>
      <c r="G278" s="48" t="n">
        <v>102.2</v>
      </c>
      <c r="H278" s="48" t="n">
        <v>102.2</v>
      </c>
      <c r="I278" s="48" t="n">
        <v>102.2</v>
      </c>
      <c r="J278" s="48"/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 t="n">
        <v>106.9</v>
      </c>
      <c r="E294" s="48" t="n">
        <v>106.8</v>
      </c>
      <c r="F294" s="48" t="n">
        <v>106.8</v>
      </c>
      <c r="G294" s="48" t="n">
        <v>107.8</v>
      </c>
      <c r="H294" s="48" t="n">
        <v>107.8</v>
      </c>
      <c r="I294" s="48" t="n">
        <v>107.8</v>
      </c>
      <c r="J294" s="48"/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 t="n">
        <v>96.3</v>
      </c>
      <c r="E310" s="37" t="n">
        <v>96.4</v>
      </c>
      <c r="F310" s="37" t="n">
        <v>96.5</v>
      </c>
      <c r="G310" s="37" t="n">
        <v>96.6</v>
      </c>
      <c r="H310" s="37" t="n">
        <v>96.6</v>
      </c>
      <c r="I310" s="37" t="n">
        <v>96.6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 t="n">
        <v>119</v>
      </c>
      <c r="E326" s="37" t="n">
        <v>119</v>
      </c>
      <c r="F326" s="37" t="n">
        <v>119</v>
      </c>
      <c r="G326" s="37" t="n">
        <v>119</v>
      </c>
      <c r="H326" s="37" t="n">
        <v>121.9</v>
      </c>
      <c r="I326" s="37" t="n">
        <v>123.4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 t="n">
        <v>114.5</v>
      </c>
      <c r="E342" s="37" t="n">
        <v>114.7</v>
      </c>
      <c r="F342" s="37" t="n">
        <v>115</v>
      </c>
      <c r="G342" s="37" t="n">
        <v>115</v>
      </c>
      <c r="H342" s="37" t="n">
        <v>115.5</v>
      </c>
      <c r="I342" s="37" t="n">
        <v>115.6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 t="n">
        <v>114.1</v>
      </c>
      <c r="E358" s="37" t="n">
        <v>114.4</v>
      </c>
      <c r="F358" s="37" t="n">
        <v>114.7</v>
      </c>
      <c r="G358" s="37" t="n">
        <v>114.7</v>
      </c>
      <c r="H358" s="37" t="n">
        <v>115.1</v>
      </c>
      <c r="I358" s="37" t="n">
        <v>115.3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 t="n">
        <v>112.8</v>
      </c>
      <c r="E374" s="37" t="n">
        <v>113</v>
      </c>
      <c r="F374" s="37" t="n">
        <v>113.3</v>
      </c>
      <c r="G374" s="37" t="n">
        <v>113.4</v>
      </c>
      <c r="H374" s="37" t="n">
        <v>113.4</v>
      </c>
      <c r="I374" s="37" t="n">
        <v>113.6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 t="n">
        <v>111.7</v>
      </c>
      <c r="E390" s="37" t="n">
        <v>111.7</v>
      </c>
      <c r="F390" s="37" t="n">
        <v>111.9</v>
      </c>
      <c r="G390" s="37" t="n">
        <v>111.9</v>
      </c>
      <c r="H390" s="37" t="n">
        <v>113.2</v>
      </c>
      <c r="I390" s="37" t="n">
        <v>113.6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 t="n">
        <v>113</v>
      </c>
      <c r="E406" s="37" t="n">
        <v>113</v>
      </c>
      <c r="F406" s="37" t="n">
        <v>114</v>
      </c>
      <c r="G406" s="37" t="n">
        <v>114</v>
      </c>
      <c r="H406" s="37" t="n">
        <v>114.7</v>
      </c>
      <c r="I406" s="37" t="n">
        <v>114.8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 t="n">
        <v>111.8</v>
      </c>
      <c r="E422" s="37" t="n">
        <v>111.7</v>
      </c>
      <c r="F422" s="37" t="n">
        <v>111.9</v>
      </c>
      <c r="G422" s="37" t="n">
        <v>111.9</v>
      </c>
      <c r="H422" s="37" t="n">
        <v>112.6</v>
      </c>
      <c r="I422" s="37" t="n">
        <v>112.7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 t="n">
        <v>111.3</v>
      </c>
      <c r="E438" s="37" t="n">
        <v>111.4</v>
      </c>
      <c r="F438" s="37" t="n">
        <v>111.4</v>
      </c>
      <c r="G438" s="37" t="n">
        <v>111.4</v>
      </c>
      <c r="H438" s="37" t="n">
        <v>113.7</v>
      </c>
      <c r="I438" s="37" t="n">
        <v>114.6</v>
      </c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 t="n">
        <v>125.1</v>
      </c>
      <c r="E454" s="37" t="n">
        <v>125.3</v>
      </c>
      <c r="F454" s="37" t="n">
        <v>125.6</v>
      </c>
      <c r="G454" s="37" t="n">
        <v>125.4</v>
      </c>
      <c r="H454" s="37" t="n">
        <v>125.5</v>
      </c>
      <c r="I454" s="37" t="n">
        <v>125.9</v>
      </c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 t="n">
        <v>112.3</v>
      </c>
      <c r="E470" s="37" t="n">
        <v>112.9</v>
      </c>
      <c r="F470" s="37" t="n">
        <v>113</v>
      </c>
      <c r="G470" s="37" t="n">
        <v>113.2</v>
      </c>
      <c r="H470" s="37" t="n">
        <v>113.8</v>
      </c>
      <c r="I470" s="37" t="n">
        <v>113.6</v>
      </c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 t="n">
        <v>104.7</v>
      </c>
      <c r="E486" s="37" t="n">
        <v>104.7</v>
      </c>
      <c r="F486" s="37" t="n">
        <v>105</v>
      </c>
      <c r="G486" s="37" t="n">
        <v>105</v>
      </c>
      <c r="H486" s="37" t="n">
        <v>105.1</v>
      </c>
      <c r="I486" s="37" t="n">
        <v>105.1</v>
      </c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 t="n">
        <v>133.6</v>
      </c>
      <c r="E502" s="37" t="n">
        <v>130.6</v>
      </c>
      <c r="F502" s="37" t="n">
        <v>130.2</v>
      </c>
      <c r="G502" s="37" t="n">
        <v>130.3</v>
      </c>
      <c r="H502" s="37" t="n">
        <v>131.7</v>
      </c>
      <c r="I502" s="37" t="n">
        <v>129.4</v>
      </c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 t="n">
        <v>123.9</v>
      </c>
      <c r="E518" s="37" t="n">
        <v>123.9</v>
      </c>
      <c r="F518" s="37" t="n">
        <v>123.9</v>
      </c>
      <c r="G518" s="37" t="n">
        <v>123.9</v>
      </c>
      <c r="H518" s="37" t="n">
        <v>125.7</v>
      </c>
      <c r="I518" s="37" t="n">
        <v>125.7</v>
      </c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 t="n">
        <v>98.7</v>
      </c>
      <c r="E534" s="37" t="n">
        <v>98.7</v>
      </c>
      <c r="F534" s="37" t="n">
        <v>98.7</v>
      </c>
      <c r="G534" s="37" t="n">
        <v>99</v>
      </c>
      <c r="H534" s="37" t="n">
        <v>99.3</v>
      </c>
      <c r="I534" s="37" t="n">
        <v>99.6</v>
      </c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 t="n">
        <v>117.5</v>
      </c>
      <c r="E550" s="48" t="n">
        <v>117.6</v>
      </c>
      <c r="F550" s="48" t="n">
        <v>117.6</v>
      </c>
      <c r="G550" s="48" t="n">
        <v>117.6</v>
      </c>
      <c r="H550" s="48" t="n">
        <v>117.8</v>
      </c>
      <c r="I550" s="48" t="n">
        <v>117.8</v>
      </c>
      <c r="J550" s="48"/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 t="n">
        <v>111.3</v>
      </c>
      <c r="E566" s="37" t="n">
        <v>111.1</v>
      </c>
      <c r="F566" s="37" t="n">
        <v>112.7</v>
      </c>
      <c r="G566" s="37" t="n">
        <v>112.8</v>
      </c>
      <c r="H566" s="37" t="n">
        <v>112.9</v>
      </c>
      <c r="I566" s="37" t="n">
        <v>113.7</v>
      </c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 t="n">
        <v>180.9</v>
      </c>
      <c r="E582" s="37" t="n">
        <v>193.3</v>
      </c>
      <c r="F582" s="37" t="n">
        <v>209.1</v>
      </c>
      <c r="G582" s="37" t="n">
        <v>216.9</v>
      </c>
      <c r="H582" s="37" t="n">
        <v>214.9</v>
      </c>
      <c r="I582" s="37" t="n">
        <v>192.3</v>
      </c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 t="n">
        <v>198.7</v>
      </c>
      <c r="E598" s="37" t="n">
        <v>222.1</v>
      </c>
      <c r="F598" s="37" t="n">
        <v>253.4</v>
      </c>
      <c r="G598" s="37" t="n">
        <v>269.4</v>
      </c>
      <c r="H598" s="37" t="n">
        <v>266.8</v>
      </c>
      <c r="I598" s="37" t="n">
        <v>229</v>
      </c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 t="n">
        <v>152.9</v>
      </c>
      <c r="E614" s="37" t="n">
        <v>148.3</v>
      </c>
      <c r="F614" s="37" t="n">
        <v>139.5</v>
      </c>
      <c r="G614" s="37" t="n">
        <v>134.5</v>
      </c>
      <c r="H614" s="37" t="n">
        <v>133.4</v>
      </c>
      <c r="I614" s="37" t="n">
        <v>134.8</v>
      </c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D22" s="37" t="n">
        <v>166.6</v>
      </c>
      <c r="E22" s="37" t="n">
        <v>172.3</v>
      </c>
      <c r="F22" s="37" t="n">
        <v>174.6</v>
      </c>
      <c r="G22" s="37" t="n">
        <v>178.4</v>
      </c>
      <c r="H22" s="37" t="n">
        <v>189.4</v>
      </c>
      <c r="I22" s="37" t="n">
        <v>187.6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D38" s="37" t="n">
        <v>171.1</v>
      </c>
      <c r="E38" s="37" t="n">
        <v>177.3</v>
      </c>
      <c r="F38" s="37" t="n">
        <v>179.7</v>
      </c>
      <c r="G38" s="37" t="n">
        <v>183.9</v>
      </c>
      <c r="H38" s="37" t="n">
        <v>195.7</v>
      </c>
      <c r="I38" s="37" t="n">
        <v>193.7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D54" s="37" t="n">
        <v>172.1</v>
      </c>
      <c r="E54" s="37" t="n">
        <v>178.5</v>
      </c>
      <c r="F54" s="37" t="n">
        <v>180.9</v>
      </c>
      <c r="G54" s="37" t="n">
        <v>185.3</v>
      </c>
      <c r="H54" s="37" t="n">
        <v>197.5</v>
      </c>
      <c r="I54" s="37" t="n">
        <v>195.4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D70" s="37" t="n">
        <v>160.2</v>
      </c>
      <c r="E70" s="37" t="n">
        <v>161.7</v>
      </c>
      <c r="F70" s="37" t="n">
        <v>164.3</v>
      </c>
      <c r="G70" s="37" t="n">
        <v>170.8</v>
      </c>
      <c r="H70" s="37" t="n">
        <v>180.5</v>
      </c>
      <c r="I70" s="37" t="n">
        <v>175.2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D86" s="37" t="n">
        <v>140.8</v>
      </c>
      <c r="E86" s="37" t="n">
        <v>141.4</v>
      </c>
      <c r="F86" s="37" t="n">
        <v>141.4</v>
      </c>
      <c r="G86" s="37" t="n">
        <v>141.4</v>
      </c>
      <c r="H86" s="37" t="n">
        <v>142.3</v>
      </c>
      <c r="I86" s="37" t="n">
        <v>142.5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D102" s="37" t="n">
        <v>132.3</v>
      </c>
      <c r="E102" s="37" t="n">
        <v>132.7</v>
      </c>
      <c r="F102" s="37" t="n">
        <v>132.7</v>
      </c>
      <c r="G102" s="37" t="n">
        <v>132.7</v>
      </c>
      <c r="H102" s="37" t="n">
        <v>133.5</v>
      </c>
      <c r="I102" s="37" t="n">
        <v>133.9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D118" s="37" t="n">
        <v>153.5</v>
      </c>
      <c r="E118" s="37" t="n">
        <v>156</v>
      </c>
      <c r="F118" s="37" t="n">
        <v>156.3</v>
      </c>
      <c r="G118" s="37" t="n">
        <v>163.9</v>
      </c>
      <c r="H118" s="37" t="n">
        <v>172.9</v>
      </c>
      <c r="I118" s="37" t="n">
        <v>167.3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D134" s="37" t="n">
        <v>133.9</v>
      </c>
      <c r="E134" s="37" t="n">
        <v>133.8</v>
      </c>
      <c r="F134" s="37" t="n">
        <v>135.4</v>
      </c>
      <c r="G134" s="37" t="n">
        <v>139.9</v>
      </c>
      <c r="H134" s="37" t="n">
        <v>146.6</v>
      </c>
      <c r="I134" s="37" t="n">
        <v>143.2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D150" s="37" t="n">
        <v>159.4</v>
      </c>
      <c r="E150" s="37" t="n">
        <v>162.7</v>
      </c>
      <c r="F150" s="37" t="n">
        <v>162.6</v>
      </c>
      <c r="G150" s="37" t="n">
        <v>171.1</v>
      </c>
      <c r="H150" s="37" t="n">
        <v>180.9</v>
      </c>
      <c r="I150" s="37" t="n">
        <v>174.5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D166" s="37" t="n">
        <v>187.6</v>
      </c>
      <c r="E166" s="37" t="n">
        <v>189.2</v>
      </c>
      <c r="F166" s="37" t="n">
        <v>196.3</v>
      </c>
      <c r="G166" s="37" t="n">
        <v>208.5</v>
      </c>
      <c r="H166" s="37" t="n">
        <v>227.8</v>
      </c>
      <c r="I166" s="37" t="n">
        <v>217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D182" s="37" t="n">
        <v>186.6</v>
      </c>
      <c r="E182" s="37" t="n">
        <v>198.9</v>
      </c>
      <c r="F182" s="37" t="n">
        <v>201.1</v>
      </c>
      <c r="G182" s="37" t="n">
        <v>203</v>
      </c>
      <c r="H182" s="37" t="n">
        <v>218.2</v>
      </c>
      <c r="I182" s="37" t="n">
        <v>220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D198" s="37" t="n">
        <v>166.9</v>
      </c>
      <c r="E198" s="37" t="n">
        <v>169.2</v>
      </c>
      <c r="F198" s="37" t="n">
        <v>170.3</v>
      </c>
      <c r="G198" s="37" t="n">
        <v>171.1</v>
      </c>
      <c r="H198" s="37" t="n">
        <v>174.6</v>
      </c>
      <c r="I198" s="37" t="n">
        <v>178.1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D214" s="37" t="n">
        <v>174</v>
      </c>
      <c r="E214" s="37" t="n">
        <v>177</v>
      </c>
      <c r="F214" s="37" t="n">
        <v>177.7</v>
      </c>
      <c r="G214" s="37" t="n">
        <v>178.1</v>
      </c>
      <c r="H214" s="37" t="n">
        <v>181.4</v>
      </c>
      <c r="I214" s="37" t="n">
        <v>184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 t="n">
        <v>186.9</v>
      </c>
      <c r="E230" s="67" t="n">
        <v>199.4</v>
      </c>
      <c r="F230" s="67" t="n">
        <v>200.6</v>
      </c>
      <c r="G230" s="67" t="n">
        <v>202.8</v>
      </c>
      <c r="H230" s="67" t="n">
        <v>214.4</v>
      </c>
      <c r="I230" s="67" t="n">
        <v>216.4</v>
      </c>
      <c r="J230" s="67"/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 t="n">
        <v>186.8</v>
      </c>
      <c r="E246" s="67" t="n">
        <v>198.5</v>
      </c>
      <c r="F246" s="67" t="n">
        <v>199.3</v>
      </c>
      <c r="G246" s="67" t="n">
        <v>199.8</v>
      </c>
      <c r="H246" s="67" t="n">
        <v>211.3</v>
      </c>
      <c r="I246" s="67" t="n">
        <v>212.9</v>
      </c>
      <c r="J246" s="67"/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D262" s="37" t="n">
        <v>188</v>
      </c>
      <c r="E262" s="37" t="n">
        <v>202.6</v>
      </c>
      <c r="F262" s="37" t="n">
        <v>204.6</v>
      </c>
      <c r="G262" s="37" t="n">
        <v>204.9</v>
      </c>
      <c r="H262" s="37" t="n">
        <v>216.2</v>
      </c>
      <c r="I262" s="37" t="n">
        <v>217.3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D278" s="37" t="n">
        <v>188.3</v>
      </c>
      <c r="E278" s="37" t="n">
        <v>200.1</v>
      </c>
      <c r="F278" s="37" t="n">
        <v>200.1</v>
      </c>
      <c r="G278" s="37" t="n">
        <v>202.9</v>
      </c>
      <c r="H278" s="37" t="n">
        <v>214.3</v>
      </c>
      <c r="I278" s="37" t="n">
        <v>214.3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D294" s="37" t="n">
        <v>181.3</v>
      </c>
      <c r="E294" s="37" t="n">
        <v>192.3</v>
      </c>
      <c r="F294" s="37" t="n">
        <v>195.5</v>
      </c>
      <c r="G294" s="37" t="n">
        <v>202.1</v>
      </c>
      <c r="H294" s="37" t="n">
        <v>214.8</v>
      </c>
      <c r="I294" s="37" t="n">
        <v>224.2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D310" s="37" t="n">
        <v>148.1</v>
      </c>
      <c r="E310" s="37" t="n">
        <v>157</v>
      </c>
      <c r="F310" s="37" t="n">
        <v>160.9</v>
      </c>
      <c r="G310" s="37" t="n">
        <v>163.5</v>
      </c>
      <c r="H310" s="37" t="n">
        <v>176.1</v>
      </c>
      <c r="I310" s="37" t="n">
        <v>176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D326" s="37" t="n">
        <v>194.1</v>
      </c>
      <c r="E326" s="37" t="n">
        <v>213.7</v>
      </c>
      <c r="F326" s="37" t="n">
        <v>215.3</v>
      </c>
      <c r="G326" s="37" t="n">
        <v>217.6</v>
      </c>
      <c r="H326" s="37" t="n">
        <v>238</v>
      </c>
      <c r="I326" s="37" t="n">
        <v>239.5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D342" s="37" t="n">
        <v>201.2</v>
      </c>
      <c r="E342" s="37" t="n">
        <v>214.9</v>
      </c>
      <c r="F342" s="37" t="n">
        <v>220.3</v>
      </c>
      <c r="G342" s="37" t="n">
        <v>222.8</v>
      </c>
      <c r="H342" s="37" t="n">
        <v>248</v>
      </c>
      <c r="I342" s="37" t="n">
        <v>248.4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D358" s="37" t="n">
        <v>149</v>
      </c>
      <c r="E358" s="37" t="n">
        <v>152.1</v>
      </c>
      <c r="F358" s="37" t="n">
        <v>153.1</v>
      </c>
      <c r="G358" s="37" t="n">
        <v>153.2</v>
      </c>
      <c r="H358" s="37" t="n">
        <v>156.7</v>
      </c>
      <c r="I358" s="37" t="n">
        <v>157.3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D374" s="37" t="n">
        <v>108.8</v>
      </c>
      <c r="E374" s="37" t="n">
        <v>108.8</v>
      </c>
      <c r="F374" s="37" t="n">
        <v>108.6</v>
      </c>
      <c r="G374" s="37" t="n">
        <v>108.7</v>
      </c>
      <c r="H374" s="37" t="n">
        <v>108.8</v>
      </c>
      <c r="I374" s="37" t="n">
        <v>109.2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D390" s="37" t="n">
        <v>108.8</v>
      </c>
      <c r="E390" s="37" t="n">
        <v>108.7</v>
      </c>
      <c r="F390" s="37" t="n">
        <v>108.8</v>
      </c>
      <c r="G390" s="37" t="n">
        <v>108.8</v>
      </c>
      <c r="H390" s="37" t="n">
        <v>108.9</v>
      </c>
      <c r="I390" s="37" t="n">
        <v>109.3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D406" s="37" t="n">
        <v>113</v>
      </c>
      <c r="E406" s="37" t="n">
        <v>113.5</v>
      </c>
      <c r="F406" s="37" t="n">
        <v>113.5</v>
      </c>
      <c r="G406" s="37" t="n">
        <v>113.5</v>
      </c>
      <c r="H406" s="37" t="n">
        <v>113.6</v>
      </c>
      <c r="I406" s="37" t="n">
        <v>113.8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D422" s="37" t="n">
        <v>104.4</v>
      </c>
      <c r="E422" s="37" t="n">
        <v>104.8</v>
      </c>
      <c r="F422" s="37" t="n">
        <v>102</v>
      </c>
      <c r="G422" s="37" t="n">
        <v>103</v>
      </c>
      <c r="H422" s="37" t="n">
        <v>103</v>
      </c>
      <c r="I422" s="37" t="n">
        <v>103.9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 t="n">
        <v>123.4</v>
      </c>
      <c r="E22" s="37" t="n">
        <v>124.7</v>
      </c>
      <c r="F22" s="37" t="n">
        <v>126</v>
      </c>
      <c r="G22" s="37" t="n">
        <v>127.1</v>
      </c>
      <c r="H22" s="37" t="n">
        <v>129.6</v>
      </c>
      <c r="I22" s="37" t="n">
        <v>128.8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 t="n">
        <v>118.3</v>
      </c>
      <c r="E38" s="37" t="n">
        <v>119.2</v>
      </c>
      <c r="F38" s="37" t="n">
        <v>119.9</v>
      </c>
      <c r="G38" s="37" t="n">
        <v>120.5</v>
      </c>
      <c r="H38" s="37" t="n">
        <v>122.1</v>
      </c>
      <c r="I38" s="37" t="n">
        <v>122.3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 t="n">
        <v>105.4</v>
      </c>
      <c r="E54" s="37" t="n">
        <v>105.5</v>
      </c>
      <c r="F54" s="37" t="n">
        <v>105.7</v>
      </c>
      <c r="G54" s="37" t="n">
        <v>105.9</v>
      </c>
      <c r="H54" s="37" t="n">
        <v>106.1</v>
      </c>
      <c r="I54" s="37" t="n">
        <v>106.4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 t="n">
        <v>114.4</v>
      </c>
      <c r="E70" s="37" t="n">
        <v>114.5</v>
      </c>
      <c r="F70" s="37" t="n">
        <v>114.4</v>
      </c>
      <c r="G70" s="37" t="n">
        <v>114.7</v>
      </c>
      <c r="H70" s="37" t="n">
        <v>115.1</v>
      </c>
      <c r="I70" s="37" t="n">
        <v>115.3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 t="n">
        <v>109.6</v>
      </c>
      <c r="E86" s="37" t="n">
        <v>109.6</v>
      </c>
      <c r="F86" s="37" t="n">
        <v>109.8</v>
      </c>
      <c r="G86" s="37" t="n">
        <v>109.8</v>
      </c>
      <c r="H86" s="37" t="n">
        <v>110.2</v>
      </c>
      <c r="I86" s="37" t="n">
        <v>110.3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 t="n">
        <v>115.2</v>
      </c>
      <c r="E102" s="37" t="n">
        <v>115.3</v>
      </c>
      <c r="F102" s="37" t="n">
        <v>115.2</v>
      </c>
      <c r="G102" s="37" t="n">
        <v>115.6</v>
      </c>
      <c r="H102" s="37" t="n">
        <v>116</v>
      </c>
      <c r="I102" s="37" t="n">
        <v>116.2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 t="n">
        <v>165</v>
      </c>
      <c r="E118" s="37" t="n">
        <v>170.3</v>
      </c>
      <c r="F118" s="37" t="n">
        <v>175.2</v>
      </c>
      <c r="G118" s="37" t="n">
        <v>179.7</v>
      </c>
      <c r="H118" s="37" t="n">
        <v>188.8</v>
      </c>
      <c r="I118" s="37" t="n">
        <v>184.1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 t="n">
        <v>121.6</v>
      </c>
      <c r="E134" s="37" t="n">
        <v>122.9</v>
      </c>
      <c r="F134" s="37" t="n">
        <v>123.5</v>
      </c>
      <c r="G134" s="37" t="n">
        <v>124.5</v>
      </c>
      <c r="H134" s="37" t="n">
        <v>126.9</v>
      </c>
      <c r="I134" s="37" t="n">
        <v>126.9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 t="n">
        <v>113.1</v>
      </c>
      <c r="E150" s="37" t="n">
        <v>113.5</v>
      </c>
      <c r="F150" s="37" t="n">
        <v>113.9</v>
      </c>
      <c r="G150" s="37" t="n">
        <v>114.2</v>
      </c>
      <c r="H150" s="37" t="n">
        <v>115</v>
      </c>
      <c r="I150" s="37" t="n">
        <v>115.2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 t="n">
        <v>116.3</v>
      </c>
      <c r="E166" s="37" t="n">
        <v>117</v>
      </c>
      <c r="F166" s="37" t="n">
        <v>118</v>
      </c>
      <c r="G166" s="37" t="n">
        <v>118.7</v>
      </c>
      <c r="H166" s="37" t="n">
        <v>119.8</v>
      </c>
      <c r="I166" s="37" t="n">
        <v>119.2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 t="n">
        <v>151</v>
      </c>
      <c r="E22" s="37" t="n">
        <v>158.3</v>
      </c>
      <c r="F22" s="37" t="n">
        <v>160.7</v>
      </c>
      <c r="G22" s="37" t="n">
        <v>166.1</v>
      </c>
      <c r="H22" s="37" t="n">
        <v>176.8</v>
      </c>
      <c r="I22" s="37" t="n">
        <v>182.7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 t="n">
        <v>173.2</v>
      </c>
      <c r="E38" s="37" t="n">
        <v>188.1</v>
      </c>
      <c r="F38" s="37" t="n">
        <v>184</v>
      </c>
      <c r="G38" s="37" t="n">
        <v>194</v>
      </c>
      <c r="H38" s="37" t="n">
        <v>212.1</v>
      </c>
      <c r="I38" s="37" t="n">
        <v>221.6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 t="n">
        <v>210.4</v>
      </c>
      <c r="E54" s="37" t="n">
        <v>235.5</v>
      </c>
      <c r="F54" s="37" t="n">
        <v>228.8</v>
      </c>
      <c r="G54" s="37" t="n">
        <v>245.1</v>
      </c>
      <c r="H54" s="37" t="n">
        <v>274.8</v>
      </c>
      <c r="I54" s="37" t="n">
        <v>292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 t="n">
        <v>115</v>
      </c>
      <c r="E70" s="37" t="n">
        <v>113.8</v>
      </c>
      <c r="F70" s="37" t="n">
        <v>113.8</v>
      </c>
      <c r="G70" s="37" t="n">
        <v>113.8</v>
      </c>
      <c r="H70" s="37" t="n">
        <v>113.8</v>
      </c>
      <c r="I70" s="37" t="n">
        <v>111.4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 t="n">
        <v>182.3</v>
      </c>
      <c r="E86" s="37" t="n">
        <v>189.3</v>
      </c>
      <c r="F86" s="37" t="n">
        <v>202.3</v>
      </c>
      <c r="G86" s="37" t="n">
        <v>208.6</v>
      </c>
      <c r="H86" s="37" t="n">
        <v>225.2</v>
      </c>
      <c r="I86" s="37" t="n">
        <v>234.6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 t="n">
        <v>217.5</v>
      </c>
      <c r="E102" s="37" t="n">
        <v>221.6</v>
      </c>
      <c r="F102" s="37" t="n">
        <v>242.8</v>
      </c>
      <c r="G102" s="37" t="n">
        <v>271.2</v>
      </c>
      <c r="H102" s="37" t="n">
        <v>290.3</v>
      </c>
      <c r="I102" s="37" t="n">
        <v>260.9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 t="n">
        <v>108.2</v>
      </c>
      <c r="E118" s="37" t="n">
        <v>108.6</v>
      </c>
      <c r="F118" s="37" t="n">
        <v>109.2</v>
      </c>
      <c r="G118" s="37" t="n">
        <v>109.9</v>
      </c>
      <c r="H118" s="37" t="n">
        <v>109.5</v>
      </c>
      <c r="I118" s="37" t="n">
        <v>109.6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 t="n">
        <v>111</v>
      </c>
      <c r="E134" s="37" t="n">
        <v>111.1</v>
      </c>
      <c r="F134" s="37" t="n">
        <v>111</v>
      </c>
      <c r="G134" s="37" t="n">
        <v>111</v>
      </c>
      <c r="H134" s="37" t="n">
        <v>111.6</v>
      </c>
      <c r="I134" s="37" t="n">
        <v>111.9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 t="n">
        <v>108.1</v>
      </c>
      <c r="E150" s="37" t="n">
        <v>108.5</v>
      </c>
      <c r="F150" s="37" t="n">
        <v>109.3</v>
      </c>
      <c r="G150" s="37" t="n">
        <v>110</v>
      </c>
      <c r="H150" s="37" t="n">
        <v>109.6</v>
      </c>
      <c r="I150" s="37" t="n">
        <v>109.7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 t="n">
        <v>108</v>
      </c>
      <c r="E166" s="37" t="n">
        <v>108.4</v>
      </c>
      <c r="F166" s="37" t="n">
        <v>109.2</v>
      </c>
      <c r="G166" s="37" t="n">
        <v>110</v>
      </c>
      <c r="H166" s="37" t="n">
        <v>109.5</v>
      </c>
      <c r="I166" s="37" t="n">
        <v>109.6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 t="n">
        <v>105.9</v>
      </c>
      <c r="E182" s="37" t="n">
        <v>105.9</v>
      </c>
      <c r="F182" s="37" t="n">
        <v>107.3</v>
      </c>
      <c r="G182" s="37" t="n">
        <v>107.9</v>
      </c>
      <c r="H182" s="37" t="n">
        <v>107.9</v>
      </c>
      <c r="I182" s="37" t="n">
        <v>107.4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 t="n">
        <v>109.7</v>
      </c>
      <c r="E198" s="37" t="n">
        <v>110.9</v>
      </c>
      <c r="F198" s="37" t="n">
        <v>110.9</v>
      </c>
      <c r="G198" s="37" t="n">
        <v>110.9</v>
      </c>
      <c r="H198" s="37" t="n">
        <v>110.9</v>
      </c>
      <c r="I198" s="37" t="n">
        <v>110.9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 t="n">
        <v>106.2</v>
      </c>
      <c r="E214" s="37" t="n">
        <v>106.2</v>
      </c>
      <c r="F214" s="37" t="n">
        <v>106.2</v>
      </c>
      <c r="G214" s="37" t="n">
        <v>106.2</v>
      </c>
      <c r="H214" s="37" t="n">
        <v>106.2</v>
      </c>
      <c r="I214" s="37" t="n">
        <v>106.2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 t="n">
        <v>115.9</v>
      </c>
      <c r="E22" s="37" t="n">
        <v>116.5</v>
      </c>
      <c r="F22" s="37" t="n">
        <v>117.5</v>
      </c>
      <c r="G22" s="37" t="n">
        <v>118.2</v>
      </c>
      <c r="H22" s="37" t="n">
        <v>119.1</v>
      </c>
      <c r="I22" s="37" t="n">
        <v>118.4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 t="n">
        <v>113.3</v>
      </c>
      <c r="E38" s="37" t="n">
        <v>113.8</v>
      </c>
      <c r="F38" s="37" t="n">
        <v>114.1</v>
      </c>
      <c r="G38" s="37" t="n">
        <v>114.4</v>
      </c>
      <c r="H38" s="37" t="n">
        <v>115.2</v>
      </c>
      <c r="I38" s="37" t="n">
        <v>115.5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 t="n">
        <v>119.1</v>
      </c>
      <c r="E54" s="37" t="n">
        <v>119.2</v>
      </c>
      <c r="F54" s="37" t="n">
        <v>119.1</v>
      </c>
      <c r="G54" s="37" t="n">
        <v>119.5</v>
      </c>
      <c r="H54" s="37" t="n">
        <v>120.1</v>
      </c>
      <c r="I54" s="37" t="n">
        <v>120.2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 t="n">
        <v>120.1</v>
      </c>
      <c r="E70" s="37" t="n">
        <v>120.3</v>
      </c>
      <c r="F70" s="37" t="n">
        <v>122.2</v>
      </c>
      <c r="G70" s="37" t="n">
        <v>124</v>
      </c>
      <c r="H70" s="37" t="n">
        <v>125.6</v>
      </c>
      <c r="I70" s="37" t="n">
        <v>127.7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 t="n">
        <v>123.7</v>
      </c>
      <c r="E86" s="37" t="n">
        <v>123.2</v>
      </c>
      <c r="F86" s="37" t="n">
        <v>128.4</v>
      </c>
      <c r="G86" s="37" t="n">
        <v>132.8</v>
      </c>
      <c r="H86" s="37" t="n">
        <v>135</v>
      </c>
      <c r="I86" s="37" t="n">
        <v>137.3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 t="n">
        <v>126.8</v>
      </c>
      <c r="E102" s="37" t="n">
        <v>126.6</v>
      </c>
      <c r="F102" s="37" t="n">
        <v>125.9</v>
      </c>
      <c r="G102" s="37" t="n">
        <v>126</v>
      </c>
      <c r="H102" s="37" t="n">
        <v>125.9</v>
      </c>
      <c r="I102" s="37" t="n">
        <v>125.8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 t="n">
        <v>122.4</v>
      </c>
      <c r="E118" s="37" t="n">
        <v>121.7</v>
      </c>
      <c r="F118" s="37" t="n">
        <v>129.5</v>
      </c>
      <c r="G118" s="37" t="n">
        <v>135.8</v>
      </c>
      <c r="H118" s="37" t="n">
        <v>139.1</v>
      </c>
      <c r="I118" s="37" t="n">
        <v>142.4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 t="n">
        <v>140.2</v>
      </c>
      <c r="E134" s="37" t="n">
        <v>140.2</v>
      </c>
      <c r="F134" s="37" t="n">
        <v>140.2</v>
      </c>
      <c r="G134" s="37" t="n">
        <v>141.5</v>
      </c>
      <c r="H134" s="37" t="n">
        <v>141.5</v>
      </c>
      <c r="I134" s="37" t="n">
        <v>141.7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 t="n">
        <v>115</v>
      </c>
      <c r="E150" s="37" t="n">
        <v>115.7</v>
      </c>
      <c r="F150" s="37" t="n">
        <v>115.7</v>
      </c>
      <c r="G150" s="37" t="n">
        <v>116</v>
      </c>
      <c r="H150" s="37" t="n">
        <v>117.5</v>
      </c>
      <c r="I150" s="37" t="n">
        <v>119.7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 t="n">
        <v>117.3</v>
      </c>
      <c r="E166" s="37" t="n">
        <v>117.2</v>
      </c>
      <c r="F166" s="37" t="n">
        <v>118.2</v>
      </c>
      <c r="G166" s="37" t="n">
        <v>118.5</v>
      </c>
      <c r="H166" s="37" t="n">
        <v>118.6</v>
      </c>
      <c r="I166" s="37" t="n">
        <v>118.6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 t="n">
        <v>114.1</v>
      </c>
      <c r="E182" s="37" t="n">
        <v>114.3</v>
      </c>
      <c r="F182" s="37" t="n">
        <v>114.1</v>
      </c>
      <c r="G182" s="37" t="n">
        <v>114</v>
      </c>
      <c r="H182" s="37" t="n">
        <v>114.7</v>
      </c>
      <c r="I182" s="37" t="n">
        <v>115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 t="n">
        <v>119.9</v>
      </c>
      <c r="E198" s="37" t="n">
        <v>119.8</v>
      </c>
      <c r="F198" s="37" t="n">
        <v>119.8</v>
      </c>
      <c r="G198" s="37" t="n">
        <v>119.8</v>
      </c>
      <c r="H198" s="37" t="n">
        <v>119.7</v>
      </c>
      <c r="I198" s="37" t="n">
        <v>119.4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 t="n">
        <v>125.4</v>
      </c>
      <c r="E214" s="37" t="n">
        <v>125.4</v>
      </c>
      <c r="F214" s="37" t="n">
        <v>125.4</v>
      </c>
      <c r="G214" s="37" t="n">
        <v>125.4</v>
      </c>
      <c r="H214" s="37" t="n">
        <v>125.2</v>
      </c>
      <c r="I214" s="37" t="n">
        <v>125.3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 t="n">
        <v>105.6</v>
      </c>
      <c r="E230" s="37" t="n">
        <v>105.9</v>
      </c>
      <c r="F230" s="37" t="n">
        <v>105.6</v>
      </c>
      <c r="G230" s="37" t="n">
        <v>105.5</v>
      </c>
      <c r="H230" s="37" t="n">
        <v>106.8</v>
      </c>
      <c r="I230" s="37" t="n">
        <v>107.4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 t="n">
        <v>172.2</v>
      </c>
      <c r="E246" s="37" t="n">
        <v>175.2</v>
      </c>
      <c r="F246" s="37" t="n">
        <v>178.3</v>
      </c>
      <c r="G246" s="37" t="n">
        <v>184.9</v>
      </c>
      <c r="H246" s="37" t="n">
        <v>181.4</v>
      </c>
      <c r="I246" s="37" t="n">
        <v>173.1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 t="n">
        <v>175.6</v>
      </c>
      <c r="E262" s="37" t="n">
        <v>179.2</v>
      </c>
      <c r="F262" s="37" t="n">
        <v>183</v>
      </c>
      <c r="G262" s="37" t="n">
        <v>189.6</v>
      </c>
      <c r="H262" s="37" t="n">
        <v>183.9</v>
      </c>
      <c r="I262" s="37" t="n">
        <v>172.2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 t="n">
        <v>232.5</v>
      </c>
      <c r="E278" s="37" t="n">
        <v>228.2</v>
      </c>
      <c r="F278" s="37" t="n">
        <v>231</v>
      </c>
      <c r="G278" s="37" t="n">
        <v>245.1</v>
      </c>
      <c r="H278" s="37" t="n">
        <v>237.3</v>
      </c>
      <c r="I278" s="37" t="n">
        <v>222.9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 t="n">
        <v>118.8</v>
      </c>
      <c r="E294" s="37" t="n">
        <v>127.2</v>
      </c>
      <c r="F294" s="37" t="n">
        <v>130</v>
      </c>
      <c r="G294" s="37" t="n">
        <v>130.3</v>
      </c>
      <c r="H294" s="37" t="n">
        <v>132.6</v>
      </c>
      <c r="I294" s="37" t="n">
        <v>132.6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 t="n">
        <v>120.7</v>
      </c>
      <c r="E310" s="37" t="n">
        <v>119.5</v>
      </c>
      <c r="F310" s="37" t="n">
        <v>115.5</v>
      </c>
      <c r="G310" s="37" t="n">
        <v>114.8</v>
      </c>
      <c r="H310" s="37" t="n">
        <v>116.6</v>
      </c>
      <c r="I310" s="37" t="n">
        <v>117.1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 t="n">
        <v>121.9</v>
      </c>
      <c r="E326" s="37" t="n">
        <v>120.7</v>
      </c>
      <c r="F326" s="37" t="n">
        <v>116.4</v>
      </c>
      <c r="G326" s="37" t="n">
        <v>115.6</v>
      </c>
      <c r="H326" s="37" t="n">
        <v>117.6</v>
      </c>
      <c r="I326" s="37" t="n">
        <v>118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 t="n">
        <v>126.4</v>
      </c>
      <c r="E342" s="37" t="n">
        <v>125.6</v>
      </c>
      <c r="F342" s="37" t="n">
        <v>117.6</v>
      </c>
      <c r="G342" s="37" t="n">
        <v>117.8</v>
      </c>
      <c r="H342" s="37" t="n">
        <v>120.9</v>
      </c>
      <c r="I342" s="37" t="n">
        <v>121.9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 t="n">
        <v>89.2</v>
      </c>
      <c r="E358" s="37" t="n">
        <v>84.9</v>
      </c>
      <c r="F358" s="37" t="n">
        <v>86.6</v>
      </c>
      <c r="G358" s="37" t="n">
        <v>93.9</v>
      </c>
      <c r="H358" s="37" t="n">
        <v>92.9</v>
      </c>
      <c r="I358" s="37" t="n">
        <v>90.2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 t="n">
        <v>98.4</v>
      </c>
      <c r="E374" s="37" t="n">
        <v>94.9</v>
      </c>
      <c r="F374" s="37" t="n">
        <v>89.4</v>
      </c>
      <c r="G374" s="37" t="n">
        <v>87.3</v>
      </c>
      <c r="H374" s="37" t="n">
        <v>94.1</v>
      </c>
      <c r="I374" s="37" t="n">
        <v>94.1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 t="n">
        <v>128.1</v>
      </c>
      <c r="E390" s="37" t="n">
        <v>127</v>
      </c>
      <c r="F390" s="37" t="n">
        <v>123.2</v>
      </c>
      <c r="G390" s="37" t="n">
        <v>121.8</v>
      </c>
      <c r="H390" s="37" t="n">
        <v>122.6</v>
      </c>
      <c r="I390" s="37" t="n">
        <v>122.9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 t="n">
        <v>124.2</v>
      </c>
      <c r="E406" s="37" t="n">
        <v>123.9</v>
      </c>
      <c r="F406" s="37" t="n">
        <v>122.8</v>
      </c>
      <c r="G406" s="37" t="n">
        <v>120.2</v>
      </c>
      <c r="H406" s="37" t="n">
        <v>121.1</v>
      </c>
      <c r="I406" s="37" t="n">
        <v>122.1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 t="n">
        <v>102.6</v>
      </c>
      <c r="E422" s="37" t="n">
        <v>102.6</v>
      </c>
      <c r="F422" s="37" t="n">
        <v>102.6</v>
      </c>
      <c r="G422" s="37" t="n">
        <v>102.1</v>
      </c>
      <c r="H422" s="37" t="n">
        <v>102.4</v>
      </c>
      <c r="I422" s="37" t="n">
        <v>102.5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 t="n">
        <v>142.2</v>
      </c>
      <c r="E438" s="37" t="n">
        <v>142.8</v>
      </c>
      <c r="F438" s="37" t="n">
        <v>143.2</v>
      </c>
      <c r="G438" s="37" t="n">
        <v>142.5</v>
      </c>
      <c r="H438" s="37" t="n">
        <v>140.3</v>
      </c>
      <c r="I438" s="37" t="n">
        <v>138.9</v>
      </c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 t="n">
        <v>146.9</v>
      </c>
      <c r="E454" s="37" t="n">
        <v>147.3</v>
      </c>
      <c r="F454" s="37" t="n">
        <v>148</v>
      </c>
      <c r="G454" s="37" t="n">
        <v>147.1</v>
      </c>
      <c r="H454" s="37" t="n">
        <v>145</v>
      </c>
      <c r="I454" s="37" t="n">
        <v>143.3</v>
      </c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 t="n">
        <v>126.4</v>
      </c>
      <c r="E470" s="37" t="n">
        <v>127.8</v>
      </c>
      <c r="F470" s="37" t="n">
        <v>126.9</v>
      </c>
      <c r="G470" s="37" t="n">
        <v>126.8</v>
      </c>
      <c r="H470" s="37" t="n">
        <v>124.3</v>
      </c>
      <c r="I470" s="37" t="n">
        <v>123.9</v>
      </c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 t="n">
        <v>148.8</v>
      </c>
      <c r="E486" s="37" t="n">
        <v>150.2</v>
      </c>
      <c r="F486" s="37" t="n">
        <v>149.7</v>
      </c>
      <c r="G486" s="37" t="n">
        <v>148.5</v>
      </c>
      <c r="H486" s="37" t="n">
        <v>147.2</v>
      </c>
      <c r="I486" s="37" t="n">
        <v>144.1</v>
      </c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 t="n">
        <v>170.7</v>
      </c>
      <c r="E502" s="37" t="n">
        <v>173.1</v>
      </c>
      <c r="F502" s="37" t="n">
        <v>172.1</v>
      </c>
      <c r="G502" s="37" t="n">
        <v>170.4</v>
      </c>
      <c r="H502" s="37" t="n">
        <v>168.8</v>
      </c>
      <c r="I502" s="37" t="n">
        <v>163.6</v>
      </c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 t="n">
        <v>99.9</v>
      </c>
      <c r="E518" s="37" t="n">
        <v>99.1</v>
      </c>
      <c r="F518" s="37" t="n">
        <v>99.7</v>
      </c>
      <c r="G518" s="37" t="n">
        <v>99.6</v>
      </c>
      <c r="H518" s="37" t="n">
        <v>99.2</v>
      </c>
      <c r="I518" s="37" t="n">
        <v>100.7</v>
      </c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 t="n">
        <v>111.9</v>
      </c>
      <c r="E534" s="37" t="n">
        <v>112.2</v>
      </c>
      <c r="F534" s="37" t="n">
        <v>112.5</v>
      </c>
      <c r="G534" s="37" t="n">
        <v>112.6</v>
      </c>
      <c r="H534" s="37" t="n">
        <v>112.9</v>
      </c>
      <c r="I534" s="37" t="n">
        <v>113</v>
      </c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 t="n">
        <v>120.4</v>
      </c>
      <c r="E550" s="37" t="n">
        <v>120.5</v>
      </c>
      <c r="F550" s="37" t="n">
        <v>120.7</v>
      </c>
      <c r="G550" s="37" t="n">
        <v>121.2</v>
      </c>
      <c r="H550" s="37" t="n">
        <v>120.9</v>
      </c>
      <c r="I550" s="37" t="n">
        <v>121.5</v>
      </c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 t="n">
        <v>101.5</v>
      </c>
      <c r="E566" s="37" t="n">
        <v>101.7</v>
      </c>
      <c r="F566" s="37" t="n">
        <v>101.9</v>
      </c>
      <c r="G566" s="37" t="n">
        <v>101.9</v>
      </c>
      <c r="H566" s="37" t="n">
        <v>102.1</v>
      </c>
      <c r="I566" s="37" t="n">
        <v>102</v>
      </c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 t="n">
        <v>101.2</v>
      </c>
      <c r="E582" s="37" t="n">
        <v>101.2</v>
      </c>
      <c r="F582" s="37" t="n">
        <v>100.7</v>
      </c>
      <c r="G582" s="37" t="n">
        <v>100.3</v>
      </c>
      <c r="H582" s="37" t="n">
        <v>99.8</v>
      </c>
      <c r="I582" s="37" t="n">
        <v>99.7</v>
      </c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 t="n">
        <v>110.9</v>
      </c>
      <c r="E598" s="37" t="n">
        <v>111</v>
      </c>
      <c r="F598" s="37" t="n">
        <v>111.8</v>
      </c>
      <c r="G598" s="37" t="n">
        <v>111.7</v>
      </c>
      <c r="H598" s="37" t="n">
        <v>111.6</v>
      </c>
      <c r="I598" s="37" t="n">
        <v>111.5</v>
      </c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 t="n">
        <v>121.2</v>
      </c>
      <c r="E614" s="37" t="n">
        <v>124.9</v>
      </c>
      <c r="F614" s="37" t="n">
        <v>126.3</v>
      </c>
      <c r="G614" s="37" t="n">
        <v>126.3</v>
      </c>
      <c r="H614" s="37" t="n">
        <v>140.7</v>
      </c>
      <c r="I614" s="37" t="n">
        <v>141.3</v>
      </c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 t="n">
        <v>106.9</v>
      </c>
      <c r="E630" s="37" t="n">
        <v>106.6</v>
      </c>
      <c r="F630" s="37" t="n">
        <v>106.8</v>
      </c>
      <c r="G630" s="37" t="n">
        <v>106.9</v>
      </c>
      <c r="H630" s="37" t="n">
        <v>107</v>
      </c>
      <c r="I630" s="37" t="n">
        <v>107.2</v>
      </c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 t="n">
        <v>107.7</v>
      </c>
      <c r="E646" s="37" t="n">
        <v>107.2</v>
      </c>
      <c r="F646" s="37" t="n">
        <v>107.5</v>
      </c>
      <c r="G646" s="37" t="n">
        <v>107.7</v>
      </c>
      <c r="H646" s="37" t="n">
        <v>107.6</v>
      </c>
      <c r="I646" s="37" t="n">
        <v>107.8</v>
      </c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 t="n">
        <v>107.7</v>
      </c>
      <c r="E662" s="37" t="n">
        <v>107.9</v>
      </c>
      <c r="F662" s="37" t="n">
        <v>107.9</v>
      </c>
      <c r="G662" s="37" t="n">
        <v>107.7</v>
      </c>
      <c r="H662" s="37" t="n">
        <v>107.7</v>
      </c>
      <c r="I662" s="37" t="n">
        <v>107.9</v>
      </c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 t="n">
        <v>105.5</v>
      </c>
      <c r="E678" s="37" t="n">
        <v>106.5</v>
      </c>
      <c r="F678" s="37" t="n">
        <v>106.4</v>
      </c>
      <c r="G678" s="37" t="n">
        <v>107.1</v>
      </c>
      <c r="H678" s="37" t="n">
        <v>107.5</v>
      </c>
      <c r="I678" s="37" t="n">
        <v>107.3</v>
      </c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 t="n">
        <v>120.4</v>
      </c>
      <c r="E694" s="37" t="n">
        <v>120.6</v>
      </c>
      <c r="F694" s="37" t="n">
        <v>120.7</v>
      </c>
      <c r="G694" s="37" t="n">
        <v>120.7</v>
      </c>
      <c r="H694" s="37" t="n">
        <v>120.7</v>
      </c>
      <c r="I694" s="37" t="n">
        <v>120.7</v>
      </c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 t="n">
        <v>113.5</v>
      </c>
      <c r="E710" s="37" t="n">
        <v>114.3</v>
      </c>
      <c r="F710" s="37" t="n">
        <v>114.6</v>
      </c>
      <c r="G710" s="37" t="n">
        <v>114.8</v>
      </c>
      <c r="H710" s="37" t="n">
        <v>115.3</v>
      </c>
      <c r="I710" s="37" t="n">
        <v>115.1</v>
      </c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 t="n">
        <v>113</v>
      </c>
      <c r="E726" s="37" t="n">
        <v>113.2</v>
      </c>
      <c r="F726" s="37" t="n">
        <v>113.4</v>
      </c>
      <c r="G726" s="37" t="n">
        <v>113.3</v>
      </c>
      <c r="H726" s="37" t="n">
        <v>113.4</v>
      </c>
      <c r="I726" s="37" t="n">
        <v>113.4</v>
      </c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 t="n">
        <v>105.2</v>
      </c>
      <c r="E742" s="37" t="n">
        <v>105.8</v>
      </c>
      <c r="F742" s="37" t="n">
        <v>106.2</v>
      </c>
      <c r="G742" s="37" t="n">
        <v>106.4</v>
      </c>
      <c r="H742" s="37" t="n">
        <v>106.2</v>
      </c>
      <c r="I742" s="37" t="n">
        <v>106.2</v>
      </c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 t="n">
        <v>105.5</v>
      </c>
      <c r="E758" s="37" t="n">
        <v>106.5</v>
      </c>
      <c r="F758" s="37" t="n">
        <v>106.5</v>
      </c>
      <c r="G758" s="37" t="n">
        <v>106.5</v>
      </c>
      <c r="H758" s="37" t="n">
        <v>110.1</v>
      </c>
      <c r="I758" s="37" t="n">
        <v>110.1</v>
      </c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 t="n">
        <v>99.9</v>
      </c>
      <c r="E774" s="37" t="n">
        <v>100.3</v>
      </c>
      <c r="F774" s="37" t="n">
        <v>100.3</v>
      </c>
      <c r="G774" s="37" t="n">
        <v>101</v>
      </c>
      <c r="H774" s="37" t="n">
        <v>101</v>
      </c>
      <c r="I774" s="37" t="n">
        <v>101</v>
      </c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 t="n">
        <v>113.8</v>
      </c>
      <c r="E790" s="37" t="n">
        <v>115.1</v>
      </c>
      <c r="F790" s="37" t="n">
        <v>115.5</v>
      </c>
      <c r="G790" s="37" t="n">
        <v>115.6</v>
      </c>
      <c r="H790" s="37" t="n">
        <v>115.8</v>
      </c>
      <c r="I790" s="37" t="n">
        <v>115.9</v>
      </c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 t="n">
        <v>159.1</v>
      </c>
      <c r="E806" s="37" t="n">
        <v>157.3</v>
      </c>
      <c r="F806" s="37" t="n">
        <v>156.2</v>
      </c>
      <c r="G806" s="37" t="n">
        <v>155.4</v>
      </c>
      <c r="H806" s="37" t="n">
        <v>154.2</v>
      </c>
      <c r="I806" s="37" t="n">
        <v>149.8</v>
      </c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 t="n">
        <v>113.9</v>
      </c>
      <c r="E822" s="37" t="n">
        <v>112.8</v>
      </c>
      <c r="F822" s="37" t="n">
        <v>112.8</v>
      </c>
      <c r="G822" s="37" t="n">
        <v>112.3</v>
      </c>
      <c r="H822" s="37" t="n">
        <v>112.4</v>
      </c>
      <c r="I822" s="37" t="n">
        <v>112.5</v>
      </c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 t="n">
        <v>162.9</v>
      </c>
      <c r="E838" s="37" t="n">
        <v>162.9</v>
      </c>
      <c r="F838" s="37" t="n">
        <v>162.9</v>
      </c>
      <c r="G838" s="37" t="n">
        <v>162.9</v>
      </c>
      <c r="H838" s="37" t="n">
        <v>162.9</v>
      </c>
      <c r="I838" s="37" t="n">
        <v>162.9</v>
      </c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 t="n">
        <v>163.6</v>
      </c>
      <c r="E854" s="37" t="n">
        <v>163.6</v>
      </c>
      <c r="F854" s="37" t="n">
        <v>163.6</v>
      </c>
      <c r="G854" s="37" t="n">
        <v>163.6</v>
      </c>
      <c r="H854" s="37" t="n">
        <v>163.6</v>
      </c>
      <c r="I854" s="37" t="n">
        <v>163.6</v>
      </c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 t="n">
        <v>104.1</v>
      </c>
      <c r="E22" s="37" t="n">
        <v>104.1</v>
      </c>
      <c r="F22" s="37" t="n">
        <v>104.2</v>
      </c>
      <c r="G22" s="37" t="n">
        <v>104.1</v>
      </c>
      <c r="H22" s="37" t="n">
        <v>104.5</v>
      </c>
      <c r="I22" s="37" t="n">
        <v>104.5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 t="n">
        <v>99.9</v>
      </c>
      <c r="E38" s="37" t="n">
        <v>100.1</v>
      </c>
      <c r="F38" s="37" t="n">
        <v>100</v>
      </c>
      <c r="G38" s="37" t="n">
        <v>100</v>
      </c>
      <c r="H38" s="37" t="n">
        <v>100</v>
      </c>
      <c r="I38" s="37" t="n">
        <v>100.2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 t="n">
        <v>102.2</v>
      </c>
      <c r="E54" s="37" t="n">
        <v>102.1</v>
      </c>
      <c r="F54" s="37" t="n">
        <v>102.1</v>
      </c>
      <c r="G54" s="37" t="n">
        <v>102.1</v>
      </c>
      <c r="H54" s="37" t="n">
        <v>102.8</v>
      </c>
      <c r="I54" s="37" t="n">
        <v>102.8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 t="n">
        <v>106.6</v>
      </c>
      <c r="E70" s="37" t="n">
        <v>106.9</v>
      </c>
      <c r="F70" s="37" t="n">
        <v>107</v>
      </c>
      <c r="G70" s="37" t="n">
        <v>106</v>
      </c>
      <c r="H70" s="37" t="n">
        <v>107.3</v>
      </c>
      <c r="I70" s="37" t="n">
        <v>107.3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 t="n">
        <v>103.4</v>
      </c>
      <c r="E86" s="37" t="n">
        <v>103.5</v>
      </c>
      <c r="F86" s="37" t="n">
        <v>103.5</v>
      </c>
      <c r="G86" s="37" t="n">
        <v>103.5</v>
      </c>
      <c r="H86" s="37" t="n">
        <v>103.6</v>
      </c>
      <c r="I86" s="37" t="n">
        <v>103.6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 t="n">
        <v>108.2</v>
      </c>
      <c r="E102" s="37" t="n">
        <v>108.3</v>
      </c>
      <c r="F102" s="37" t="n">
        <v>108.4</v>
      </c>
      <c r="G102" s="37" t="n">
        <v>108.3</v>
      </c>
      <c r="H102" s="37" t="n">
        <v>108.6</v>
      </c>
      <c r="I102" s="37" t="n">
        <v>108.4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 t="n">
        <v>114.1</v>
      </c>
      <c r="E118" s="37" t="n">
        <v>114.1</v>
      </c>
      <c r="F118" s="37" t="n">
        <v>114.1</v>
      </c>
      <c r="G118" s="37" t="n">
        <v>114.2</v>
      </c>
      <c r="H118" s="37" t="n">
        <v>114.3</v>
      </c>
      <c r="I118" s="37" t="n">
        <v>114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 t="n">
        <v>103.8</v>
      </c>
      <c r="E134" s="37" t="n">
        <v>103.8</v>
      </c>
      <c r="F134" s="37" t="n">
        <v>103.9</v>
      </c>
      <c r="G134" s="37" t="n">
        <v>104</v>
      </c>
      <c r="H134" s="37" t="n">
        <v>103.6</v>
      </c>
      <c r="I134" s="37" t="n">
        <v>103.4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 t="n">
        <v>105.4</v>
      </c>
      <c r="E150" s="37" t="n">
        <v>105.5</v>
      </c>
      <c r="F150" s="37" t="n">
        <v>105.7</v>
      </c>
      <c r="G150" s="37" t="n">
        <v>105.6</v>
      </c>
      <c r="H150" s="37" t="n">
        <v>106.2</v>
      </c>
      <c r="I150" s="37" t="n">
        <v>106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 t="n">
        <v>102.9</v>
      </c>
      <c r="E166" s="37" t="n">
        <v>103.1</v>
      </c>
      <c r="F166" s="37" t="n">
        <v>103.1</v>
      </c>
      <c r="G166" s="37" t="n">
        <v>103.6</v>
      </c>
      <c r="H166" s="37" t="n">
        <v>103.6</v>
      </c>
      <c r="I166" s="37" t="n">
        <v>103.5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 t="n">
        <v>98.6</v>
      </c>
      <c r="E182" s="37" t="n">
        <v>98.6</v>
      </c>
      <c r="F182" s="37" t="n">
        <v>98.8</v>
      </c>
      <c r="G182" s="37" t="n">
        <v>99</v>
      </c>
      <c r="H182" s="37" t="n">
        <v>99.2</v>
      </c>
      <c r="I182" s="37" t="n">
        <v>99.2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 t="n">
        <v>99.9</v>
      </c>
      <c r="E198" s="37" t="n">
        <v>99.9</v>
      </c>
      <c r="F198" s="37" t="n">
        <v>99.9</v>
      </c>
      <c r="G198" s="37" t="n">
        <v>99.9</v>
      </c>
      <c r="H198" s="37" t="n">
        <v>100.3</v>
      </c>
      <c r="I198" s="37" t="n">
        <v>100.3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 t="n">
        <v>97</v>
      </c>
      <c r="E214" s="37" t="n">
        <v>97</v>
      </c>
      <c r="F214" s="37" t="n">
        <v>97.5</v>
      </c>
      <c r="G214" s="37" t="n">
        <v>97.8</v>
      </c>
      <c r="H214" s="37" t="n">
        <v>97.8</v>
      </c>
      <c r="I214" s="37" t="n">
        <v>97.9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 t="n">
        <v>102.2</v>
      </c>
      <c r="E230" s="37" t="n">
        <v>102.2</v>
      </c>
      <c r="F230" s="37" t="n">
        <v>102.1</v>
      </c>
      <c r="G230" s="37" t="n">
        <v>102.1</v>
      </c>
      <c r="H230" s="37" t="n">
        <v>102.4</v>
      </c>
      <c r="I230" s="37" t="n">
        <v>102.7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 t="n">
        <v>95.4</v>
      </c>
      <c r="E246" s="37" t="n">
        <v>95.5</v>
      </c>
      <c r="F246" s="37" t="n">
        <v>95.4</v>
      </c>
      <c r="G246" s="37" t="n">
        <v>95.3</v>
      </c>
      <c r="H246" s="37" t="n">
        <v>94.7</v>
      </c>
      <c r="I246" s="37" t="n">
        <v>94.6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 t="n">
        <v>102.2</v>
      </c>
      <c r="E262" s="37" t="n">
        <v>102.3</v>
      </c>
      <c r="F262" s="37" t="n">
        <v>102.1</v>
      </c>
      <c r="G262" s="37" t="n">
        <v>102.2</v>
      </c>
      <c r="H262" s="37" t="n">
        <v>102.5</v>
      </c>
      <c r="I262" s="37" t="n">
        <v>102.8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 t="n">
        <v>100</v>
      </c>
      <c r="E278" s="37" t="n">
        <v>100</v>
      </c>
      <c r="F278" s="37" t="n">
        <v>100.7</v>
      </c>
      <c r="G278" s="37" t="n">
        <v>100.9</v>
      </c>
      <c r="H278" s="37" t="n">
        <v>100.9</v>
      </c>
      <c r="I278" s="37" t="n">
        <v>100.9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 t="n">
        <v>99.1</v>
      </c>
      <c r="E294" s="37" t="n">
        <v>99.2</v>
      </c>
      <c r="F294" s="37" t="n">
        <v>99.1</v>
      </c>
      <c r="G294" s="37" t="n">
        <v>99</v>
      </c>
      <c r="H294" s="37" t="n">
        <v>99.3</v>
      </c>
      <c r="I294" s="37" t="n">
        <v>99.3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 t="n">
        <v>102.4</v>
      </c>
      <c r="E310" s="37" t="n">
        <v>102.4</v>
      </c>
      <c r="F310" s="37" t="n">
        <v>102.2</v>
      </c>
      <c r="G310" s="37" t="n">
        <v>102.1</v>
      </c>
      <c r="H310" s="37" t="n">
        <v>102.4</v>
      </c>
      <c r="I310" s="37" t="n">
        <v>103.3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 t="n">
        <v>116.6</v>
      </c>
      <c r="E326" s="37" t="n">
        <v>116.8</v>
      </c>
      <c r="F326" s="37" t="n">
        <v>116.7</v>
      </c>
      <c r="G326" s="37" t="n">
        <v>117.1</v>
      </c>
      <c r="H326" s="37" t="n">
        <v>118</v>
      </c>
      <c r="I326" s="37" t="n">
        <v>118.1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 t="n">
        <v>104.7</v>
      </c>
      <c r="E342" s="37" t="n">
        <v>104.7</v>
      </c>
      <c r="F342" s="37" t="n">
        <v>104.6</v>
      </c>
      <c r="G342" s="37" t="n">
        <v>104.6</v>
      </c>
      <c r="H342" s="37" t="n">
        <v>104.6</v>
      </c>
      <c r="I342" s="37" t="n">
        <v>104.7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 t="n">
        <v>101.7</v>
      </c>
      <c r="E358" s="37" t="n">
        <v>101.2</v>
      </c>
      <c r="F358" s="37" t="n">
        <v>100.4</v>
      </c>
      <c r="G358" s="37" t="n">
        <v>100.3</v>
      </c>
      <c r="H358" s="37" t="n">
        <v>100.5</v>
      </c>
      <c r="I358" s="37" t="n">
        <v>100.3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 t="n">
        <v>106.2</v>
      </c>
      <c r="E374" s="37" t="n">
        <v>106.2</v>
      </c>
      <c r="F374" s="37" t="n">
        <v>106.2</v>
      </c>
      <c r="G374" s="37" t="n">
        <v>106.2</v>
      </c>
      <c r="H374" s="37" t="n">
        <v>106.4</v>
      </c>
      <c r="I374" s="37" t="n">
        <v>106.4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 t="n">
        <v>104.9</v>
      </c>
      <c r="E390" s="37" t="n">
        <v>105</v>
      </c>
      <c r="F390" s="37" t="n">
        <v>105.1</v>
      </c>
      <c r="G390" s="37" t="n">
        <v>105.1</v>
      </c>
      <c r="H390" s="37" t="n">
        <v>105.1</v>
      </c>
      <c r="I390" s="37" t="n">
        <v>105.2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 t="n">
        <v>108.8</v>
      </c>
      <c r="E22" s="37" t="n">
        <v>108.9</v>
      </c>
      <c r="F22" s="37" t="n">
        <v>108.6</v>
      </c>
      <c r="G22" s="37" t="n">
        <v>108.5</v>
      </c>
      <c r="H22" s="37" t="n">
        <v>108.1</v>
      </c>
      <c r="I22" s="37" t="n">
        <v>108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 t="n">
        <v>101.7</v>
      </c>
      <c r="E38" s="37" t="n">
        <v>101.8</v>
      </c>
      <c r="F38" s="37" t="n">
        <v>101.8</v>
      </c>
      <c r="G38" s="37" t="n">
        <v>101.8</v>
      </c>
      <c r="H38" s="37" t="n">
        <v>101.8</v>
      </c>
      <c r="I38" s="37" t="n">
        <v>101.7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 t="n">
        <v>101.4</v>
      </c>
      <c r="E54" s="37" t="n">
        <v>101.7</v>
      </c>
      <c r="F54" s="37" t="n">
        <v>101.6</v>
      </c>
      <c r="G54" s="37" t="n">
        <v>101.4</v>
      </c>
      <c r="H54" s="37" t="n">
        <v>101.2</v>
      </c>
      <c r="I54" s="37" t="n">
        <v>100.7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 t="n">
        <v>98.2</v>
      </c>
      <c r="E70" s="37" t="n">
        <v>98.3</v>
      </c>
      <c r="F70" s="37" t="n">
        <v>98.4</v>
      </c>
      <c r="G70" s="37" t="n">
        <v>98.3</v>
      </c>
      <c r="H70" s="37" t="n">
        <v>98.3</v>
      </c>
      <c r="I70" s="37" t="n">
        <v>98.5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 t="n">
        <v>103.1</v>
      </c>
      <c r="E86" s="37" t="n">
        <v>102.5</v>
      </c>
      <c r="F86" s="37" t="n">
        <v>102</v>
      </c>
      <c r="G86" s="37" t="n">
        <v>102.4</v>
      </c>
      <c r="H86" s="37" t="n">
        <v>102.5</v>
      </c>
      <c r="I86" s="37" t="n">
        <v>102.9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 t="n">
        <v>97.2</v>
      </c>
      <c r="E102" s="37" t="n">
        <v>97.5</v>
      </c>
      <c r="F102" s="37" t="n">
        <v>97.5</v>
      </c>
      <c r="G102" s="37" t="n">
        <v>97.9</v>
      </c>
      <c r="H102" s="37" t="n">
        <v>97.9</v>
      </c>
      <c r="I102" s="37" t="n">
        <v>98.3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 t="n">
        <v>145.7</v>
      </c>
      <c r="E118" s="37" t="n">
        <v>138.7</v>
      </c>
      <c r="F118" s="37" t="n">
        <v>134.3</v>
      </c>
      <c r="G118" s="37" t="n">
        <v>135.1</v>
      </c>
      <c r="H118" s="37" t="n">
        <v>135.3</v>
      </c>
      <c r="I118" s="37" t="n">
        <v>136.1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 t="n">
        <v>125.4</v>
      </c>
      <c r="E134" s="37" t="n">
        <v>124</v>
      </c>
      <c r="F134" s="37" t="n">
        <v>123.5</v>
      </c>
      <c r="G134" s="37" t="n">
        <v>125.3</v>
      </c>
      <c r="H134" s="37" t="n">
        <v>122.5</v>
      </c>
      <c r="I134" s="37" t="n">
        <v>123.6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 t="n">
        <v>121.4</v>
      </c>
      <c r="E150" s="51" t="n">
        <v>120.9</v>
      </c>
      <c r="F150" s="51" t="n">
        <v>119.9</v>
      </c>
      <c r="G150" s="51" t="n">
        <v>119.3</v>
      </c>
      <c r="H150" s="51" t="n">
        <v>117.4</v>
      </c>
      <c r="I150" s="51" t="n">
        <v>117.3</v>
      </c>
      <c r="J150" s="51"/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 t="n">
        <v>93.8</v>
      </c>
      <c r="E166" s="37" t="n">
        <v>93.8</v>
      </c>
      <c r="F166" s="37" t="n">
        <v>93.8</v>
      </c>
      <c r="G166" s="37" t="n">
        <v>94.2</v>
      </c>
      <c r="H166" s="37" t="n">
        <v>94.2</v>
      </c>
      <c r="I166" s="37" t="n">
        <v>94.2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 t="n">
        <v>115</v>
      </c>
      <c r="E182" s="37" t="n">
        <v>115.5</v>
      </c>
      <c r="F182" s="37" t="n">
        <v>115.3</v>
      </c>
      <c r="G182" s="37" t="n">
        <v>115.6</v>
      </c>
      <c r="H182" s="37" t="n">
        <v>116.5</v>
      </c>
      <c r="I182" s="37" t="n">
        <v>117.3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 t="n">
        <v>125.1</v>
      </c>
      <c r="E198" s="37" t="n">
        <v>124.2</v>
      </c>
      <c r="F198" s="37" t="n">
        <v>123</v>
      </c>
      <c r="G198" s="37" t="n">
        <v>122.3</v>
      </c>
      <c r="H198" s="37" t="n">
        <v>120.2</v>
      </c>
      <c r="I198" s="37" t="n">
        <v>120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 t="n">
        <v>108</v>
      </c>
      <c r="E214" s="37" t="n">
        <v>109</v>
      </c>
      <c r="F214" s="37" t="n">
        <v>108.6</v>
      </c>
      <c r="G214" s="37" t="n">
        <v>108.2</v>
      </c>
      <c r="H214" s="37" t="n">
        <v>106.3</v>
      </c>
      <c r="I214" s="37" t="n">
        <v>106.8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 t="n">
        <v>106.6</v>
      </c>
      <c r="E230" s="37" t="n">
        <v>106.9</v>
      </c>
      <c r="F230" s="37" t="n">
        <v>107</v>
      </c>
      <c r="G230" s="37" t="n">
        <v>106.8</v>
      </c>
      <c r="H230" s="37" t="n">
        <v>106.9</v>
      </c>
      <c r="I230" s="37" t="n">
        <v>106.8</v>
      </c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 t="n">
        <v>106</v>
      </c>
      <c r="E246" s="37" t="n">
        <v>106.4</v>
      </c>
      <c r="F246" s="37" t="n">
        <v>106.5</v>
      </c>
      <c r="G246" s="37" t="n">
        <v>106.2</v>
      </c>
      <c r="H246" s="37" t="n">
        <v>106.4</v>
      </c>
      <c r="I246" s="37" t="n">
        <v>106</v>
      </c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 t="n">
        <v>107.4</v>
      </c>
      <c r="E262" s="37" t="n">
        <v>107.9</v>
      </c>
      <c r="F262" s="37" t="n">
        <v>108.3</v>
      </c>
      <c r="G262" s="37" t="n">
        <v>108</v>
      </c>
      <c r="H262" s="37" t="n">
        <v>107.9</v>
      </c>
      <c r="I262" s="37" t="n">
        <v>107.8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 t="n">
        <v>102.7</v>
      </c>
      <c r="E278" s="37" t="n">
        <v>103.1</v>
      </c>
      <c r="F278" s="37" t="n">
        <v>102.5</v>
      </c>
      <c r="G278" s="37" t="n">
        <v>102.3</v>
      </c>
      <c r="H278" s="37" t="n">
        <v>102.1</v>
      </c>
      <c r="I278" s="37" t="n">
        <v>101.1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 t="n">
        <v>103.9</v>
      </c>
      <c r="E294" s="37" t="n">
        <v>103.8</v>
      </c>
      <c r="F294" s="37" t="n">
        <v>103.3</v>
      </c>
      <c r="G294" s="37" t="n">
        <v>103.3</v>
      </c>
      <c r="H294" s="37" t="n">
        <v>104.2</v>
      </c>
      <c r="I294" s="37" t="n">
        <v>103.4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 t="n">
        <v>108.1</v>
      </c>
      <c r="E310" s="37" t="n">
        <v>108.4</v>
      </c>
      <c r="F310" s="37" t="n">
        <v>108.4</v>
      </c>
      <c r="G310" s="37" t="n">
        <v>108.4</v>
      </c>
      <c r="H310" s="37" t="n">
        <v>108.4</v>
      </c>
      <c r="I310" s="37" t="n">
        <v>108.8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 t="n">
        <v>110.1</v>
      </c>
      <c r="E326" s="37" t="n">
        <v>109.8</v>
      </c>
      <c r="F326" s="37" t="n">
        <v>109.1</v>
      </c>
      <c r="G326" s="37" t="n">
        <v>109.8</v>
      </c>
      <c r="H326" s="37" t="n">
        <v>110.4</v>
      </c>
      <c r="I326" s="37" t="n">
        <v>110.2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 t="n">
        <v>107.3</v>
      </c>
      <c r="E342" s="37" t="n">
        <v>107.1</v>
      </c>
      <c r="F342" s="37" t="n">
        <v>107.2</v>
      </c>
      <c r="G342" s="37" t="n">
        <v>107</v>
      </c>
      <c r="H342" s="37" t="n">
        <v>107.1</v>
      </c>
      <c r="I342" s="37" t="n">
        <v>106.8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 t="n">
        <v>99.9</v>
      </c>
      <c r="E358" s="37" t="n">
        <v>99.3</v>
      </c>
      <c r="F358" s="37" t="n">
        <v>99</v>
      </c>
      <c r="G358" s="37" t="n">
        <v>98.7</v>
      </c>
      <c r="H358" s="37" t="n">
        <v>99.1</v>
      </c>
      <c r="I358" s="37" t="n">
        <v>98.8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 t="n">
        <v>100.3</v>
      </c>
      <c r="E374" s="37" t="n">
        <v>99.8</v>
      </c>
      <c r="F374" s="37" t="n">
        <v>99.5</v>
      </c>
      <c r="G374" s="37" t="n">
        <v>99.1</v>
      </c>
      <c r="H374" s="37" t="n">
        <v>99.6</v>
      </c>
      <c r="I374" s="37" t="n">
        <v>99.2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 t="n">
        <v>101.1</v>
      </c>
      <c r="E390" s="37" t="n">
        <v>100.8</v>
      </c>
      <c r="F390" s="37" t="n">
        <v>100.2</v>
      </c>
      <c r="G390" s="37" t="n">
        <v>100.5</v>
      </c>
      <c r="H390" s="37" t="n">
        <v>101.6</v>
      </c>
      <c r="I390" s="37" t="n">
        <v>101.3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 t="n">
        <v>106.4</v>
      </c>
      <c r="E406" s="37" t="n">
        <v>105.4</v>
      </c>
      <c r="F406" s="37" t="n">
        <v>102.8</v>
      </c>
      <c r="G406" s="37" t="n">
        <v>102.8</v>
      </c>
      <c r="H406" s="37" t="n">
        <v>104.7</v>
      </c>
      <c r="I406" s="37" t="n">
        <v>104.7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 t="n">
        <v>91</v>
      </c>
      <c r="E422" s="37" t="n">
        <v>91</v>
      </c>
      <c r="F422" s="37" t="n">
        <v>91</v>
      </c>
      <c r="G422" s="37" t="n">
        <v>90.7</v>
      </c>
      <c r="H422" s="37" t="n">
        <v>90.6</v>
      </c>
      <c r="I422" s="37" t="n">
        <v>90.6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 t="n">
        <v>101.4</v>
      </c>
      <c r="E438" s="37" t="n">
        <v>101.3</v>
      </c>
      <c r="F438" s="37" t="n">
        <v>101.3</v>
      </c>
      <c r="G438" s="37" t="n">
        <v>101.9</v>
      </c>
      <c r="H438" s="37" t="n">
        <v>103</v>
      </c>
      <c r="I438" s="37" t="n">
        <v>102.5</v>
      </c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 t="n">
        <v>111.4</v>
      </c>
      <c r="E454" s="37" t="n">
        <v>108.9</v>
      </c>
      <c r="F454" s="37" t="n">
        <v>107.6</v>
      </c>
      <c r="G454" s="37" t="n">
        <v>103.1</v>
      </c>
      <c r="H454" s="37" t="n">
        <v>100.2</v>
      </c>
      <c r="I454" s="37" t="n">
        <v>97</v>
      </c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 t="n">
        <v>90.1</v>
      </c>
      <c r="E470" s="37" t="n">
        <v>90.2</v>
      </c>
      <c r="F470" s="37" t="n">
        <v>90.4</v>
      </c>
      <c r="G470" s="37" t="n">
        <v>90.5</v>
      </c>
      <c r="H470" s="37" t="n">
        <v>92.3</v>
      </c>
      <c r="I470" s="37" t="n">
        <v>92.6</v>
      </c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 t="n">
        <v>120</v>
      </c>
      <c r="E486" s="37" t="n">
        <v>118.5</v>
      </c>
      <c r="F486" s="37" t="n">
        <v>116.6</v>
      </c>
      <c r="G486" s="37" t="n">
        <v>112.2</v>
      </c>
      <c r="H486" s="37" t="n">
        <v>108.2</v>
      </c>
      <c r="I486" s="37" t="n">
        <v>103.2</v>
      </c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 t="n">
        <v>109.6</v>
      </c>
      <c r="E502" s="37" t="n">
        <v>104.1</v>
      </c>
      <c r="F502" s="37" t="n">
        <v>103</v>
      </c>
      <c r="G502" s="37" t="n">
        <v>95.8</v>
      </c>
      <c r="H502" s="37" t="n">
        <v>92.2</v>
      </c>
      <c r="I502" s="37" t="n">
        <v>89.8</v>
      </c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 t="n">
        <v>104.5</v>
      </c>
      <c r="E518" s="37" t="n">
        <v>105.4</v>
      </c>
      <c r="F518" s="37" t="n">
        <v>105</v>
      </c>
      <c r="G518" s="37" t="n">
        <v>105.3</v>
      </c>
      <c r="H518" s="37" t="n">
        <v>105</v>
      </c>
      <c r="I518" s="37" t="n">
        <v>104.8</v>
      </c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 t="n">
        <v>97.6</v>
      </c>
      <c r="E534" s="37" t="n">
        <v>97.1</v>
      </c>
      <c r="F534" s="37" t="n">
        <v>97.2</v>
      </c>
      <c r="G534" s="37" t="n">
        <v>97</v>
      </c>
      <c r="H534" s="37" t="n">
        <v>97.5</v>
      </c>
      <c r="I534" s="37" t="n">
        <v>97.6</v>
      </c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 t="n">
        <v>94</v>
      </c>
      <c r="E550" s="37" t="n">
        <v>93.8</v>
      </c>
      <c r="F550" s="37" t="n">
        <v>94</v>
      </c>
      <c r="G550" s="37" t="n">
        <v>94.1</v>
      </c>
      <c r="H550" s="37" t="n">
        <v>94.3</v>
      </c>
      <c r="I550" s="37" t="n">
        <v>94.4</v>
      </c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 t="n">
        <v>102.1</v>
      </c>
      <c r="E566" s="37" t="n">
        <v>101.7</v>
      </c>
      <c r="F566" s="37" t="n">
        <v>99.9</v>
      </c>
      <c r="G566" s="37" t="n">
        <v>100.2</v>
      </c>
      <c r="H566" s="37" t="n">
        <v>100.6</v>
      </c>
      <c r="I566" s="37" t="n">
        <v>99.2</v>
      </c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 t="n">
        <v>88.8</v>
      </c>
      <c r="E582" s="37" t="n">
        <v>88</v>
      </c>
      <c r="F582" s="37" t="n">
        <v>89.8</v>
      </c>
      <c r="G582" s="37" t="n">
        <v>88.3</v>
      </c>
      <c r="H582" s="37" t="n">
        <v>88.3</v>
      </c>
      <c r="I582" s="37" t="n">
        <v>88.5</v>
      </c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 t="n">
        <v>108.6</v>
      </c>
      <c r="E598" s="37" t="n">
        <v>107.1</v>
      </c>
      <c r="F598" s="37" t="n">
        <v>106.7</v>
      </c>
      <c r="G598" s="37" t="n">
        <v>106</v>
      </c>
      <c r="H598" s="37" t="n">
        <v>107.9</v>
      </c>
      <c r="I598" s="37" t="n">
        <v>107.9</v>
      </c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 t="n">
        <v>126.4</v>
      </c>
      <c r="E614" s="37" t="n">
        <v>126.4</v>
      </c>
      <c r="F614" s="37" t="n">
        <v>126.4</v>
      </c>
      <c r="G614" s="37" t="n">
        <v>126.4</v>
      </c>
      <c r="H614" s="37" t="n">
        <v>126.4</v>
      </c>
      <c r="I614" s="37" t="n">
        <v>126.4</v>
      </c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 t="n">
        <v>112.1</v>
      </c>
      <c r="E630" s="37" t="n">
        <v>112.1</v>
      </c>
      <c r="F630" s="37" t="n">
        <v>112.5</v>
      </c>
      <c r="G630" s="37" t="n">
        <v>112.4</v>
      </c>
      <c r="H630" s="37" t="n">
        <v>112.3</v>
      </c>
      <c r="I630" s="37" t="n">
        <v>112</v>
      </c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 t="n">
        <v>114.3</v>
      </c>
      <c r="E646" s="37" t="n">
        <v>114.1</v>
      </c>
      <c r="F646" s="37" t="n">
        <v>114.3</v>
      </c>
      <c r="G646" s="37" t="n">
        <v>114.1</v>
      </c>
      <c r="H646" s="37" t="n">
        <v>113.5</v>
      </c>
      <c r="I646" s="37" t="n">
        <v>113.1</v>
      </c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 t="n">
        <v>111.6</v>
      </c>
      <c r="E662" s="37" t="n">
        <v>110.4</v>
      </c>
      <c r="F662" s="37" t="n">
        <v>110.7</v>
      </c>
      <c r="G662" s="37" t="n">
        <v>109.2</v>
      </c>
      <c r="H662" s="37" t="n">
        <v>108.2</v>
      </c>
      <c r="I662" s="37" t="n">
        <v>106.2</v>
      </c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 t="n">
        <v>108.6</v>
      </c>
      <c r="E678" s="37" t="n">
        <v>108.2</v>
      </c>
      <c r="F678" s="37" t="n">
        <v>108.2</v>
      </c>
      <c r="G678" s="37" t="n">
        <v>108.1</v>
      </c>
      <c r="H678" s="37" t="n">
        <v>108.7</v>
      </c>
      <c r="I678" s="37" t="n">
        <v>108.4</v>
      </c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 t="n">
        <v>119.4</v>
      </c>
      <c r="E694" s="37" t="n">
        <v>119.3</v>
      </c>
      <c r="F694" s="37" t="n">
        <v>119.4</v>
      </c>
      <c r="G694" s="37" t="n">
        <v>118.7</v>
      </c>
      <c r="H694" s="37" t="n">
        <v>117.1</v>
      </c>
      <c r="I694" s="37" t="n">
        <v>116.5</v>
      </c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 t="n">
        <v>110.9</v>
      </c>
      <c r="E710" s="37" t="n">
        <v>110.7</v>
      </c>
      <c r="F710" s="37" t="n">
        <v>111.1</v>
      </c>
      <c r="G710" s="37" t="n">
        <v>111.7</v>
      </c>
      <c r="H710" s="37" t="n">
        <v>112.1</v>
      </c>
      <c r="I710" s="37" t="n">
        <v>112.2</v>
      </c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 t="n">
        <v>111.9</v>
      </c>
      <c r="E726" s="37" t="n">
        <v>112.1</v>
      </c>
      <c r="F726" s="37" t="n">
        <v>111.8</v>
      </c>
      <c r="G726" s="37" t="n">
        <v>111.9</v>
      </c>
      <c r="H726" s="37" t="n">
        <v>111.9</v>
      </c>
      <c r="I726" s="37" t="n">
        <v>111.6</v>
      </c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 t="n">
        <v>108.5</v>
      </c>
      <c r="E742" s="37" t="n">
        <v>108.9</v>
      </c>
      <c r="F742" s="37" t="n">
        <v>110</v>
      </c>
      <c r="G742" s="37" t="n">
        <v>110</v>
      </c>
      <c r="H742" s="37" t="n">
        <v>110.4</v>
      </c>
      <c r="I742" s="37" t="n">
        <v>110.4</v>
      </c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 t="n">
        <v>111.8</v>
      </c>
      <c r="E758" s="37" t="n">
        <v>112.4</v>
      </c>
      <c r="F758" s="37" t="n">
        <v>114.2</v>
      </c>
      <c r="G758" s="37" t="n">
        <v>114.2</v>
      </c>
      <c r="H758" s="37" t="n">
        <v>114</v>
      </c>
      <c r="I758" s="37" t="n">
        <v>114</v>
      </c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 t="n">
        <v>101.9</v>
      </c>
      <c r="E774" s="37" t="n">
        <v>101.9</v>
      </c>
      <c r="F774" s="37" t="n">
        <v>101.9</v>
      </c>
      <c r="G774" s="37" t="n">
        <v>101.9</v>
      </c>
      <c r="H774" s="37" t="n">
        <v>102.4</v>
      </c>
      <c r="I774" s="37" t="n">
        <v>102.4</v>
      </c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 t="n">
        <v>113.9</v>
      </c>
      <c r="E790" s="37" t="n">
        <v>113.9</v>
      </c>
      <c r="F790" s="37" t="n">
        <v>113.9</v>
      </c>
      <c r="G790" s="37" t="n">
        <v>113.9</v>
      </c>
      <c r="H790" s="37" t="n">
        <v>120</v>
      </c>
      <c r="I790" s="37" t="n">
        <v>120</v>
      </c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 t="n">
        <v>114.4</v>
      </c>
      <c r="E806" s="37" t="n">
        <v>115.7</v>
      </c>
      <c r="F806" s="37" t="n">
        <v>115.9</v>
      </c>
      <c r="G806" s="37" t="n">
        <v>115.9</v>
      </c>
      <c r="H806" s="37" t="n">
        <v>115.9</v>
      </c>
      <c r="I806" s="37" t="n">
        <v>115.9</v>
      </c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 t="n">
        <v>102.5</v>
      </c>
      <c r="E822" s="37" t="n">
        <v>101.3</v>
      </c>
      <c r="F822" s="37" t="n">
        <v>102.5</v>
      </c>
      <c r="G822" s="37" t="n">
        <v>102.6</v>
      </c>
      <c r="H822" s="37" t="n">
        <v>103.9</v>
      </c>
      <c r="I822" s="37" t="n">
        <v>103.6</v>
      </c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 t="n">
        <v>107.5</v>
      </c>
      <c r="E838" s="37" t="n">
        <v>107.6</v>
      </c>
      <c r="F838" s="37" t="n">
        <v>107.5</v>
      </c>
      <c r="G838" s="37" t="n">
        <v>107.6</v>
      </c>
      <c r="H838" s="37" t="n">
        <v>108.2</v>
      </c>
      <c r="I838" s="37" t="n">
        <v>108.3</v>
      </c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 t="n">
        <v>104.3</v>
      </c>
      <c r="E854" s="37" t="n">
        <v>104.3</v>
      </c>
      <c r="F854" s="37" t="n">
        <v>104.1</v>
      </c>
      <c r="G854" s="37" t="n">
        <v>104.4</v>
      </c>
      <c r="H854" s="37" t="n">
        <v>104.5</v>
      </c>
      <c r="I854" s="37" t="n">
        <v>104.5</v>
      </c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 t="n">
        <v>110.3</v>
      </c>
      <c r="E870" s="37" t="n">
        <v>110.4</v>
      </c>
      <c r="F870" s="37" t="n">
        <v>110.2</v>
      </c>
      <c r="G870" s="37" t="n">
        <v>110.6</v>
      </c>
      <c r="H870" s="37" t="n">
        <v>110.8</v>
      </c>
      <c r="I870" s="37" t="n">
        <v>110.8</v>
      </c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 t="n">
        <v>115.8</v>
      </c>
      <c r="E886" s="37" t="n">
        <v>115.9</v>
      </c>
      <c r="F886" s="37" t="n">
        <v>115.7</v>
      </c>
      <c r="G886" s="37" t="n">
        <v>115.6</v>
      </c>
      <c r="H886" s="37" t="n">
        <v>115.5</v>
      </c>
      <c r="I886" s="37" t="n">
        <v>115.6</v>
      </c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 t="n">
        <v>105.5</v>
      </c>
      <c r="E902" s="37" t="n">
        <v>105.4</v>
      </c>
      <c r="F902" s="37" t="n">
        <v>105.1</v>
      </c>
      <c r="G902" s="37" t="n">
        <v>105.8</v>
      </c>
      <c r="H902" s="37" t="n">
        <v>106.2</v>
      </c>
      <c r="I902" s="37" t="n">
        <v>106.1</v>
      </c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 t="n">
        <v>116</v>
      </c>
      <c r="E918" s="37" t="n">
        <v>116.4</v>
      </c>
      <c r="F918" s="37" t="n">
        <v>116.4</v>
      </c>
      <c r="G918" s="37" t="n">
        <v>116.5</v>
      </c>
      <c r="H918" s="37" t="n">
        <v>116.6</v>
      </c>
      <c r="I918" s="37" t="n">
        <v>116.7</v>
      </c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 t="n">
        <v>83.7</v>
      </c>
      <c r="E934" s="37" t="n">
        <v>83.2</v>
      </c>
      <c r="F934" s="37" t="n">
        <v>82.8</v>
      </c>
      <c r="G934" s="37" t="n">
        <v>83</v>
      </c>
      <c r="H934" s="37" t="n">
        <v>82.9</v>
      </c>
      <c r="I934" s="37" t="n">
        <v>82.9</v>
      </c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 t="n">
        <v>108.8</v>
      </c>
      <c r="E950" s="37" t="n">
        <v>108.8</v>
      </c>
      <c r="F950" s="37" t="n">
        <v>108.8</v>
      </c>
      <c r="G950" s="37" t="n">
        <v>108.9</v>
      </c>
      <c r="H950" s="37" t="n">
        <v>108.9</v>
      </c>
      <c r="I950" s="37" t="n">
        <v>108.9</v>
      </c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 t="n">
        <v>96.5</v>
      </c>
      <c r="E966" s="37" t="n">
        <v>96.4</v>
      </c>
      <c r="F966" s="37" t="n">
        <v>96.1</v>
      </c>
      <c r="G966" s="37" t="n">
        <v>96.3</v>
      </c>
      <c r="H966" s="37" t="n">
        <v>96.3</v>
      </c>
      <c r="I966" s="37" t="n">
        <v>96.4</v>
      </c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 t="n">
        <v>110.2</v>
      </c>
      <c r="E982" s="37" t="n">
        <v>111.1</v>
      </c>
      <c r="F982" s="37" t="n">
        <v>109.6</v>
      </c>
      <c r="G982" s="37" t="n">
        <v>109.7</v>
      </c>
      <c r="H982" s="37" t="n">
        <v>109.9</v>
      </c>
      <c r="I982" s="37" t="n">
        <v>110</v>
      </c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 t="n">
        <v>116</v>
      </c>
      <c r="E998" s="37" t="n">
        <v>117</v>
      </c>
      <c r="F998" s="37" t="n">
        <v>114.7</v>
      </c>
      <c r="G998" s="37" t="n">
        <v>115.1</v>
      </c>
      <c r="H998" s="37" t="n">
        <v>115.2</v>
      </c>
      <c r="I998" s="37" t="n">
        <v>115.7</v>
      </c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 t="n">
        <v>95.1</v>
      </c>
      <c r="E1014" s="37" t="n">
        <v>95</v>
      </c>
      <c r="F1014" s="37" t="n">
        <v>95</v>
      </c>
      <c r="G1014" s="37" t="n">
        <v>95.1</v>
      </c>
      <c r="H1014" s="37" t="n">
        <v>95.2</v>
      </c>
      <c r="I1014" s="37" t="n">
        <v>95.2</v>
      </c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 t="n">
        <v>95.5</v>
      </c>
      <c r="E1030" s="37" t="n">
        <v>95.3</v>
      </c>
      <c r="F1030" s="37" t="n">
        <v>95.3</v>
      </c>
      <c r="G1030" s="37" t="n">
        <v>95.5</v>
      </c>
      <c r="H1030" s="37" t="n">
        <v>95.5</v>
      </c>
      <c r="I1030" s="37" t="n">
        <v>95.4</v>
      </c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 t="n">
        <v>77.6</v>
      </c>
      <c r="E1046" s="37" t="n">
        <v>77.6</v>
      </c>
      <c r="F1046" s="37" t="n">
        <v>77.6</v>
      </c>
      <c r="G1046" s="37" t="n">
        <v>77.6</v>
      </c>
      <c r="H1046" s="37" t="n">
        <v>77.4</v>
      </c>
      <c r="I1046" s="37" t="n">
        <v>77.4</v>
      </c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 t="n">
        <v>95.6</v>
      </c>
      <c r="E1062" s="37" t="n">
        <v>95.6</v>
      </c>
      <c r="F1062" s="37" t="n">
        <v>95.4</v>
      </c>
      <c r="G1062" s="37" t="n">
        <v>95.4</v>
      </c>
      <c r="H1062" s="37" t="n">
        <v>95.4</v>
      </c>
      <c r="I1062" s="37" t="n">
        <v>95.6</v>
      </c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 t="n">
        <v>89.2</v>
      </c>
      <c r="E1078" s="37" t="n">
        <v>89.6</v>
      </c>
      <c r="F1078" s="37" t="n">
        <v>89.4</v>
      </c>
      <c r="G1078" s="37" t="n">
        <v>90.1</v>
      </c>
      <c r="H1078" s="37" t="n">
        <v>90.3</v>
      </c>
      <c r="I1078" s="37" t="n">
        <v>90.5</v>
      </c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 t="n">
        <v>93.2</v>
      </c>
      <c r="E1094" s="37" t="n">
        <v>93.2</v>
      </c>
      <c r="F1094" s="37" t="n">
        <v>93.2</v>
      </c>
      <c r="G1094" s="37" t="n">
        <v>93.1</v>
      </c>
      <c r="H1094" s="37" t="n">
        <v>93.1</v>
      </c>
      <c r="I1094" s="37" t="n">
        <v>93.1</v>
      </c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 t="n">
        <v>97.6</v>
      </c>
      <c r="E1110" s="37" t="n">
        <v>97.5</v>
      </c>
      <c r="F1110" s="37" t="n">
        <v>97.3</v>
      </c>
      <c r="G1110" s="37" t="n">
        <v>97.1</v>
      </c>
      <c r="H1110" s="37" t="n">
        <v>97.1</v>
      </c>
      <c r="I1110" s="37" t="n">
        <v>97.2</v>
      </c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 t="n">
        <v>98</v>
      </c>
      <c r="E1126" s="37" t="n">
        <v>97.4</v>
      </c>
      <c r="F1126" s="37" t="n">
        <v>97.9</v>
      </c>
      <c r="G1126" s="37" t="n">
        <v>98.3</v>
      </c>
      <c r="H1126" s="37" t="n">
        <v>98.4</v>
      </c>
      <c r="I1126" s="37" t="n">
        <v>98</v>
      </c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 t="n">
        <v>108.1</v>
      </c>
      <c r="E1142" s="37" t="n">
        <v>109.4</v>
      </c>
      <c r="F1142" s="37" t="n">
        <v>109.2</v>
      </c>
      <c r="G1142" s="37" t="n">
        <v>108.8</v>
      </c>
      <c r="H1142" s="37" t="n">
        <v>109.2</v>
      </c>
      <c r="I1142" s="37" t="n">
        <v>110.4</v>
      </c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 t="n">
        <v>92.2</v>
      </c>
      <c r="E1158" s="37" t="n">
        <v>92.3</v>
      </c>
      <c r="F1158" s="37" t="n">
        <v>92.2</v>
      </c>
      <c r="G1158" s="37" t="n">
        <v>92.2</v>
      </c>
      <c r="H1158" s="37" t="n">
        <v>92.4</v>
      </c>
      <c r="I1158" s="37" t="n">
        <v>92.5</v>
      </c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 t="n">
        <v>91.6</v>
      </c>
      <c r="E1174" s="37" t="n">
        <v>91.7</v>
      </c>
      <c r="F1174" s="37" t="n">
        <v>91.3</v>
      </c>
      <c r="G1174" s="37" t="n">
        <v>91.2</v>
      </c>
      <c r="H1174" s="37" t="n">
        <v>91.3</v>
      </c>
      <c r="I1174" s="37" t="n">
        <v>91.5</v>
      </c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 t="n">
        <v>92.4</v>
      </c>
      <c r="E1190" s="37" t="n">
        <v>92.5</v>
      </c>
      <c r="F1190" s="37" t="n">
        <v>92.5</v>
      </c>
      <c r="G1190" s="37" t="n">
        <v>92.5</v>
      </c>
      <c r="H1190" s="37" t="n">
        <v>92.7</v>
      </c>
      <c r="I1190" s="37" t="n">
        <v>92.8</v>
      </c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 t="n">
        <v>89.6</v>
      </c>
      <c r="E1206" s="37" t="n">
        <v>89.6</v>
      </c>
      <c r="F1206" s="37" t="n">
        <v>89.6</v>
      </c>
      <c r="G1206" s="37" t="n">
        <v>89.6</v>
      </c>
      <c r="H1206" s="37" t="n">
        <v>89.9</v>
      </c>
      <c r="I1206" s="37" t="n">
        <v>89.9</v>
      </c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 t="n">
        <v>98.4</v>
      </c>
      <c r="E1222" s="37" t="n">
        <v>98.4</v>
      </c>
      <c r="F1222" s="37" t="n">
        <v>98.4</v>
      </c>
      <c r="G1222" s="37" t="n">
        <v>98.4</v>
      </c>
      <c r="H1222" s="37" t="n">
        <v>98.4</v>
      </c>
      <c r="I1222" s="37" t="n">
        <v>100.5</v>
      </c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 t="n">
        <v>91.8</v>
      </c>
      <c r="E1238" s="37" t="n">
        <v>89.6</v>
      </c>
      <c r="F1238" s="37" t="n">
        <v>87.7</v>
      </c>
      <c r="G1238" s="37" t="n">
        <v>88.5</v>
      </c>
      <c r="H1238" s="37" t="n">
        <v>87.7</v>
      </c>
      <c r="I1238" s="37" t="n">
        <v>88.5</v>
      </c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 t="n">
        <v>92.2</v>
      </c>
      <c r="E1254" s="37" t="n">
        <v>92.1</v>
      </c>
      <c r="F1254" s="37" t="n">
        <v>92</v>
      </c>
      <c r="G1254" s="37" t="n">
        <v>92</v>
      </c>
      <c r="H1254" s="37" t="n">
        <v>91.9</v>
      </c>
      <c r="I1254" s="37" t="n">
        <v>91.8</v>
      </c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 t="n">
        <v>94</v>
      </c>
      <c r="E1270" s="37" t="n">
        <v>94</v>
      </c>
      <c r="F1270" s="37" t="n">
        <v>94</v>
      </c>
      <c r="G1270" s="37" t="n">
        <v>94</v>
      </c>
      <c r="H1270" s="37" t="n">
        <v>93.2</v>
      </c>
      <c r="I1270" s="37" t="n">
        <v>93.1</v>
      </c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 t="n">
        <v>91.4</v>
      </c>
      <c r="E1286" s="37" t="n">
        <v>91.2</v>
      </c>
      <c r="F1286" s="37" t="n">
        <v>91.1</v>
      </c>
      <c r="G1286" s="37" t="n">
        <v>91.1</v>
      </c>
      <c r="H1286" s="37" t="n">
        <v>91.2</v>
      </c>
      <c r="I1286" s="37" t="n">
        <v>91.2</v>
      </c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 t="n">
        <v>85.6</v>
      </c>
      <c r="E1302" s="37" t="n">
        <v>85.5</v>
      </c>
      <c r="F1302" s="37" t="n">
        <v>85.5</v>
      </c>
      <c r="G1302" s="37" t="n">
        <v>85</v>
      </c>
      <c r="H1302" s="37" t="n">
        <v>85</v>
      </c>
      <c r="I1302" s="37" t="n">
        <v>85</v>
      </c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 t="n">
        <v>91.4</v>
      </c>
      <c r="E1318" s="37" t="n">
        <v>91.4</v>
      </c>
      <c r="F1318" s="37" t="n">
        <v>91.4</v>
      </c>
      <c r="G1318" s="37" t="n">
        <v>90.7</v>
      </c>
      <c r="H1318" s="37" t="n">
        <v>90.7</v>
      </c>
      <c r="I1318" s="37" t="n">
        <v>90.7</v>
      </c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 t="n">
        <v>72.7</v>
      </c>
      <c r="E1334" s="37" t="n">
        <v>72.2</v>
      </c>
      <c r="F1334" s="37" t="n">
        <v>72.4</v>
      </c>
      <c r="G1334" s="37" t="n">
        <v>72.4</v>
      </c>
      <c r="H1334" s="37" t="n">
        <v>72.2</v>
      </c>
      <c r="I1334" s="37" t="n">
        <v>72.3</v>
      </c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 t="n">
        <v>159</v>
      </c>
      <c r="E22" s="37" t="n">
        <v>162.1</v>
      </c>
      <c r="F22" s="37" t="n">
        <v>174.5</v>
      </c>
      <c r="G22" s="37" t="n">
        <v>180</v>
      </c>
      <c r="H22" s="37" t="n">
        <v>182.7</v>
      </c>
      <c r="I22" s="37" t="n">
        <v>168.3</v>
      </c>
      <c r="J22" s="37"/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 t="n">
        <v>157.9</v>
      </c>
      <c r="E38" s="37" t="n">
        <v>160.2</v>
      </c>
      <c r="F38" s="37" t="n">
        <v>172.8</v>
      </c>
      <c r="G38" s="37" t="n">
        <v>178.5</v>
      </c>
      <c r="H38" s="37" t="n">
        <v>181.3</v>
      </c>
      <c r="I38" s="37" t="n">
        <v>166.6</v>
      </c>
      <c r="J38" s="37"/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 t="n">
        <v>149.6</v>
      </c>
      <c r="E54" s="37" t="n">
        <v>150.9</v>
      </c>
      <c r="F54" s="37" t="n">
        <v>160.8</v>
      </c>
      <c r="G54" s="37" t="n">
        <v>165</v>
      </c>
      <c r="H54" s="37" t="n">
        <v>166.4</v>
      </c>
      <c r="I54" s="37" t="n">
        <v>154.7</v>
      </c>
      <c r="J54" s="37"/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 t="n">
        <v>137.7</v>
      </c>
      <c r="E70" s="37" t="n">
        <v>138.7</v>
      </c>
      <c r="F70" s="37" t="n">
        <v>145.1</v>
      </c>
      <c r="G70" s="37" t="n">
        <v>149.4</v>
      </c>
      <c r="H70" s="37" t="n">
        <v>151</v>
      </c>
      <c r="I70" s="37" t="n">
        <v>142.8</v>
      </c>
      <c r="J70" s="37"/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 t="n">
        <v>199</v>
      </c>
      <c r="E86" s="37" t="n">
        <v>197.8</v>
      </c>
      <c r="F86" s="37" t="n">
        <v>200.5</v>
      </c>
      <c r="G86" s="37" t="n">
        <v>221.3</v>
      </c>
      <c r="H86" s="37" t="n">
        <v>240.2</v>
      </c>
      <c r="I86" s="37" t="n">
        <v>237</v>
      </c>
      <c r="J86" s="37"/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 t="n">
        <v>164.9</v>
      </c>
      <c r="E102" s="37" t="n">
        <v>166.4</v>
      </c>
      <c r="F102" s="37" t="n">
        <v>180.9</v>
      </c>
      <c r="G102" s="37" t="n">
        <v>184.9</v>
      </c>
      <c r="H102" s="37" t="n">
        <v>186.2</v>
      </c>
      <c r="I102" s="37" t="n">
        <v>169.9</v>
      </c>
      <c r="J102" s="37"/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 t="n">
        <v>164.5</v>
      </c>
      <c r="E118" s="37" t="n">
        <v>166.4</v>
      </c>
      <c r="F118" s="37" t="n">
        <v>182.9</v>
      </c>
      <c r="G118" s="37" t="n">
        <v>184.9</v>
      </c>
      <c r="H118" s="37" t="n">
        <v>186.3</v>
      </c>
      <c r="I118" s="37" t="n">
        <v>168.1</v>
      </c>
      <c r="J118" s="37"/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 t="n">
        <v>162.8</v>
      </c>
      <c r="E134" s="37" t="n">
        <v>165.1</v>
      </c>
      <c r="F134" s="37" t="n">
        <v>181.2</v>
      </c>
      <c r="G134" s="37" t="n">
        <v>183.7</v>
      </c>
      <c r="H134" s="37" t="n">
        <v>184.6</v>
      </c>
      <c r="I134" s="37" t="n">
        <v>167.1</v>
      </c>
      <c r="J134" s="37"/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 t="n">
        <v>166.6</v>
      </c>
      <c r="E150" s="37" t="n">
        <v>167.5</v>
      </c>
      <c r="F150" s="37" t="n">
        <v>179.7</v>
      </c>
      <c r="G150" s="37" t="n">
        <v>185.9</v>
      </c>
      <c r="H150" s="37" t="n">
        <v>187.4</v>
      </c>
      <c r="I150" s="37" t="n">
        <v>172.8</v>
      </c>
      <c r="J150" s="37"/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 t="n">
        <v>190.8</v>
      </c>
      <c r="E166" s="37" t="n">
        <v>198.3</v>
      </c>
      <c r="F166" s="37" t="n">
        <v>227</v>
      </c>
      <c r="G166" s="37" t="n">
        <v>237.4</v>
      </c>
      <c r="H166" s="37" t="n">
        <v>241.8</v>
      </c>
      <c r="I166" s="37" t="n">
        <v>208.4</v>
      </c>
      <c r="J166" s="37"/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 t="n">
        <v>192.9</v>
      </c>
      <c r="E182" s="37" t="n">
        <v>200.3</v>
      </c>
      <c r="F182" s="37" t="n">
        <v>229.5</v>
      </c>
      <c r="G182" s="37" t="n">
        <v>239.9</v>
      </c>
      <c r="H182" s="37" t="n">
        <v>244.6</v>
      </c>
      <c r="I182" s="37" t="n">
        <v>210.6</v>
      </c>
      <c r="J182" s="37"/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 t="n">
        <v>180.1</v>
      </c>
      <c r="E198" s="37" t="n">
        <v>188</v>
      </c>
      <c r="F198" s="37" t="n">
        <v>214.2</v>
      </c>
      <c r="G198" s="37" t="n">
        <v>224.5</v>
      </c>
      <c r="H198" s="37" t="n">
        <v>227.3</v>
      </c>
      <c r="I198" s="37" t="n">
        <v>197.3</v>
      </c>
      <c r="J198" s="37"/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 t="n">
        <v>197.5</v>
      </c>
      <c r="E214" s="37" t="n">
        <v>206.5</v>
      </c>
      <c r="F214" s="37" t="n">
        <v>221.6</v>
      </c>
      <c r="G214" s="37" t="n">
        <v>245.3</v>
      </c>
      <c r="H214" s="37" t="n">
        <v>293.6</v>
      </c>
      <c r="I214" s="37" t="n">
        <v>268.7</v>
      </c>
      <c r="J214" s="37"/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 t="n">
        <v>153.1</v>
      </c>
      <c r="E230" s="37" t="n">
        <v>154.9</v>
      </c>
      <c r="F230" s="37" t="n">
        <v>154.7</v>
      </c>
      <c r="G230" s="37" t="n">
        <v>156.2</v>
      </c>
      <c r="H230" s="37" t="n">
        <v>159.4</v>
      </c>
      <c r="I230" s="37" t="n">
        <v>162.9</v>
      </c>
      <c r="J230" s="37"/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 t="n">
        <v>178.6</v>
      </c>
      <c r="E246" s="37" t="n">
        <v>170.2</v>
      </c>
      <c r="F246" s="37" t="n">
        <v>175.3</v>
      </c>
      <c r="G246" s="37" t="n">
        <v>187.4</v>
      </c>
      <c r="H246" s="37" t="n">
        <v>196</v>
      </c>
      <c r="I246" s="37" t="n">
        <v>187.8</v>
      </c>
      <c r="J246" s="37"/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 t="n">
        <v>187.7</v>
      </c>
      <c r="E262" s="37" t="n">
        <v>187.7</v>
      </c>
      <c r="F262" s="37" t="n">
        <v>187.7</v>
      </c>
      <c r="G262" s="37" t="n">
        <v>191.4</v>
      </c>
      <c r="H262" s="37" t="n">
        <v>201.8</v>
      </c>
      <c r="I262" s="37" t="n">
        <v>243.4</v>
      </c>
      <c r="J262" s="37"/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 t="n">
        <v>115.5</v>
      </c>
      <c r="E278" s="37" t="n">
        <v>116</v>
      </c>
      <c r="F278" s="37" t="n">
        <v>116.4</v>
      </c>
      <c r="G278" s="37" t="n">
        <v>117.1</v>
      </c>
      <c r="H278" s="37" t="n">
        <v>119.8</v>
      </c>
      <c r="I278" s="37" t="n">
        <v>121.6</v>
      </c>
      <c r="J278" s="37"/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 t="n">
        <v>131.6</v>
      </c>
      <c r="E294" s="37" t="n">
        <v>132.3</v>
      </c>
      <c r="F294" s="37" t="n">
        <v>133.2</v>
      </c>
      <c r="G294" s="37" t="n">
        <v>134.8</v>
      </c>
      <c r="H294" s="37" t="n">
        <v>140.6</v>
      </c>
      <c r="I294" s="37" t="n">
        <v>144.3</v>
      </c>
      <c r="J294" s="37"/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 t="n">
        <v>111.2</v>
      </c>
      <c r="E310" s="37" t="n">
        <v>109</v>
      </c>
      <c r="F310" s="37" t="n">
        <v>108.7</v>
      </c>
      <c r="G310" s="37" t="n">
        <v>108.5</v>
      </c>
      <c r="H310" s="37" t="n">
        <v>109.6</v>
      </c>
      <c r="I310" s="37" t="n">
        <v>110.9</v>
      </c>
      <c r="J310" s="37"/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 t="n">
        <v>98.6</v>
      </c>
      <c r="E326" s="37" t="n">
        <v>99.4</v>
      </c>
      <c r="F326" s="37" t="n">
        <v>98.8</v>
      </c>
      <c r="G326" s="37" t="n">
        <v>98.9</v>
      </c>
      <c r="H326" s="37" t="n">
        <v>99.2</v>
      </c>
      <c r="I326" s="37" t="n">
        <v>99.1</v>
      </c>
      <c r="J326" s="37"/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 t="n">
        <v>137</v>
      </c>
      <c r="E342" s="37" t="n">
        <v>140</v>
      </c>
      <c r="F342" s="37" t="n">
        <v>141.3</v>
      </c>
      <c r="G342" s="37" t="n">
        <v>144.6</v>
      </c>
      <c r="H342" s="37" t="n">
        <v>167.5</v>
      </c>
      <c r="I342" s="37" t="n">
        <v>171.7</v>
      </c>
      <c r="J342" s="37"/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 t="n">
        <v>133.3</v>
      </c>
      <c r="E358" s="37" t="n">
        <v>132.4</v>
      </c>
      <c r="F358" s="37" t="n">
        <v>132.6</v>
      </c>
      <c r="G358" s="37" t="n">
        <v>135</v>
      </c>
      <c r="H358" s="37" t="n">
        <v>138.9</v>
      </c>
      <c r="I358" s="37" t="n">
        <v>142.4</v>
      </c>
      <c r="J358" s="37"/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 t="n">
        <v>211.6</v>
      </c>
      <c r="E374" s="37" t="n">
        <v>223</v>
      </c>
      <c r="F374" s="37" t="n">
        <v>236.8</v>
      </c>
      <c r="G374" s="37" t="n">
        <v>241.2</v>
      </c>
      <c r="H374" s="37" t="n">
        <v>265.6</v>
      </c>
      <c r="I374" s="37" t="n">
        <v>292.7</v>
      </c>
      <c r="J374" s="37"/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 t="n">
        <v>125.8</v>
      </c>
      <c r="E390" s="37" t="n">
        <v>126.6</v>
      </c>
      <c r="F390" s="37" t="n">
        <v>127</v>
      </c>
      <c r="G390" s="37" t="n">
        <v>127.2</v>
      </c>
      <c r="H390" s="37" t="n">
        <v>129.4</v>
      </c>
      <c r="I390" s="37" t="n">
        <v>131.3</v>
      </c>
      <c r="J390" s="37"/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 t="n">
        <v>140.9</v>
      </c>
      <c r="E406" s="37" t="n">
        <v>141.9</v>
      </c>
      <c r="F406" s="37" t="n">
        <v>141.1</v>
      </c>
      <c r="G406" s="37" t="n">
        <v>143.2</v>
      </c>
      <c r="H406" s="37" t="n">
        <v>150.4</v>
      </c>
      <c r="I406" s="37" t="n">
        <v>155.3</v>
      </c>
      <c r="J406" s="37"/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 t="n">
        <v>139.3</v>
      </c>
      <c r="E422" s="37" t="n">
        <v>144.8</v>
      </c>
      <c r="F422" s="37" t="n">
        <v>149.7</v>
      </c>
      <c r="G422" s="37" t="n">
        <v>148.3</v>
      </c>
      <c r="H422" s="37" t="n">
        <v>145</v>
      </c>
      <c r="I422" s="37" t="n">
        <v>149.8</v>
      </c>
      <c r="J422" s="37"/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 t="n">
        <v>139.4</v>
      </c>
      <c r="E438" s="37" t="n">
        <v>139.3</v>
      </c>
      <c r="F438" s="37" t="n">
        <v>138.2</v>
      </c>
      <c r="G438" s="37" t="n">
        <v>139.2</v>
      </c>
      <c r="H438" s="37" t="n">
        <v>143.1</v>
      </c>
      <c r="I438" s="37" t="n">
        <v>145.8</v>
      </c>
      <c r="J438" s="37"/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 t="n">
        <v>110.5</v>
      </c>
      <c r="E454" s="37" t="n">
        <v>110.1</v>
      </c>
      <c r="F454" s="37" t="n">
        <v>110.7</v>
      </c>
      <c r="G454" s="37" t="n">
        <v>110.8</v>
      </c>
      <c r="H454" s="37" t="n">
        <v>112</v>
      </c>
      <c r="I454" s="37" t="n">
        <v>113.9</v>
      </c>
      <c r="J454" s="37"/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 t="n">
        <v>122.7</v>
      </c>
      <c r="E470" s="37" t="n">
        <v>123.3</v>
      </c>
      <c r="F470" s="37" t="n">
        <v>123.4</v>
      </c>
      <c r="G470" s="37" t="n">
        <v>123.4</v>
      </c>
      <c r="H470" s="37" t="n">
        <v>125.3</v>
      </c>
      <c r="I470" s="37" t="n">
        <v>125.8</v>
      </c>
      <c r="J470" s="37"/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 t="n">
        <v>139.4</v>
      </c>
      <c r="E486" s="37" t="n">
        <v>140.3</v>
      </c>
      <c r="F486" s="37" t="n">
        <v>141</v>
      </c>
      <c r="G486" s="37" t="n">
        <v>141.2</v>
      </c>
      <c r="H486" s="37" t="n">
        <v>145.4</v>
      </c>
      <c r="I486" s="37" t="n">
        <v>148.1</v>
      </c>
      <c r="J486" s="37"/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 t="n">
        <v>107.2</v>
      </c>
      <c r="E502" s="37" t="n">
        <v>106.8</v>
      </c>
      <c r="F502" s="37" t="n">
        <v>108.1</v>
      </c>
      <c r="G502" s="37" t="n">
        <v>108.1</v>
      </c>
      <c r="H502" s="37" t="n">
        <v>108</v>
      </c>
      <c r="I502" s="37" t="n">
        <v>108.5</v>
      </c>
      <c r="J502" s="37"/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 t="n">
        <v>109.8</v>
      </c>
      <c r="E518" s="37" t="n">
        <v>109.9</v>
      </c>
      <c r="F518" s="37" t="n">
        <v>109.8</v>
      </c>
      <c r="G518" s="37" t="n">
        <v>109.8</v>
      </c>
      <c r="H518" s="37" t="n">
        <v>109.9</v>
      </c>
      <c r="I518" s="37" t="n">
        <v>110.3</v>
      </c>
      <c r="J518" s="37"/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 t="n">
        <v>97</v>
      </c>
      <c r="E534" s="37" t="n">
        <v>97.5</v>
      </c>
      <c r="F534" s="37" t="n">
        <v>97.5</v>
      </c>
      <c r="G534" s="37" t="n">
        <v>97.4</v>
      </c>
      <c r="H534" s="37" t="n">
        <v>97.4</v>
      </c>
      <c r="I534" s="37" t="n">
        <v>97.5</v>
      </c>
      <c r="J534" s="37"/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 t="n">
        <v>115.7</v>
      </c>
      <c r="E550" s="37" t="n">
        <v>119.6</v>
      </c>
      <c r="F550" s="37" t="n">
        <v>118.2</v>
      </c>
      <c r="G550" s="37" t="n">
        <v>118.6</v>
      </c>
      <c r="H550" s="37" t="n">
        <v>116.5</v>
      </c>
      <c r="I550" s="37" t="n">
        <v>116.3</v>
      </c>
      <c r="J550" s="37"/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 t="n">
        <v>96.2</v>
      </c>
      <c r="E566" s="37" t="n">
        <v>96.5</v>
      </c>
      <c r="F566" s="37" t="n">
        <v>96.6</v>
      </c>
      <c r="G566" s="37" t="n">
        <v>96.6</v>
      </c>
      <c r="H566" s="37" t="n">
        <v>96.6</v>
      </c>
      <c r="I566" s="37" t="n">
        <v>96.7</v>
      </c>
      <c r="J566" s="37"/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 t="n">
        <v>95.2</v>
      </c>
      <c r="E582" s="37" t="n">
        <v>95.6</v>
      </c>
      <c r="F582" s="37" t="n">
        <v>95.7</v>
      </c>
      <c r="G582" s="37" t="n">
        <v>95.6</v>
      </c>
      <c r="H582" s="37" t="n">
        <v>95.6</v>
      </c>
      <c r="I582" s="37" t="n">
        <v>95.7</v>
      </c>
      <c r="J582" s="37"/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 t="n">
        <v>94.3</v>
      </c>
      <c r="E598" s="37" t="n">
        <v>94.7</v>
      </c>
      <c r="F598" s="37" t="n">
        <v>94.8</v>
      </c>
      <c r="G598" s="37" t="n">
        <v>94.6</v>
      </c>
      <c r="H598" s="37" t="n">
        <v>94.7</v>
      </c>
      <c r="I598" s="37" t="n">
        <v>94.8</v>
      </c>
      <c r="J598" s="37"/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 t="n">
        <v>100.9</v>
      </c>
      <c r="E614" s="37" t="n">
        <v>101</v>
      </c>
      <c r="F614" s="37" t="n">
        <v>100.9</v>
      </c>
      <c r="G614" s="37" t="n">
        <v>101.4</v>
      </c>
      <c r="H614" s="37" t="n">
        <v>101.1</v>
      </c>
      <c r="I614" s="37" t="n">
        <v>101.1</v>
      </c>
      <c r="J614" s="37"/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 t="n">
        <v>103</v>
      </c>
      <c r="E630" s="37" t="n">
        <v>103.2</v>
      </c>
      <c r="F630" s="37" t="n">
        <v>103.6</v>
      </c>
      <c r="G630" s="37" t="n">
        <v>103.6</v>
      </c>
      <c r="H630" s="37" t="n">
        <v>103.9</v>
      </c>
      <c r="I630" s="37" t="n">
        <v>103.8</v>
      </c>
      <c r="J630" s="37"/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 t="n">
        <v>108.1</v>
      </c>
      <c r="E646" s="37" t="n">
        <v>108.2</v>
      </c>
      <c r="F646" s="37" t="n">
        <v>107.7</v>
      </c>
      <c r="G646" s="37" t="n">
        <v>108.1</v>
      </c>
      <c r="H646" s="37" t="n">
        <v>108.7</v>
      </c>
      <c r="I646" s="37" t="n">
        <v>108.7</v>
      </c>
      <c r="J646" s="37"/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 t="n">
        <v>104.6</v>
      </c>
      <c r="E662" s="37" t="n">
        <v>104.5</v>
      </c>
      <c r="F662" s="37" t="n">
        <v>103.5</v>
      </c>
      <c r="G662" s="37" t="n">
        <v>104</v>
      </c>
      <c r="H662" s="37" t="n">
        <v>105.3</v>
      </c>
      <c r="I662" s="37" t="n">
        <v>105.2</v>
      </c>
      <c r="J662" s="37"/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 t="n">
        <v>111.5</v>
      </c>
      <c r="E678" s="37" t="n">
        <v>111.7</v>
      </c>
      <c r="F678" s="37" t="n">
        <v>111.6</v>
      </c>
      <c r="G678" s="37" t="n">
        <v>111.9</v>
      </c>
      <c r="H678" s="37" t="n">
        <v>111.9</v>
      </c>
      <c r="I678" s="37" t="n">
        <v>112</v>
      </c>
      <c r="J678" s="37"/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 t="n">
        <v>101.5</v>
      </c>
      <c r="E694" s="37" t="n">
        <v>102</v>
      </c>
      <c r="F694" s="37" t="n">
        <v>101.9</v>
      </c>
      <c r="G694" s="37" t="n">
        <v>102.5</v>
      </c>
      <c r="H694" s="37" t="n">
        <v>102.5</v>
      </c>
      <c r="I694" s="37" t="n">
        <v>103.7</v>
      </c>
      <c r="J694" s="37"/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 t="n">
        <v>105.3</v>
      </c>
      <c r="E710" s="37" t="n">
        <v>105.4</v>
      </c>
      <c r="F710" s="37" t="n">
        <v>105.4</v>
      </c>
      <c r="G710" s="37" t="n">
        <v>105.4</v>
      </c>
      <c r="H710" s="37" t="n">
        <v>105.4</v>
      </c>
      <c r="I710" s="37" t="n">
        <v>105.4</v>
      </c>
      <c r="J710" s="37"/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 t="n">
        <v>112</v>
      </c>
      <c r="E726" s="37" t="n">
        <v>112.6</v>
      </c>
      <c r="F726" s="37" t="n">
        <v>112.4</v>
      </c>
      <c r="G726" s="37" t="n">
        <v>113.1</v>
      </c>
      <c r="H726" s="37" t="n">
        <v>116.2</v>
      </c>
      <c r="I726" s="37" t="n">
        <v>114.1</v>
      </c>
      <c r="J726" s="37"/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 t="n">
        <v>99</v>
      </c>
      <c r="E742" s="37" t="n">
        <v>99</v>
      </c>
      <c r="F742" s="37" t="n">
        <v>99</v>
      </c>
      <c r="G742" s="37" t="n">
        <v>99</v>
      </c>
      <c r="H742" s="37" t="n">
        <v>99</v>
      </c>
      <c r="I742" s="37" t="n">
        <v>99</v>
      </c>
      <c r="J742" s="37"/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 t="n">
        <v>108.8</v>
      </c>
      <c r="E758" s="37" t="n">
        <v>109.4</v>
      </c>
      <c r="F758" s="37" t="n">
        <v>107.7</v>
      </c>
      <c r="G758" s="37" t="n">
        <v>107.5</v>
      </c>
      <c r="H758" s="37" t="n">
        <v>104.1</v>
      </c>
      <c r="I758" s="37" t="n">
        <v>106.7</v>
      </c>
      <c r="J758" s="37"/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 t="n">
        <v>97.3</v>
      </c>
      <c r="E774" s="37" t="n">
        <v>98.1</v>
      </c>
      <c r="F774" s="37" t="n">
        <v>98.3</v>
      </c>
      <c r="G774" s="37" t="n">
        <v>98.6</v>
      </c>
      <c r="H774" s="37" t="n">
        <v>98.4</v>
      </c>
      <c r="I774" s="37" t="n">
        <v>100.6</v>
      </c>
      <c r="J774" s="37"/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 t="n">
        <v>101.4</v>
      </c>
      <c r="E790" s="37" t="n">
        <v>101.3</v>
      </c>
      <c r="F790" s="37" t="n">
        <v>100.6</v>
      </c>
      <c r="G790" s="37" t="n">
        <v>100.9</v>
      </c>
      <c r="H790" s="37" t="n">
        <v>100.7</v>
      </c>
      <c r="I790" s="37" t="n">
        <v>100.7</v>
      </c>
      <c r="J790" s="37"/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09-19T04:47:47Z</cp:lastPrinted>
  <dcterms:modified xsi:type="dcterms:W3CDTF">2008-09-19T04:50:15Z</dcterms:modified>
  <cp:revision>0</cp:revision>
  <dc:subject/>
  <dc:title>Index der Erzeugerpreise gewerblicher Produkte (Inlandsabsatz) nach dem Güterverzeichnis für Produktionsstatistiken, Ausgabe 2002 (GP 2002)</dc:title>
</cp:coreProperties>
</file>