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Februar 2008 -</t>
  </si>
  <si>
    <t xml:space="preserve">Erscheinungsfolge: monatlich</t>
  </si>
  <si>
    <t xml:space="preserve">Erschienen am 20.03.2008</t>
  </si>
  <si>
    <t xml:space="preserve">Artikelnummer: 561240108102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 t="n">
        <v>109.4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 t="n">
        <v>111.9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 t="n">
        <v>118.6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 t="n">
        <v>116.4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 t="n">
        <v>124.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 t="n">
        <v>109.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 t="n">
        <v>108.9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 t="n">
        <v>11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 t="n">
        <v>115.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 t="n">
        <v>111.6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 t="n">
        <v>99.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 t="n">
        <v>107.1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 t="n">
        <v>110.5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 t="n">
        <v>118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 t="n">
        <v>105.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 t="n">
        <v>123.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 t="n">
        <v>100.2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 t="n">
        <v>99.8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 t="n">
        <v>112.1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 t="n">
        <v>117.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 t="n">
        <v>119.5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 t="n">
        <v>96.7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 t="n">
        <v>107.1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 t="n">
        <v>11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 t="n">
        <v>108.8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 t="n">
        <v>109.7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 t="n">
        <v>107.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 t="n">
        <v>118.5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 t="n">
        <v>112.8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 t="n">
        <v>103.2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 t="n">
        <v>103.7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 t="n">
        <v>99.8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 t="n">
        <v>97.8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 t="n">
        <v>113.1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 t="n">
        <v>100.9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 t="n">
        <v>107.4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 t="n">
        <v>95.1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 t="n">
        <v>112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 t="n">
        <v>109.2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 t="n">
        <v>112.7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 t="n">
        <v>152.7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 t="n">
        <v>169.8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 t="n">
        <v>168.9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 t="n">
        <v>171.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 t="n">
        <v>198.4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 t="n">
        <v>186.9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 t="n">
        <v>177.7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 t="n">
        <v>208.4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 t="n">
        <v>182.7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 t="n">
        <v>221.4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 t="n">
        <v>188.1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 t="n">
        <v>158.9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 t="n">
        <v>197.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 t="n">
        <v>233.4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 t="n">
        <v>146.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 t="n">
        <v>152.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 t="n">
        <v>143.2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 t="n">
        <v>152.7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 t="n">
        <v>113.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 t="n">
        <v>156.7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 t="n">
        <v>158.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 t="n">
        <v>153.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 t="n">
        <v>169.4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 t="n">
        <v>148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 t="n">
        <v>146.1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 t="n">
        <v>151.2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 t="n">
        <v>154.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 t="n">
        <v>137.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 t="n">
        <v>185.7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 t="n">
        <v>155.5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 t="n">
        <v>211.3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 t="n">
        <v>115.4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 t="n">
        <v>125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 t="n">
        <v>111.6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 t="n">
        <v>193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 t="n">
        <v>204.9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 t="n">
        <v>263.5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 t="n">
        <v>187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 t="n">
        <v>113.9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 t="n">
        <v>114.5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 t="n">
        <v>106.1</v>
      </c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 t="n">
        <v>116.3</v>
      </c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 t="n">
        <v>113.8</v>
      </c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 t="n">
        <v>124.5</v>
      </c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 t="n">
        <v>104.5</v>
      </c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 t="n">
        <v>154.1</v>
      </c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 t="n">
        <v>116.4</v>
      </c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 t="n">
        <v>118.2</v>
      </c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 t="n">
        <v>119.8</v>
      </c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 t="n">
        <v>113</v>
      </c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 t="n">
        <v>121.3</v>
      </c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 t="n">
        <v>122.2</v>
      </c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 t="n">
        <v>128.4</v>
      </c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 t="n">
        <v>118.4</v>
      </c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 t="n">
        <v>130.6</v>
      </c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 t="n">
        <v>116.4</v>
      </c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 t="n">
        <v>103.2</v>
      </c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 t="n">
        <v>100.8</v>
      </c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 t="n">
        <v>105.6</v>
      </c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 t="n">
        <v>111</v>
      </c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 t="n">
        <v>110.6</v>
      </c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 t="n">
        <v>110.9</v>
      </c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 t="n">
        <v>111.2</v>
      </c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 t="n">
        <v>123.6</v>
      </c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 t="n">
        <v>145.6</v>
      </c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</v>
      </c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 t="n">
        <v>165.1</v>
      </c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 t="n">
        <v>110.7</v>
      </c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 t="n">
        <v>120.6</v>
      </c>
      <c r="D1110" s="62"/>
      <c r="E1110" s="62"/>
      <c r="F1110" s="62"/>
      <c r="G1110" s="62"/>
      <c r="H1110" s="62"/>
      <c r="I1110" s="62"/>
      <c r="J1110" s="62"/>
      <c r="K1110" s="62"/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 t="n">
        <v>112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 t="n">
        <v>112.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 t="n">
        <v>111.8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 t="n">
        <v>109.4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 t="n">
        <v>115.3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 t="n">
        <v>113.9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 t="n">
        <v>119.8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 t="n">
        <v>110.2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 t="n">
        <v>13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 t="n">
        <v>125.3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 t="n">
        <v>112.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 t="n">
        <v>136.5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 t="n">
        <v>117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 t="n">
        <v>124.5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 t="n">
        <v>114.7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 t="n">
        <v>110.9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 t="n">
        <v>113.1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 t="n">
        <v>113.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 t="n">
        <v>112.7</v>
      </c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 t="n">
        <v>110.7</v>
      </c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 t="n">
        <v>112.6</v>
      </c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 t="n">
        <v>116.7</v>
      </c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 t="n">
        <v>115.5</v>
      </c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 t="n">
        <v>109</v>
      </c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 t="n">
        <v>110.4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 t="n">
        <v>107.3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 t="n">
        <v>115.1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 t="n">
        <v>119.7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 t="n">
        <v>119.9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 t="n">
        <v>114.2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 t="n">
        <v>108.1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 t="n">
        <v>111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 t="n">
        <v>113.7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 t="n">
        <v>113.3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 t="n">
        <v>114.3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 t="n">
        <v>116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 t="n">
        <v>115.3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 t="n">
        <v>112.2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 t="n">
        <v>120.5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 t="n">
        <v>110.9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 t="n">
        <v>111</v>
      </c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 t="n">
        <v>107.5</v>
      </c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 t="n">
        <v>100.7</v>
      </c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 t="n">
        <v>113.5</v>
      </c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 t="n">
        <v>113.2</v>
      </c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 t="n">
        <v>120.2</v>
      </c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 t="n">
        <v>107.1</v>
      </c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 t="n">
        <v>108.7</v>
      </c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 t="n">
        <v>111.4</v>
      </c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 t="n">
        <v>109.1</v>
      </c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 t="n">
        <v>114.2</v>
      </c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 t="n">
        <v>116.7</v>
      </c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 t="n">
        <v>107.3</v>
      </c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 t="n">
        <v>106.8</v>
      </c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 t="n">
        <v>120.3</v>
      </c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 t="n">
        <v>112.3</v>
      </c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 t="n">
        <v>108.2</v>
      </c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 t="n">
        <v>114.5</v>
      </c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 t="n">
        <v>115</v>
      </c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 t="n">
        <v>113.3</v>
      </c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 t="n">
        <v>123.7</v>
      </c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 t="n">
        <v>114.1</v>
      </c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 t="n">
        <v>113.1</v>
      </c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 t="n">
        <v>111.2</v>
      </c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 t="n">
        <v>120.1</v>
      </c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.3</v>
      </c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 t="n">
        <v>104.4</v>
      </c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 t="n">
        <v>113.1</v>
      </c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 t="n">
        <v>112.5</v>
      </c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 t="n">
        <v>127.8</v>
      </c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 t="n">
        <v>109.6</v>
      </c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 t="n">
        <v>107.8</v>
      </c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 t="n">
        <v>109.3</v>
      </c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 t="n">
        <v>118</v>
      </c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 t="n">
        <v>106.5</v>
      </c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 t="n">
        <v>134.5</v>
      </c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 t="n">
        <v>119.3</v>
      </c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 t="n">
        <v>118.2</v>
      </c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 t="n">
        <v>125</v>
      </c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 t="n">
        <v>113.7</v>
      </c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 t="n">
        <v>110.9</v>
      </c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 t="n">
        <v>108.6</v>
      </c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 t="n">
        <v>111.8</v>
      </c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 t="n">
        <v>110.8</v>
      </c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 t="n">
        <v>115.3</v>
      </c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 t="n">
        <v>100.8</v>
      </c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 t="n">
        <v>113.1</v>
      </c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 t="n">
        <v>117.4</v>
      </c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 t="n">
        <v>113</v>
      </c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 t="n">
        <v>111</v>
      </c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 t="n">
        <v>113.2</v>
      </c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 t="n">
        <v>114.5</v>
      </c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 t="n">
        <v>111.5</v>
      </c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 t="n">
        <v>114.1</v>
      </c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 t="n">
        <v>112.3</v>
      </c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 t="n">
        <v>110.4</v>
      </c>
      <c r="D1542" s="37"/>
      <c r="E1542" s="37"/>
      <c r="F1542" s="37"/>
      <c r="G1542" s="37"/>
      <c r="H1542" s="37"/>
      <c r="I1542" s="37"/>
      <c r="J1542" s="37"/>
      <c r="K1542" s="37"/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 t="n">
        <v>110.2</v>
      </c>
      <c r="D1558" s="37"/>
      <c r="E1558" s="37"/>
      <c r="F1558" s="37"/>
      <c r="G1558" s="37"/>
      <c r="H1558" s="37"/>
      <c r="I1558" s="37"/>
      <c r="J1558" s="37"/>
      <c r="K1558" s="37"/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 t="n">
        <v>117.2</v>
      </c>
      <c r="D1574" s="37"/>
      <c r="E1574" s="37"/>
      <c r="F1574" s="37"/>
      <c r="G1574" s="37"/>
      <c r="H1574" s="37"/>
      <c r="I1574" s="37"/>
      <c r="J1574" s="37"/>
      <c r="K1574" s="37"/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 t="n">
        <v>116.5</v>
      </c>
      <c r="D1590" s="37"/>
      <c r="E1590" s="37"/>
      <c r="F1590" s="37"/>
      <c r="G1590" s="37"/>
      <c r="H1590" s="37"/>
      <c r="I1590" s="37"/>
      <c r="J1590" s="37"/>
      <c r="K1590" s="37"/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 t="n">
        <v>118.9</v>
      </c>
      <c r="D1606" s="37"/>
      <c r="E1606" s="37"/>
      <c r="F1606" s="37"/>
      <c r="G1606" s="37"/>
      <c r="H1606" s="37"/>
      <c r="I1606" s="37"/>
      <c r="J1606" s="37"/>
      <c r="K1606" s="37"/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 t="n">
        <v>106</v>
      </c>
      <c r="D1622" s="37"/>
      <c r="E1622" s="37"/>
      <c r="F1622" s="37"/>
      <c r="G1622" s="37"/>
      <c r="H1622" s="37"/>
      <c r="I1622" s="37"/>
      <c r="J1622" s="37"/>
      <c r="K1622" s="37"/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 t="n">
        <v>98.8</v>
      </c>
      <c r="D1638" s="37"/>
      <c r="E1638" s="37"/>
      <c r="F1638" s="37"/>
      <c r="G1638" s="37"/>
      <c r="H1638" s="37"/>
      <c r="I1638" s="37"/>
      <c r="J1638" s="37"/>
      <c r="K1638" s="37"/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 t="n">
        <v>111.3</v>
      </c>
      <c r="D1654" s="37"/>
      <c r="E1654" s="37"/>
      <c r="F1654" s="37"/>
      <c r="G1654" s="37"/>
      <c r="H1654" s="37"/>
      <c r="I1654" s="37"/>
      <c r="J1654" s="37"/>
      <c r="K1654" s="37"/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 t="n">
        <v>116.9</v>
      </c>
      <c r="D1670" s="37"/>
      <c r="E1670" s="37"/>
      <c r="F1670" s="37"/>
      <c r="G1670" s="37"/>
      <c r="H1670" s="37"/>
      <c r="I1670" s="37"/>
      <c r="J1670" s="37"/>
      <c r="K1670" s="37"/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 t="n">
        <v>121.4</v>
      </c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 t="n">
        <v>112.7</v>
      </c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 t="n">
        <v>113.1</v>
      </c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 t="n">
        <v>115.1</v>
      </c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 t="n">
        <v>113.9</v>
      </c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 t="n">
        <v>117.7</v>
      </c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 t="n">
        <v>109.2</v>
      </c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 t="n">
        <v>109</v>
      </c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 t="n">
        <v>118.2</v>
      </c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 t="n">
        <v>109.8</v>
      </c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 t="n">
        <v>104.9</v>
      </c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 t="n">
        <v>109.7</v>
      </c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 t="n">
        <v>99</v>
      </c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 t="n">
        <v>111.3</v>
      </c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 t="n">
        <v>115.4</v>
      </c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 t="n">
        <v>110.4</v>
      </c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 t="n">
        <v>106.2</v>
      </c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 t="n">
        <v>109</v>
      </c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 t="n">
        <v>101</v>
      </c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 t="n">
        <v>106.4</v>
      </c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 t="n">
        <v>112.4</v>
      </c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 t="n">
        <v>98.5</v>
      </c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 t="n">
        <v>117.1</v>
      </c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 t="n">
        <v>122.5</v>
      </c>
      <c r="D2054" s="37"/>
      <c r="E2054" s="37"/>
      <c r="F2054" s="37"/>
      <c r="G2054" s="37"/>
      <c r="H2054" s="37"/>
      <c r="I2054" s="37"/>
      <c r="J2054" s="37"/>
      <c r="K2054" s="37"/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 t="n">
        <v>116.8</v>
      </c>
      <c r="D2070" s="37"/>
      <c r="E2070" s="37"/>
      <c r="F2070" s="37"/>
      <c r="G2070" s="37"/>
      <c r="H2070" s="37"/>
      <c r="I2070" s="37"/>
      <c r="J2070" s="37"/>
      <c r="K2070" s="37"/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 t="n">
        <v>113.5</v>
      </c>
      <c r="D2086" s="37"/>
      <c r="E2086" s="37"/>
      <c r="F2086" s="37"/>
      <c r="G2086" s="37"/>
      <c r="H2086" s="37"/>
      <c r="I2086" s="37"/>
      <c r="J2086" s="37"/>
      <c r="K2086" s="37"/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 t="n">
        <v>118.1</v>
      </c>
      <c r="D2102" s="37"/>
      <c r="E2102" s="37"/>
      <c r="F2102" s="37"/>
      <c r="G2102" s="37"/>
      <c r="H2102" s="37"/>
      <c r="I2102" s="37"/>
      <c r="J2102" s="37"/>
      <c r="K2102" s="37"/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 t="n">
        <v>123.4</v>
      </c>
      <c r="D2118" s="37"/>
      <c r="E2118" s="37"/>
      <c r="F2118" s="37"/>
      <c r="G2118" s="37"/>
      <c r="H2118" s="37"/>
      <c r="I2118" s="37"/>
      <c r="J2118" s="37"/>
      <c r="K2118" s="37"/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 t="n">
        <v>108.8</v>
      </c>
      <c r="D2134" s="37"/>
      <c r="E2134" s="37"/>
      <c r="F2134" s="37"/>
      <c r="G2134" s="37"/>
      <c r="H2134" s="37"/>
      <c r="I2134" s="37"/>
      <c r="J2134" s="37"/>
      <c r="K2134" s="37"/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 t="n">
        <v>118.4</v>
      </c>
      <c r="D2150" s="37"/>
      <c r="E2150" s="37"/>
      <c r="F2150" s="37"/>
      <c r="G2150" s="37"/>
      <c r="H2150" s="37"/>
      <c r="I2150" s="37"/>
      <c r="J2150" s="37"/>
      <c r="K2150" s="37"/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 t="n">
        <v>115.2</v>
      </c>
      <c r="D2166" s="37"/>
      <c r="E2166" s="37"/>
      <c r="F2166" s="37"/>
      <c r="G2166" s="37"/>
      <c r="H2166" s="37"/>
      <c r="I2166" s="37"/>
      <c r="J2166" s="37"/>
      <c r="K2166" s="37"/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 t="n">
        <v>123.5</v>
      </c>
      <c r="D2182" s="37"/>
      <c r="E2182" s="37"/>
      <c r="F2182" s="37"/>
      <c r="G2182" s="37"/>
      <c r="H2182" s="37"/>
      <c r="I2182" s="37"/>
      <c r="J2182" s="37"/>
      <c r="K2182" s="37"/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 t="n">
        <v>112.8</v>
      </c>
      <c r="D2198" s="37"/>
      <c r="E2198" s="37"/>
      <c r="F2198" s="37"/>
      <c r="G2198" s="37"/>
      <c r="H2198" s="37"/>
      <c r="I2198" s="37"/>
      <c r="J2198" s="37"/>
      <c r="K2198" s="37"/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 t="n">
        <v>109.9</v>
      </c>
      <c r="D2214" s="37"/>
      <c r="E2214" s="37"/>
      <c r="F2214" s="37"/>
      <c r="G2214" s="37"/>
      <c r="H2214" s="37"/>
      <c r="I2214" s="37"/>
      <c r="J2214" s="37"/>
      <c r="K2214" s="37"/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 t="n">
        <v>113.4</v>
      </c>
      <c r="D2230" s="37"/>
      <c r="E2230" s="37"/>
      <c r="F2230" s="37"/>
      <c r="G2230" s="37"/>
      <c r="H2230" s="37"/>
      <c r="I2230" s="37"/>
      <c r="J2230" s="37"/>
      <c r="K2230" s="37"/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 t="n">
        <v>114</v>
      </c>
      <c r="D2246" s="37"/>
      <c r="E2246" s="37"/>
      <c r="F2246" s="37"/>
      <c r="G2246" s="37"/>
      <c r="H2246" s="37"/>
      <c r="I2246" s="37"/>
      <c r="J2246" s="37"/>
      <c r="K2246" s="37"/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 t="n">
        <v>112.9</v>
      </c>
      <c r="D2262" s="37"/>
      <c r="E2262" s="37"/>
      <c r="F2262" s="37"/>
      <c r="G2262" s="37"/>
      <c r="H2262" s="37"/>
      <c r="I2262" s="37"/>
      <c r="J2262" s="37"/>
      <c r="K2262" s="37"/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 t="n">
        <v>112.2</v>
      </c>
      <c r="D2278" s="37"/>
      <c r="E2278" s="37"/>
      <c r="F2278" s="37"/>
      <c r="G2278" s="37"/>
      <c r="H2278" s="37"/>
      <c r="I2278" s="37"/>
      <c r="J2278" s="37"/>
      <c r="K2278" s="37"/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 t="n">
        <v>110.5</v>
      </c>
      <c r="D2294" s="37"/>
      <c r="E2294" s="37"/>
      <c r="F2294" s="37"/>
      <c r="G2294" s="37"/>
      <c r="H2294" s="37"/>
      <c r="I2294" s="37"/>
      <c r="J2294" s="37"/>
      <c r="K2294" s="37"/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 t="n">
        <v>114.3</v>
      </c>
      <c r="D2310" s="37"/>
      <c r="E2310" s="37"/>
      <c r="F2310" s="37"/>
      <c r="G2310" s="37"/>
      <c r="H2310" s="37"/>
      <c r="I2310" s="37"/>
      <c r="J2310" s="37"/>
      <c r="K2310" s="37"/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 t="n">
        <v>113.4</v>
      </c>
      <c r="D2326" s="37"/>
      <c r="E2326" s="37"/>
      <c r="F2326" s="37"/>
      <c r="G2326" s="37"/>
      <c r="H2326" s="37"/>
      <c r="I2326" s="37"/>
      <c r="J2326" s="37"/>
      <c r="K2326" s="37"/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 t="n">
        <v>112.6</v>
      </c>
      <c r="D2342" s="37"/>
      <c r="E2342" s="37"/>
      <c r="F2342" s="37"/>
      <c r="G2342" s="37"/>
      <c r="H2342" s="37"/>
      <c r="I2342" s="37"/>
      <c r="J2342" s="37"/>
      <c r="K2342" s="37"/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 t="n">
        <v>108.9</v>
      </c>
      <c r="D2358" s="37"/>
      <c r="E2358" s="37"/>
      <c r="F2358" s="37"/>
      <c r="G2358" s="37"/>
      <c r="H2358" s="37"/>
      <c r="I2358" s="37"/>
      <c r="J2358" s="37"/>
      <c r="K2358" s="37"/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 t="n">
        <v>115.3</v>
      </c>
      <c r="D2374" s="62"/>
      <c r="E2374" s="62"/>
      <c r="F2374" s="62"/>
      <c r="G2374" s="62"/>
      <c r="H2374" s="62"/>
      <c r="I2374" s="62"/>
      <c r="J2374" s="62"/>
      <c r="K2374" s="62"/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 t="n">
        <v>118.2</v>
      </c>
      <c r="D2390" s="37"/>
      <c r="E2390" s="37"/>
      <c r="F2390" s="37"/>
      <c r="G2390" s="37"/>
      <c r="H2390" s="37"/>
      <c r="I2390" s="37"/>
      <c r="J2390" s="37"/>
      <c r="K2390" s="37"/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 t="n">
        <v>112.5</v>
      </c>
      <c r="D2406" s="37"/>
      <c r="E2406" s="37"/>
      <c r="F2406" s="37"/>
      <c r="G2406" s="37"/>
      <c r="H2406" s="37"/>
      <c r="I2406" s="37"/>
      <c r="J2406" s="37"/>
      <c r="K2406" s="37"/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 t="n">
        <v>112.1</v>
      </c>
      <c r="D2422" s="37"/>
      <c r="E2422" s="37"/>
      <c r="F2422" s="37"/>
      <c r="G2422" s="37"/>
      <c r="H2422" s="37"/>
      <c r="I2422" s="37"/>
      <c r="J2422" s="37"/>
      <c r="K2422" s="37"/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 t="n">
        <v>111.3</v>
      </c>
      <c r="D2438" s="37"/>
      <c r="E2438" s="37"/>
      <c r="F2438" s="37"/>
      <c r="G2438" s="37"/>
      <c r="H2438" s="37"/>
      <c r="I2438" s="37"/>
      <c r="J2438" s="37"/>
      <c r="K2438" s="37"/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 t="n">
        <v>112.2</v>
      </c>
      <c r="D2454" s="37"/>
      <c r="E2454" s="37"/>
      <c r="F2454" s="37"/>
      <c r="G2454" s="37"/>
      <c r="H2454" s="37"/>
      <c r="I2454" s="37"/>
      <c r="J2454" s="37"/>
      <c r="K2454" s="37"/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 t="n">
        <v>115.9</v>
      </c>
      <c r="D2470" s="37"/>
      <c r="E2470" s="37"/>
      <c r="F2470" s="37"/>
      <c r="G2470" s="37"/>
      <c r="H2470" s="37"/>
      <c r="I2470" s="37"/>
      <c r="J2470" s="37"/>
      <c r="K2470" s="37"/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 t="n">
        <v>110.9</v>
      </c>
      <c r="D2486" s="37"/>
      <c r="E2486" s="37"/>
      <c r="F2486" s="37"/>
      <c r="G2486" s="37"/>
      <c r="H2486" s="37"/>
      <c r="I2486" s="37"/>
      <c r="J2486" s="37"/>
      <c r="K2486" s="37"/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 t="n">
        <v>104.5</v>
      </c>
      <c r="D2502" s="37"/>
      <c r="E2502" s="37"/>
      <c r="F2502" s="37"/>
      <c r="G2502" s="37"/>
      <c r="H2502" s="37"/>
      <c r="I2502" s="37"/>
      <c r="J2502" s="37"/>
      <c r="K2502" s="37"/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 t="n">
        <v>114.4</v>
      </c>
      <c r="D2518" s="37"/>
      <c r="E2518" s="37"/>
      <c r="F2518" s="37"/>
      <c r="G2518" s="37"/>
      <c r="H2518" s="37"/>
      <c r="I2518" s="37"/>
      <c r="J2518" s="37"/>
      <c r="K2518" s="37"/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 t="n">
        <v>111.9</v>
      </c>
      <c r="D2534" s="37"/>
      <c r="E2534" s="37"/>
      <c r="F2534" s="37"/>
      <c r="G2534" s="37"/>
      <c r="H2534" s="37"/>
      <c r="I2534" s="37"/>
      <c r="J2534" s="37"/>
      <c r="K2534" s="37"/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 t="n">
        <v>161.3</v>
      </c>
      <c r="D2550" s="37"/>
      <c r="E2550" s="37"/>
      <c r="F2550" s="37"/>
      <c r="G2550" s="37"/>
      <c r="H2550" s="37"/>
      <c r="I2550" s="37"/>
      <c r="J2550" s="37"/>
      <c r="K2550" s="37"/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 t="n">
        <v>111</v>
      </c>
      <c r="D2566" s="37"/>
      <c r="E2566" s="37"/>
      <c r="F2566" s="37"/>
      <c r="G2566" s="37"/>
      <c r="H2566" s="37"/>
      <c r="I2566" s="37"/>
      <c r="J2566" s="37"/>
      <c r="K2566" s="37"/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 t="n">
        <v>110.6</v>
      </c>
      <c r="D2582" s="37"/>
      <c r="E2582" s="37"/>
      <c r="F2582" s="37"/>
      <c r="G2582" s="37"/>
      <c r="H2582" s="37"/>
      <c r="I2582" s="37"/>
      <c r="J2582" s="37"/>
      <c r="K2582" s="37"/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 t="n">
        <v>112.1</v>
      </c>
      <c r="D2598" s="37"/>
      <c r="E2598" s="37"/>
      <c r="F2598" s="37"/>
      <c r="G2598" s="37"/>
      <c r="H2598" s="37"/>
      <c r="I2598" s="37"/>
      <c r="J2598" s="37"/>
      <c r="K2598" s="37"/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 t="n">
        <v>105.8</v>
      </c>
      <c r="D2614" s="37"/>
      <c r="E2614" s="37"/>
      <c r="F2614" s="37"/>
      <c r="G2614" s="37"/>
      <c r="H2614" s="37"/>
      <c r="I2614" s="37"/>
      <c r="J2614" s="37"/>
      <c r="K2614" s="37"/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 t="n">
        <v>114.1</v>
      </c>
      <c r="D2630" s="37"/>
      <c r="E2630" s="37"/>
      <c r="F2630" s="37"/>
      <c r="G2630" s="37"/>
      <c r="H2630" s="37"/>
      <c r="I2630" s="37"/>
      <c r="J2630" s="37"/>
      <c r="K2630" s="37"/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 t="n">
        <v>113.6</v>
      </c>
      <c r="D2646" s="37"/>
      <c r="E2646" s="37"/>
      <c r="F2646" s="37"/>
      <c r="G2646" s="37"/>
      <c r="H2646" s="37"/>
      <c r="I2646" s="37"/>
      <c r="J2646" s="37"/>
      <c r="K2646" s="37"/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 t="n">
        <v>109.3</v>
      </c>
      <c r="D2662" s="37"/>
      <c r="E2662" s="37"/>
      <c r="F2662" s="37"/>
      <c r="G2662" s="37"/>
      <c r="H2662" s="37"/>
      <c r="I2662" s="37"/>
      <c r="J2662" s="37"/>
      <c r="K2662" s="37"/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 t="n">
        <v>115.1</v>
      </c>
      <c r="D2678" s="37"/>
      <c r="E2678" s="37"/>
      <c r="F2678" s="37"/>
      <c r="G2678" s="37"/>
      <c r="H2678" s="37"/>
      <c r="I2678" s="37"/>
      <c r="J2678" s="37"/>
      <c r="K2678" s="37"/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 t="n">
        <v>110.4</v>
      </c>
      <c r="D2694" s="37"/>
      <c r="E2694" s="37"/>
      <c r="F2694" s="37"/>
      <c r="G2694" s="37"/>
      <c r="H2694" s="37"/>
      <c r="I2694" s="37"/>
      <c r="J2694" s="37"/>
      <c r="K2694" s="37"/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 t="n">
        <v>107.9</v>
      </c>
      <c r="D2710" s="37"/>
      <c r="E2710" s="37"/>
      <c r="F2710" s="37"/>
      <c r="G2710" s="37"/>
      <c r="H2710" s="37"/>
      <c r="I2710" s="37"/>
      <c r="J2710" s="37"/>
      <c r="K2710" s="37"/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 t="n">
        <v>116.6</v>
      </c>
      <c r="D2726" s="37"/>
      <c r="E2726" s="37"/>
      <c r="F2726" s="37"/>
      <c r="G2726" s="37"/>
      <c r="H2726" s="37"/>
      <c r="I2726" s="37"/>
      <c r="J2726" s="37"/>
      <c r="K2726" s="37"/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 t="n">
        <v>107.4</v>
      </c>
      <c r="D2742" s="37"/>
      <c r="E2742" s="37"/>
      <c r="F2742" s="37"/>
      <c r="G2742" s="37"/>
      <c r="H2742" s="37"/>
      <c r="I2742" s="37"/>
      <c r="J2742" s="37"/>
      <c r="K2742" s="37"/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 t="n">
        <v>106.8</v>
      </c>
      <c r="D2758" s="37"/>
      <c r="E2758" s="37"/>
      <c r="F2758" s="37"/>
      <c r="G2758" s="37"/>
      <c r="H2758" s="37"/>
      <c r="I2758" s="37"/>
      <c r="J2758" s="37"/>
      <c r="K2758" s="37"/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 t="n">
        <v>111.5</v>
      </c>
      <c r="D2774" s="37"/>
      <c r="E2774" s="37"/>
      <c r="F2774" s="37"/>
      <c r="G2774" s="37"/>
      <c r="H2774" s="37"/>
      <c r="I2774" s="37"/>
      <c r="J2774" s="37"/>
      <c r="K2774" s="37"/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 t="n">
        <v>113.8</v>
      </c>
      <c r="D2790" s="37"/>
      <c r="E2790" s="37"/>
      <c r="F2790" s="37"/>
      <c r="G2790" s="37"/>
      <c r="H2790" s="37"/>
      <c r="I2790" s="37"/>
      <c r="J2790" s="37"/>
      <c r="K2790" s="37"/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 t="n">
        <v>110</v>
      </c>
      <c r="D2806" s="37"/>
      <c r="E2806" s="37"/>
      <c r="F2806" s="37"/>
      <c r="G2806" s="37"/>
      <c r="H2806" s="37"/>
      <c r="I2806" s="37"/>
      <c r="J2806" s="37"/>
      <c r="K2806" s="37"/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 t="n">
        <v>107.7</v>
      </c>
      <c r="D2822" s="37"/>
      <c r="E2822" s="37"/>
      <c r="F2822" s="37"/>
      <c r="G2822" s="37"/>
      <c r="H2822" s="37"/>
      <c r="I2822" s="37"/>
      <c r="J2822" s="37"/>
      <c r="K2822" s="37"/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 t="n">
        <v>113.1</v>
      </c>
      <c r="D2838" s="37"/>
      <c r="E2838" s="37"/>
      <c r="F2838" s="37"/>
      <c r="G2838" s="37"/>
      <c r="H2838" s="37"/>
      <c r="I2838" s="37"/>
      <c r="J2838" s="37"/>
      <c r="K2838" s="37"/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 t="n">
        <v>105.8</v>
      </c>
      <c r="D2854" s="37"/>
      <c r="E2854" s="37"/>
      <c r="F2854" s="37"/>
      <c r="G2854" s="37"/>
      <c r="H2854" s="37"/>
      <c r="I2854" s="37"/>
      <c r="J2854" s="37"/>
      <c r="K2854" s="37"/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 t="n">
        <v>103.1</v>
      </c>
      <c r="D2870" s="37"/>
      <c r="E2870" s="37"/>
      <c r="F2870" s="37"/>
      <c r="G2870" s="37"/>
      <c r="H2870" s="37"/>
      <c r="I2870" s="37"/>
      <c r="J2870" s="37"/>
      <c r="K2870" s="37"/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 t="n">
        <v>101.9</v>
      </c>
      <c r="D2886" s="62"/>
      <c r="E2886" s="62"/>
      <c r="F2886" s="62"/>
      <c r="G2886" s="62"/>
      <c r="H2886" s="62"/>
      <c r="I2886" s="62"/>
      <c r="J2886" s="62"/>
      <c r="K2886" s="62"/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 t="n">
        <v>102.2</v>
      </c>
      <c r="D2902" s="37"/>
      <c r="E2902" s="37"/>
      <c r="F2902" s="37"/>
      <c r="G2902" s="37"/>
      <c r="H2902" s="37"/>
      <c r="I2902" s="37"/>
      <c r="J2902" s="37"/>
      <c r="K2902" s="37"/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 t="n">
        <v>103.4</v>
      </c>
      <c r="D2918" s="37"/>
      <c r="E2918" s="37"/>
      <c r="F2918" s="37"/>
      <c r="G2918" s="37"/>
      <c r="H2918" s="37"/>
      <c r="I2918" s="37"/>
      <c r="J2918" s="37"/>
      <c r="K2918" s="37"/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 t="n">
        <v>99.9</v>
      </c>
      <c r="D2934" s="37"/>
      <c r="E2934" s="37"/>
      <c r="F2934" s="37"/>
      <c r="G2934" s="37"/>
      <c r="H2934" s="37"/>
      <c r="I2934" s="37"/>
      <c r="J2934" s="37"/>
      <c r="K2934" s="37"/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 t="n">
        <v>115.4</v>
      </c>
      <c r="D2950" s="37"/>
      <c r="E2950" s="37"/>
      <c r="F2950" s="37"/>
      <c r="G2950" s="37"/>
      <c r="H2950" s="37"/>
      <c r="I2950" s="37"/>
      <c r="J2950" s="37"/>
      <c r="K2950" s="37"/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 t="n">
        <v>106</v>
      </c>
      <c r="D2966" s="37"/>
      <c r="E2966" s="37"/>
      <c r="F2966" s="37"/>
      <c r="G2966" s="37"/>
      <c r="H2966" s="37"/>
      <c r="I2966" s="37"/>
      <c r="J2966" s="37"/>
      <c r="K2966" s="37"/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 t="n">
        <v>106.3</v>
      </c>
      <c r="D2982" s="37"/>
      <c r="E2982" s="37"/>
      <c r="F2982" s="37"/>
      <c r="G2982" s="37"/>
      <c r="H2982" s="37"/>
      <c r="I2982" s="37"/>
      <c r="J2982" s="37"/>
      <c r="K2982" s="37"/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 t="n">
        <v>101.5</v>
      </c>
      <c r="D2998" s="37"/>
      <c r="E2998" s="37"/>
      <c r="F2998" s="37"/>
      <c r="G2998" s="37"/>
      <c r="H2998" s="37"/>
      <c r="I2998" s="37"/>
      <c r="J2998" s="37"/>
      <c r="K2998" s="37"/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 t="n">
        <v>113.1</v>
      </c>
      <c r="D3014" s="37"/>
      <c r="E3014" s="37"/>
      <c r="F3014" s="37"/>
      <c r="G3014" s="37"/>
      <c r="H3014" s="37"/>
      <c r="I3014" s="37"/>
      <c r="J3014" s="37"/>
      <c r="K3014" s="37"/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 t="n">
        <v>124.4</v>
      </c>
      <c r="D3030" s="37"/>
      <c r="E3030" s="37"/>
      <c r="F3030" s="37"/>
      <c r="G3030" s="37"/>
      <c r="H3030" s="37"/>
      <c r="I3030" s="37"/>
      <c r="J3030" s="37"/>
      <c r="K3030" s="37"/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 t="n">
        <v>107</v>
      </c>
      <c r="D3046" s="37"/>
      <c r="E3046" s="37"/>
      <c r="F3046" s="37"/>
      <c r="G3046" s="37"/>
      <c r="H3046" s="37"/>
      <c r="I3046" s="37"/>
      <c r="J3046" s="37"/>
      <c r="K3046" s="37"/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 t="n">
        <v>89.7</v>
      </c>
      <c r="D3062" s="37"/>
      <c r="E3062" s="37"/>
      <c r="F3062" s="37"/>
      <c r="G3062" s="37"/>
      <c r="H3062" s="37"/>
      <c r="I3062" s="37"/>
      <c r="J3062" s="37"/>
      <c r="K3062" s="37"/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 t="n">
        <v>125.8</v>
      </c>
      <c r="D3078" s="37"/>
      <c r="E3078" s="37"/>
      <c r="F3078" s="37"/>
      <c r="G3078" s="37"/>
      <c r="H3078" s="37"/>
      <c r="I3078" s="37"/>
      <c r="J3078" s="37"/>
      <c r="K3078" s="37"/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 t="n">
        <v>37.8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 t="n">
        <v>94.8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 t="n">
        <v>32.6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 t="n">
        <v>27.6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 t="n">
        <v>39.3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 t="n">
        <v>36.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 t="n">
        <v>58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 t="n">
        <v>25.6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 t="n">
        <v>105.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9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 t="n">
        <v>101.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 t="n">
        <v>109.7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 t="n">
        <v>109.7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 t="n">
        <v>123.9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 t="n">
        <v>95.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 t="n">
        <v>107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 t="n">
        <v>105.2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0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 t="n">
        <v>110.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 t="n">
        <v>104.8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 t="n">
        <v>95.2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 t="n">
        <v>107.5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 t="n">
        <v>109.9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 t="n">
        <v>112.2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 t="n">
        <v>116.4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 t="n">
        <v>104.5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 t="n">
        <v>126.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 t="n">
        <v>104.3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 t="n">
        <v>86.1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 t="n">
        <v>110.6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 t="n">
        <v>110.8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 t="n">
        <v>103.6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 t="n">
        <v>100.9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 t="n">
        <v>109.7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 t="n">
        <v>59.3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 t="n">
        <v>46.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 t="n">
        <v>92.5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 t="n">
        <v>90.4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 t="n">
        <v>88.5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 t="n">
        <v>62.5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 t="n">
        <v>85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 t="n">
        <v>21.3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 t="n">
        <v>55.7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 t="n">
        <v>84.3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 t="n">
        <v>105.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 t="n">
        <v>105.6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 t="n">
        <v>100.5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 t="n">
        <v>100.2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 t="n">
        <v>104.1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 t="n">
        <v>95.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 t="n">
        <v>112.2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 t="n">
        <v>98.3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 t="n">
        <v>82.8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 t="n">
        <v>86.4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 t="n">
        <v>107.7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 t="n">
        <v>108.5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 t="n">
        <v>102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 t="n">
        <v>102.9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 t="n">
        <v>111.5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 t="n">
        <v>105.4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 t="n">
        <v>112.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 t="n">
        <v>101.4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 t="n">
        <v>114.9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 t="n">
        <v>101.3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 t="n">
        <v>117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 t="n">
        <v>106.9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 t="n">
        <v>114.2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 t="n">
        <v>109.3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 t="n">
        <v>109.2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 t="n">
        <v>110.2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 t="n">
        <v>92.4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 t="n">
        <v>109.2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 t="n">
        <v>108.8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 t="n">
        <v>112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 t="n">
        <v>11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 t="n">
        <v>114.3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 t="n">
        <v>114.7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 t="n">
        <v>114.7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 t="n">
        <v>114.8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 t="n">
        <v>113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 t="n">
        <v>112.2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6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 t="n">
        <v>111.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 t="n">
        <v>116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 t="n">
        <v>115.3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 t="n">
        <v>107.3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 t="n">
        <v>106.6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 t="n">
        <v>125.1</v>
      </c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 t="n">
        <v>101.6</v>
      </c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 t="n">
        <v>106.9</v>
      </c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 t="n">
        <v>96.3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 t="n">
        <v>119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 t="n">
        <v>114.1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 t="n">
        <v>113.8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 t="n">
        <v>112.5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 t="n">
        <v>111.5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 t="n">
        <v>112.5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 t="n">
        <v>111.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 t="n">
        <v>111.1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 t="n">
        <v>124.5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 t="n">
        <v>112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 t="n">
        <v>104.5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 t="n">
        <v>132.3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 t="n">
        <v>123.9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 t="n">
        <v>98.6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 t="n">
        <v>117.3</v>
      </c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 t="n">
        <v>110.5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 t="n">
        <v>179.1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 t="n">
        <v>195.7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 t="n">
        <v>153.2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C22" s="37" t="n">
        <v>165.5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C38" s="37" t="n">
        <v>169.9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C54" s="37" t="n">
        <v>170.9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C70" s="37" t="n">
        <v>158.9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C86" s="37" t="n">
        <v>140.6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C102" s="37" t="n">
        <v>132.1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C118" s="37" t="n">
        <v>152.7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C134" s="37" t="n">
        <v>132.8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C150" s="37" t="n">
        <v>158.7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C166" s="37" t="n">
        <v>184.8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C182" s="37" t="n">
        <v>185.4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C198" s="37" t="n">
        <v>166.8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C214" s="37" t="n">
        <v>173.3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 t="n">
        <v>185.7</v>
      </c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 t="n">
        <v>186.8</v>
      </c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C262" s="37" t="n">
        <v>188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C278" s="37" t="n">
        <v>185.5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C294" s="37" t="n">
        <v>179.8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C310" s="37" t="n">
        <v>150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C326" s="37" t="n">
        <v>192.5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C342" s="37" t="n">
        <v>199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C358" s="37" t="n">
        <v>149.1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C374" s="37" t="n">
        <v>108.6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C390" s="37" t="n">
        <v>108.8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C406" s="37" t="n">
        <v>112.4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C422" s="37" t="n">
        <v>103.3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 t="n">
        <v>122.6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 t="n">
        <v>117.7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 t="n">
        <v>105.3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 t="n">
        <v>114.1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 t="n">
        <v>109.3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 t="n">
        <v>115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 t="n">
        <v>162.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 t="n">
        <v>121.1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 t="n">
        <v>112.8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 t="n">
        <v>115.6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 t="n">
        <v>148.3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 t="n">
        <v>167.1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 t="n">
        <v>200.3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 t="n">
        <v>115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 t="n">
        <v>180.5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 t="n">
        <v>209.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 t="n">
        <v>107.7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 t="n">
        <v>110.9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 t="n">
        <v>107.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 t="n">
        <v>107.4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 t="n">
        <v>105.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 t="n">
        <v>109.7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 t="n">
        <v>106.2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 t="n">
        <v>115.2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 t="n">
        <v>113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 t="n">
        <v>118.4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 t="n">
        <v>118.6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 t="n">
        <v>120.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 t="n">
        <v>125.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 t="n">
        <v>118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 t="n">
        <v>140.5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 t="n">
        <v>114.5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 t="n">
        <v>117.3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 t="n">
        <v>114.1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 t="n">
        <v>119.9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 t="n">
        <v>125.4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 t="n">
        <v>105.5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 t="n">
        <v>168.5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 t="n">
        <v>173.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 t="n">
        <v>223.6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17.6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 t="n">
        <v>121.4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 t="n">
        <v>122.8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 t="n">
        <v>126.5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 t="n">
        <v>94.6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 t="n">
        <v>103.7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 t="n">
        <v>128.5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 t="n">
        <v>124.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 t="n">
        <v>99.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 t="n">
        <v>141.3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 t="n">
        <v>145.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 t="n">
        <v>126.2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 t="n">
        <v>146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 t="n">
        <v>167.6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 t="n">
        <v>97.9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 t="n">
        <v>111.6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 t="n">
        <v>119.8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 t="n">
        <v>101.4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 t="n">
        <v>101.1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 t="n">
        <v>110.5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 t="n">
        <v>121.5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 t="n">
        <v>106.8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 t="n">
        <v>107.7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 t="n">
        <v>107.1</v>
      </c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 t="n">
        <v>105.7</v>
      </c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 t="n">
        <v>118.2</v>
      </c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 t="n">
        <v>112.9</v>
      </c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2.3</v>
      </c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 t="n">
        <v>105</v>
      </c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 t="n">
        <v>105.5</v>
      </c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 t="n">
        <v>99.1</v>
      </c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 t="n">
        <v>112.6</v>
      </c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 t="n">
        <v>157.9</v>
      </c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 t="n">
        <v>113.9</v>
      </c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 t="n">
        <v>162.7</v>
      </c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 t="n">
        <v>163.4</v>
      </c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 t="n">
        <v>103.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 t="n">
        <v>100.8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 t="n">
        <v>101.9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 t="n">
        <v>105.7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 t="n">
        <v>103.4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 t="n">
        <v>108.2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 t="n">
        <v>114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 t="n">
        <v>103.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 t="n">
        <v>105.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 t="n">
        <v>103.1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 t="n">
        <v>97.7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 t="n">
        <v>100.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 t="n">
        <v>94.6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 t="n">
        <v>102.1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 t="n">
        <v>94.8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 t="n">
        <v>102.1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 t="n">
        <v>100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 t="n">
        <v>99.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 t="n">
        <v>102.1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 t="n">
        <v>116.8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 t="n">
        <v>104.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 t="n">
        <v>101.7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 t="n">
        <v>106.2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 t="n">
        <v>104.8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 t="n">
        <v>108.7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 t="n">
        <v>101.8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 t="n">
        <v>101.7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 t="n">
        <v>98.2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 t="n">
        <v>103.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 t="n">
        <v>97.2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 t="n">
        <v>146.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 t="n">
        <v>127.7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 t="n">
        <v>121.2</v>
      </c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 t="n">
        <v>93.8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 t="n">
        <v>113.3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 t="n">
        <v>124.8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 t="n">
        <v>108.6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 t="n">
        <v>106.3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 t="n">
        <v>105.7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 t="n">
        <v>106.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 t="n">
        <v>102.7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 t="n">
        <v>104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 t="n">
        <v>108.1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 t="n">
        <v>109.9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 t="n">
        <v>107.4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 t="n">
        <v>100.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 t="n">
        <v>100.6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 t="n">
        <v>101.7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 t="n">
        <v>107.8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 t="n">
        <v>90.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 t="n">
        <v>101.8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 t="n">
        <v>112.6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 t="n">
        <v>89.4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 t="n">
        <v>122.3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 t="n">
        <v>110.1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 t="n">
        <v>104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 t="n">
        <v>97.6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 t="n">
        <v>94.3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 t="n">
        <v>102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 t="n">
        <v>89.1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 t="n">
        <v>107.8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 t="n">
        <v>126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 t="n">
        <v>112.1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 t="n">
        <v>114.5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 t="n">
        <v>112.1</v>
      </c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 t="n">
        <v>108.5</v>
      </c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 t="n">
        <v>118.8</v>
      </c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 t="n">
        <v>112.1</v>
      </c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1.5</v>
      </c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 t="n">
        <v>108</v>
      </c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 t="n">
        <v>110.8</v>
      </c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 t="n">
        <v>102.1</v>
      </c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 t="n">
        <v>113.9</v>
      </c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 t="n">
        <v>114.5</v>
      </c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 t="n">
        <v>103.7</v>
      </c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 t="n">
        <v>107.3</v>
      </c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 t="n">
        <v>104.5</v>
      </c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 t="n">
        <v>110.9</v>
      </c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 t="n">
        <v>115.1</v>
      </c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 t="n">
        <v>106.9</v>
      </c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 t="n">
        <v>116</v>
      </c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 t="n">
        <v>83.7</v>
      </c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 t="n">
        <v>108.8</v>
      </c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 t="n">
        <v>96.2</v>
      </c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 t="n">
        <v>110.1</v>
      </c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 t="n">
        <v>115.6</v>
      </c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 t="n">
        <v>94.8</v>
      </c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 t="n">
        <v>95</v>
      </c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 t="n">
        <v>77.7</v>
      </c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 t="n">
        <v>94.9</v>
      </c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 t="n">
        <v>88.3</v>
      </c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 t="n">
        <v>93.2</v>
      </c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 t="n">
        <v>96.9</v>
      </c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 t="n">
        <v>97.8</v>
      </c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 t="n">
        <v>108.4</v>
      </c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 t="n">
        <v>92.3</v>
      </c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 t="n">
        <v>92</v>
      </c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 t="n">
        <v>92.4</v>
      </c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 t="n">
        <v>89.2</v>
      </c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 t="n">
        <v>99.4</v>
      </c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 t="n">
        <v>91</v>
      </c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 t="n">
        <v>93.2</v>
      </c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 t="n">
        <v>94</v>
      </c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 t="n">
        <v>92.9</v>
      </c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 t="n">
        <v>85.9</v>
      </c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 t="n">
        <v>91.4</v>
      </c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 t="n">
        <v>73.7</v>
      </c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 t="n">
        <v>153.1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 t="n">
        <v>151.8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 t="n">
        <v>144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 t="n">
        <v>134.5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 t="n">
        <v>197.6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 t="n">
        <v>156.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 t="n">
        <v>156.2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 t="n">
        <v>154.7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 t="n">
        <v>157.1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 t="n">
        <v>181.1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 t="n">
        <v>182.9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 t="n">
        <v>171.8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 t="n">
        <v>193.7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 t="n">
        <v>149.4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 t="n">
        <v>181.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 t="n">
        <v>187.5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 t="n">
        <v>114.7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 t="n">
        <v>130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 t="n">
        <v>112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 t="n">
        <v>99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 t="n">
        <v>131.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 t="n">
        <v>132.6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 t="n">
        <v>192.1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 t="n">
        <v>125.7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 t="n">
        <v>140.6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 t="n">
        <v>135.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 t="n">
        <v>138.9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 t="n">
        <v>111.2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 t="n">
        <v>123</v>
      </c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 t="n">
        <v>138.5</v>
      </c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 t="n">
        <v>107.3</v>
      </c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 t="n">
        <v>109.8</v>
      </c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 t="n">
        <v>97.2</v>
      </c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 t="n">
        <v>115.7</v>
      </c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 t="n">
        <v>96.4</v>
      </c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 t="n">
        <v>95.5</v>
      </c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 t="n">
        <v>94.6</v>
      </c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 t="n">
        <v>100.7</v>
      </c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 t="n">
        <v>103</v>
      </c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 t="n">
        <v>107.3</v>
      </c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 t="n">
        <v>102.7</v>
      </c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 t="n">
        <v>111.7</v>
      </c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 t="n">
        <v>101</v>
      </c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 t="n">
        <v>102.9</v>
      </c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 t="n">
        <v>111.2</v>
      </c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 t="n">
        <v>99</v>
      </c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 t="n">
        <v>110.1</v>
      </c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 t="n">
        <v>96.9</v>
      </c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 t="n">
        <v>101.6</v>
      </c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02-15T07:14:33Z</cp:lastPrinted>
  <dcterms:modified xsi:type="dcterms:W3CDTF">2008-03-20T06:37:33Z</dcterms:modified>
  <cp:revision>0</cp:revision>
  <dc:subject/>
  <dc:title>Index der Erzeugerpreise gewerblicher Produkte (Inlandsabsatz) nach dem Güterverzeichnis für Produktionsstatistiken, Ausgabe 2002 (GP 2002)</dc:title>
</cp:coreProperties>
</file>