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ai 2007 -</t>
  </si>
  <si>
    <t xml:space="preserve">Erscheinungsfolge: monatlich</t>
  </si>
  <si>
    <t xml:space="preserve">Erschienen am 20.06.2007</t>
  </si>
  <si>
    <t xml:space="preserve">Artikelnummer: 561240107105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 t="n">
        <v>107.4</v>
      </c>
      <c r="D21" s="27" t="n">
        <v>107.6</v>
      </c>
      <c r="E21" s="27" t="n">
        <v>107.7</v>
      </c>
      <c r="F21" s="27" t="n">
        <v>107.9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 t="n">
        <v>109.1</v>
      </c>
      <c r="D37" s="27" t="n">
        <v>109.3</v>
      </c>
      <c r="E37" s="27" t="n">
        <v>109.7</v>
      </c>
      <c r="F37" s="27" t="n">
        <v>109.5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 t="n">
        <v>117.4</v>
      </c>
      <c r="D53" s="27" t="n">
        <v>117.4</v>
      </c>
      <c r="E53" s="27" t="n">
        <v>117.8</v>
      </c>
      <c r="F53" s="27" t="n">
        <v>116.3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 t="n">
        <v>117.4</v>
      </c>
      <c r="D69" s="27" t="n">
        <v>117.4</v>
      </c>
      <c r="E69" s="27" t="n">
        <v>117.4</v>
      </c>
      <c r="F69" s="27" t="n">
        <v>115.4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 t="n">
        <v>117.5</v>
      </c>
      <c r="D85" s="27" t="n">
        <v>117.5</v>
      </c>
      <c r="E85" s="27" t="n">
        <v>118.8</v>
      </c>
      <c r="F85" s="27" t="n">
        <v>118.4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 t="n">
        <v>105.9</v>
      </c>
      <c r="D101" s="27" t="n">
        <v>106.1</v>
      </c>
      <c r="E101" s="27" t="n">
        <v>106.6</v>
      </c>
      <c r="F101" s="27" t="n">
        <v>106.9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 t="n">
        <v>107</v>
      </c>
      <c r="D117" s="27" t="n">
        <v>107.2</v>
      </c>
      <c r="E117" s="27" t="n">
        <v>107.3</v>
      </c>
      <c r="F117" s="27" t="n">
        <v>107.6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 t="n">
        <v>113.6</v>
      </c>
      <c r="D133" s="27" t="n">
        <v>114.4</v>
      </c>
      <c r="E133" s="27" t="n">
        <v>115</v>
      </c>
      <c r="F133" s="27" t="n">
        <v>115.2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 t="n">
        <v>111</v>
      </c>
      <c r="D149" s="27" t="n">
        <v>111.3</v>
      </c>
      <c r="E149" s="27" t="n">
        <v>111.9</v>
      </c>
      <c r="F149" s="27" t="n">
        <v>112.3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 t="n">
        <v>109.7</v>
      </c>
      <c r="D165" s="27" t="n">
        <v>109.8</v>
      </c>
      <c r="E165" s="27" t="n">
        <v>110.4</v>
      </c>
      <c r="F165" s="27" t="n">
        <v>110.7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 t="n">
        <v>100</v>
      </c>
      <c r="D181" s="27" t="n">
        <v>99.8</v>
      </c>
      <c r="E181" s="27" t="n">
        <v>99</v>
      </c>
      <c r="F181" s="27" t="n">
        <v>99.4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 t="n">
        <v>103.9</v>
      </c>
      <c r="D197" s="27" t="n">
        <v>104.3</v>
      </c>
      <c r="E197" s="27" t="n">
        <v>104.6</v>
      </c>
      <c r="F197" s="27" t="n">
        <v>105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 t="n">
        <v>106</v>
      </c>
      <c r="D213" s="27" t="n">
        <v>107.1</v>
      </c>
      <c r="E213" s="27" t="n">
        <v>106.9</v>
      </c>
      <c r="F213" s="27" t="n">
        <v>107.8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6</v>
      </c>
      <c r="D229" s="27" t="n">
        <v>125.8</v>
      </c>
      <c r="E229" s="27" t="n">
        <v>125.8</v>
      </c>
      <c r="F229" s="27" t="n">
        <v>128.8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 t="n">
        <v>102.2</v>
      </c>
      <c r="D245" s="27" t="n">
        <v>103.3</v>
      </c>
      <c r="E245" s="27" t="n">
        <v>102.8</v>
      </c>
      <c r="F245" s="27" t="n">
        <v>103.8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 t="n">
        <v>112.1</v>
      </c>
      <c r="D261" s="27" t="n">
        <v>112.7</v>
      </c>
      <c r="E261" s="27" t="n">
        <v>113.1</v>
      </c>
      <c r="F261" s="27" t="n">
        <v>113.7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9.2</v>
      </c>
      <c r="D277" s="27" t="n">
        <v>99.2</v>
      </c>
      <c r="E277" s="27" t="n">
        <v>98.9</v>
      </c>
      <c r="F277" s="27" t="n">
        <v>99.6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 t="n">
        <v>99.7</v>
      </c>
      <c r="D293" s="27" t="n">
        <v>99.7</v>
      </c>
      <c r="E293" s="27" t="n">
        <v>99.7</v>
      </c>
      <c r="F293" s="27" t="n">
        <v>99.7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 t="n">
        <v>110.8</v>
      </c>
      <c r="D309" s="27" t="n">
        <v>110.8</v>
      </c>
      <c r="E309" s="27" t="n">
        <v>110.9</v>
      </c>
      <c r="F309" s="27" t="n">
        <v>110.2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 t="n">
        <v>116.6</v>
      </c>
      <c r="D325" s="27" t="n">
        <v>116.6</v>
      </c>
      <c r="E325" s="27" t="n">
        <v>116.7</v>
      </c>
      <c r="F325" s="27" t="n">
        <v>116.7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 t="n">
        <v>115.3</v>
      </c>
      <c r="D341" s="27" t="n">
        <v>115.5</v>
      </c>
      <c r="E341" s="27" t="n">
        <v>115.3</v>
      </c>
      <c r="F341" s="27" t="n">
        <v>115.7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 t="n">
        <v>93.1</v>
      </c>
      <c r="D357" s="27" t="n">
        <v>93.2</v>
      </c>
      <c r="E357" s="27" t="n">
        <v>96.5</v>
      </c>
      <c r="F357" s="27" t="n">
        <v>96.9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 t="n">
        <v>106.4</v>
      </c>
      <c r="D373" s="27" t="n">
        <v>106</v>
      </c>
      <c r="E373" s="27" t="n">
        <v>105.5</v>
      </c>
      <c r="F373" s="27" t="n">
        <v>103.4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 t="n">
        <v>109.9</v>
      </c>
      <c r="D389" s="27" t="n">
        <v>110.3</v>
      </c>
      <c r="E389" s="27" t="n">
        <v>110.8</v>
      </c>
      <c r="F389" s="27" t="n">
        <v>112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 t="n">
        <v>107.2</v>
      </c>
      <c r="D405" s="27" t="n">
        <v>108</v>
      </c>
      <c r="E405" s="27" t="n">
        <v>108.1</v>
      </c>
      <c r="F405" s="27" t="n">
        <v>108.5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 t="n">
        <v>104</v>
      </c>
      <c r="D421" s="27" t="n">
        <v>103.4</v>
      </c>
      <c r="E421" s="27" t="n">
        <v>104.4</v>
      </c>
      <c r="F421" s="27" t="n">
        <v>104.7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 t="n">
        <v>101.5</v>
      </c>
      <c r="D437" s="27" t="n">
        <v>100.6</v>
      </c>
      <c r="E437" s="27" t="n">
        <v>101.7</v>
      </c>
      <c r="F437" s="27" t="n">
        <v>102.1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 t="n">
        <v>113.9</v>
      </c>
      <c r="D453" s="27" t="n">
        <v>114.8</v>
      </c>
      <c r="E453" s="27" t="n">
        <v>115.2</v>
      </c>
      <c r="F453" s="27" t="n">
        <v>115.3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 t="n">
        <v>111.8</v>
      </c>
      <c r="D469" s="27" t="n">
        <v>111.5</v>
      </c>
      <c r="E469" s="27" t="n">
        <v>111.8</v>
      </c>
      <c r="F469" s="27" t="n">
        <v>111.5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 t="n">
        <v>100.7</v>
      </c>
      <c r="D485" s="27" t="n">
        <v>101.4</v>
      </c>
      <c r="E485" s="27" t="n">
        <v>101.6</v>
      </c>
      <c r="F485" s="27" t="n">
        <v>101.8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 t="n">
        <v>102.1</v>
      </c>
      <c r="D501" s="27" t="n">
        <v>102.6</v>
      </c>
      <c r="E501" s="27" t="n">
        <v>102.7</v>
      </c>
      <c r="F501" s="27" t="n">
        <v>103.1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 t="n">
        <v>98.8</v>
      </c>
      <c r="D517" s="27" t="n">
        <v>100.3</v>
      </c>
      <c r="E517" s="27" t="n">
        <v>98.5</v>
      </c>
      <c r="F517" s="27" t="n">
        <v>97.6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 t="n">
        <v>92.8</v>
      </c>
      <c r="D533" s="27" t="n">
        <v>93.7</v>
      </c>
      <c r="E533" s="27" t="n">
        <v>94.8</v>
      </c>
      <c r="F533" s="27" t="n">
        <v>94.6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 t="n">
        <v>111.1</v>
      </c>
      <c r="D549" s="27" t="n">
        <v>112.3</v>
      </c>
      <c r="E549" s="27" t="n">
        <v>111.9</v>
      </c>
      <c r="F549" s="27" t="n">
        <v>112.5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 t="n">
        <v>102.9</v>
      </c>
      <c r="D565" s="27" t="n">
        <v>103.1</v>
      </c>
      <c r="E565" s="27" t="n">
        <v>103.1</v>
      </c>
      <c r="F565" s="27" t="n">
        <v>103.1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 t="n">
        <v>102.3</v>
      </c>
      <c r="D581" s="27" t="n">
        <v>102.2</v>
      </c>
      <c r="E581" s="27" t="n">
        <v>101.5</v>
      </c>
      <c r="F581" s="27" t="n">
        <v>101.7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 t="n">
        <v>92.7</v>
      </c>
      <c r="D597" s="27" t="n">
        <v>93.6</v>
      </c>
      <c r="E597" s="27" t="n">
        <v>93.4</v>
      </c>
      <c r="F597" s="27" t="n">
        <v>93.8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 t="n">
        <v>109.9</v>
      </c>
      <c r="D613" s="27" t="n">
        <v>107.9</v>
      </c>
      <c r="E613" s="27" t="n">
        <v>109.4</v>
      </c>
      <c r="F613" s="27" t="n">
        <v>110.1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2</v>
      </c>
      <c r="D629" s="27" t="n">
        <v>107.4</v>
      </c>
      <c r="E629" s="27" t="n">
        <v>108.2</v>
      </c>
      <c r="F629" s="27" t="n">
        <v>108.2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 t="n">
        <v>110.6</v>
      </c>
      <c r="D645" s="27" t="n">
        <v>108.1</v>
      </c>
      <c r="E645" s="27" t="n">
        <v>109.8</v>
      </c>
      <c r="F645" s="27" t="n">
        <v>110.5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 t="n">
        <v>149</v>
      </c>
      <c r="D21" s="27" t="n">
        <v>150.6</v>
      </c>
      <c r="E21" s="27" t="n">
        <v>155.1</v>
      </c>
      <c r="F21" s="27" t="n">
        <v>156.6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 t="n">
        <v>165.8</v>
      </c>
      <c r="D37" s="27" t="n">
        <v>168.5</v>
      </c>
      <c r="E37" s="27" t="n">
        <v>172.8</v>
      </c>
      <c r="F37" s="27" t="n">
        <v>174.4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 t="n">
        <v>165</v>
      </c>
      <c r="D53" s="27" t="n">
        <v>167.5</v>
      </c>
      <c r="E53" s="27" t="n">
        <v>171.7</v>
      </c>
      <c r="F53" s="27" t="n">
        <v>173.3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 t="n">
        <v>166.1</v>
      </c>
      <c r="D69" s="27" t="n">
        <v>168.3</v>
      </c>
      <c r="E69" s="27" t="n">
        <v>172.6</v>
      </c>
      <c r="F69" s="27" t="n">
        <v>173.8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 t="n">
        <v>181.4</v>
      </c>
      <c r="D85" s="27" t="n">
        <v>183.2</v>
      </c>
      <c r="E85" s="27" t="n">
        <v>184.5</v>
      </c>
      <c r="F85" s="27" t="n">
        <v>206.2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 t="n">
        <v>177.3</v>
      </c>
      <c r="D101" s="27" t="n">
        <v>181.6</v>
      </c>
      <c r="E101" s="27" t="n">
        <v>188.4</v>
      </c>
      <c r="F101" s="27" t="n">
        <v>189.1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 t="n">
        <v>177.6</v>
      </c>
      <c r="D117" s="27" t="n">
        <v>177.6</v>
      </c>
      <c r="E117" s="27" t="n">
        <v>180.7</v>
      </c>
      <c r="F117" s="27" t="n">
        <v>180.7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 t="n">
        <v>196.9</v>
      </c>
      <c r="D133" s="27" t="n">
        <v>196.7</v>
      </c>
      <c r="E133" s="27" t="n">
        <v>200.9</v>
      </c>
      <c r="F133" s="27" t="n">
        <v>201.2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 t="n">
        <v>163.4</v>
      </c>
      <c r="D149" s="27" t="n">
        <v>176</v>
      </c>
      <c r="E149" s="27" t="n">
        <v>188.6</v>
      </c>
      <c r="F149" s="27" t="n">
        <v>192.1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 t="n">
        <v>193.1</v>
      </c>
      <c r="D165" s="27" t="n">
        <v>214.2</v>
      </c>
      <c r="E165" s="27" t="n">
        <v>230.6</v>
      </c>
      <c r="F165" s="27" t="n">
        <v>231.3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 t="n">
        <v>196.3</v>
      </c>
      <c r="D181" s="27" t="n">
        <v>203.9</v>
      </c>
      <c r="E181" s="27" t="n">
        <v>217.1</v>
      </c>
      <c r="F181" s="27" t="n">
        <v>217.1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 t="n">
        <v>152.5</v>
      </c>
      <c r="D197" s="27" t="n">
        <v>154.1</v>
      </c>
      <c r="E197" s="27" t="n">
        <v>155.6</v>
      </c>
      <c r="F197" s="27" t="n">
        <v>155.6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 t="n">
        <v>187.9</v>
      </c>
      <c r="D213" s="27" t="n">
        <v>191.1</v>
      </c>
      <c r="E213" s="27" t="n">
        <v>197.6</v>
      </c>
      <c r="F213" s="27" t="n">
        <v>196.4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 t="n">
        <v>214.1</v>
      </c>
      <c r="D229" s="27" t="n">
        <v>215.8</v>
      </c>
      <c r="E229" s="27" t="n">
        <v>224</v>
      </c>
      <c r="F229" s="27" t="n">
        <v>227.3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 t="n">
        <v>150.2</v>
      </c>
      <c r="D245" s="27" t="n">
        <v>150.8</v>
      </c>
      <c r="E245" s="27" t="n">
        <v>152.1</v>
      </c>
      <c r="F245" s="27" t="n">
        <v>153.9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 t="n">
        <v>152.5</v>
      </c>
      <c r="D261" s="27" t="n">
        <v>152.6</v>
      </c>
      <c r="E261" s="27" t="n">
        <v>152</v>
      </c>
      <c r="F261" s="27" t="n">
        <v>153.9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 t="n">
        <v>145.8</v>
      </c>
      <c r="D277" s="27" t="n">
        <v>144.7</v>
      </c>
      <c r="E277" s="27" t="n">
        <v>145.4</v>
      </c>
      <c r="F277" s="27" t="n">
        <v>145.4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 t="n">
        <v>145.4</v>
      </c>
      <c r="D293" s="27" t="n">
        <v>146.2</v>
      </c>
      <c r="E293" s="27" t="n">
        <v>147.5</v>
      </c>
      <c r="F293" s="27" t="n">
        <v>149.1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 t="n">
        <v>108.2</v>
      </c>
      <c r="D309" s="27" t="n">
        <v>108.3</v>
      </c>
      <c r="E309" s="27" t="n">
        <v>109.2</v>
      </c>
      <c r="F309" s="27" t="n">
        <v>109.8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 t="n">
        <v>149.2</v>
      </c>
      <c r="D325" s="27" t="n">
        <v>150.1</v>
      </c>
      <c r="E325" s="27" t="n">
        <v>151.5</v>
      </c>
      <c r="F325" s="27" t="n">
        <v>153.1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 t="n">
        <v>151.9</v>
      </c>
      <c r="D341" s="27" t="n">
        <v>152.7</v>
      </c>
      <c r="E341" s="27" t="n">
        <v>153.3</v>
      </c>
      <c r="F341" s="27" t="n">
        <v>155.1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8.9</v>
      </c>
      <c r="D357" s="27" t="n">
        <v>148.9</v>
      </c>
      <c r="E357" s="27" t="n">
        <v>149.3</v>
      </c>
      <c r="F357" s="27" t="n">
        <v>151.3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 t="n">
        <v>162.2</v>
      </c>
      <c r="D373" s="27" t="n">
        <v>163.4</v>
      </c>
      <c r="E373" s="27" t="n">
        <v>163.7</v>
      </c>
      <c r="F373" s="27" t="n">
        <v>166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 t="n">
        <v>137.8</v>
      </c>
      <c r="D389" s="27" t="n">
        <v>138.7</v>
      </c>
      <c r="E389" s="27" t="n">
        <v>139.5</v>
      </c>
      <c r="F389" s="27" t="n">
        <v>140.8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 t="n">
        <v>134.5</v>
      </c>
      <c r="D405" s="27" t="n">
        <v>135.6</v>
      </c>
      <c r="E405" s="27" t="n">
        <v>141.2</v>
      </c>
      <c r="F405" s="27" t="n">
        <v>142.1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 t="n">
        <v>146.1</v>
      </c>
      <c r="D421" s="27" t="n">
        <v>147</v>
      </c>
      <c r="E421" s="27" t="n">
        <v>149.1</v>
      </c>
      <c r="F421" s="27" t="n">
        <v>151.5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 t="n">
        <v>151.5</v>
      </c>
      <c r="D437" s="27" t="n">
        <v>151.4</v>
      </c>
      <c r="E437" s="27" t="n">
        <v>153.6</v>
      </c>
      <c r="F437" s="27" t="n">
        <v>153.6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 t="n">
        <v>133.9</v>
      </c>
      <c r="D453" s="27" t="n">
        <v>135.2</v>
      </c>
      <c r="E453" s="27" t="n">
        <v>136.5</v>
      </c>
      <c r="F453" s="27" t="n">
        <v>137.8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 t="n">
        <v>175.4</v>
      </c>
      <c r="D469" s="27" t="n">
        <v>176.2</v>
      </c>
      <c r="E469" s="27" t="n">
        <v>180.8</v>
      </c>
      <c r="F469" s="27" t="n">
        <v>188.4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 t="n">
        <v>152</v>
      </c>
      <c r="D485" s="27" t="n">
        <v>153.7</v>
      </c>
      <c r="E485" s="27" t="n">
        <v>162.3</v>
      </c>
      <c r="F485" s="27" t="n">
        <v>163.9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 t="n">
        <v>169.4</v>
      </c>
      <c r="D501" s="27" t="n">
        <v>161.8</v>
      </c>
      <c r="E501" s="27" t="n">
        <v>168.4</v>
      </c>
      <c r="F501" s="27" t="n">
        <v>165.2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 t="n">
        <v>119.4</v>
      </c>
      <c r="D517" s="27" t="n">
        <v>117.8</v>
      </c>
      <c r="E517" s="27" t="n">
        <v>119.4</v>
      </c>
      <c r="F517" s="27" t="n">
        <v>119.5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 t="n">
        <v>130.2</v>
      </c>
      <c r="D533" s="27" t="n">
        <v>130.8</v>
      </c>
      <c r="E533" s="27" t="n">
        <v>130.7</v>
      </c>
      <c r="F533" s="27" t="n">
        <v>131.4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 t="n">
        <v>115.1</v>
      </c>
      <c r="D549" s="27" t="n">
        <v>112.6</v>
      </c>
      <c r="E549" s="27" t="n">
        <v>114.9</v>
      </c>
      <c r="F549" s="27" t="n">
        <v>114.8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 t="n">
        <v>208.3</v>
      </c>
      <c r="D565" s="27" t="n">
        <v>209</v>
      </c>
      <c r="E565" s="27" t="n">
        <v>218.9</v>
      </c>
      <c r="F565" s="27" t="n">
        <v>231.1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 t="n">
        <v>187.8</v>
      </c>
      <c r="D581" s="27" t="n">
        <v>196.9</v>
      </c>
      <c r="E581" s="27" t="n">
        <v>220.2</v>
      </c>
      <c r="F581" s="27" t="n">
        <v>221.8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 t="n">
        <v>222.6</v>
      </c>
      <c r="D597" s="27" t="n">
        <v>245</v>
      </c>
      <c r="E597" s="27" t="n">
        <v>288.2</v>
      </c>
      <c r="F597" s="27" t="n">
        <v>287.7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 t="n">
        <v>177.1</v>
      </c>
      <c r="D613" s="27" t="n">
        <v>182.2</v>
      </c>
      <c r="E613" s="27" t="n">
        <v>199.3</v>
      </c>
      <c r="F613" s="27" t="n">
        <v>201.7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 t="n">
        <v>113.1</v>
      </c>
      <c r="D629" s="27" t="n">
        <v>113.2</v>
      </c>
      <c r="E629" s="27" t="n">
        <v>113.5</v>
      </c>
      <c r="F629" s="27" t="n">
        <v>113.7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 t="n">
        <v>112</v>
      </c>
      <c r="D645" s="27" t="n">
        <v>112.2</v>
      </c>
      <c r="E645" s="27" t="n">
        <v>112.1</v>
      </c>
      <c r="F645" s="27" t="n">
        <v>112.3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 t="n">
        <v>104.5</v>
      </c>
      <c r="D661" s="27" t="n">
        <v>104.5</v>
      </c>
      <c r="E661" s="27" t="n">
        <v>104.5</v>
      </c>
      <c r="F661" s="27" t="n">
        <v>104.5</v>
      </c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 t="n">
        <v>113.3</v>
      </c>
      <c r="D677" s="27" t="n">
        <v>113.6</v>
      </c>
      <c r="E677" s="27" t="n">
        <v>114.1</v>
      </c>
      <c r="F677" s="27" t="n">
        <v>114</v>
      </c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 t="n">
        <v>111.6</v>
      </c>
      <c r="D693" s="27" t="n">
        <v>111.7</v>
      </c>
      <c r="E693" s="27" t="n">
        <v>111.3</v>
      </c>
      <c r="F693" s="27" t="n">
        <v>111.6</v>
      </c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 t="n">
        <v>120.2</v>
      </c>
      <c r="D709" s="27" t="n">
        <v>121.1</v>
      </c>
      <c r="E709" s="27" t="n">
        <v>121.4</v>
      </c>
      <c r="F709" s="27" t="n">
        <v>122.1</v>
      </c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 t="n">
        <v>106.6</v>
      </c>
      <c r="D725" s="27" t="n">
        <v>106.4</v>
      </c>
      <c r="E725" s="27" t="n">
        <v>106.4</v>
      </c>
      <c r="F725" s="27" t="n">
        <v>106.7</v>
      </c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 t="n">
        <v>149.4</v>
      </c>
      <c r="D741" s="27" t="n">
        <v>149.2</v>
      </c>
      <c r="E741" s="27" t="n">
        <v>153.6</v>
      </c>
      <c r="F741" s="27" t="n">
        <v>153.3</v>
      </c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 t="n">
        <v>114.5</v>
      </c>
      <c r="D757" s="27" t="n">
        <v>114.8</v>
      </c>
      <c r="E757" s="27" t="n">
        <v>115.4</v>
      </c>
      <c r="F757" s="27" t="n">
        <v>116</v>
      </c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 t="n">
        <v>115.3</v>
      </c>
      <c r="D773" s="27" t="n">
        <v>116</v>
      </c>
      <c r="E773" s="27" t="n">
        <v>116.4</v>
      </c>
      <c r="F773" s="27" t="n">
        <v>116.4</v>
      </c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 t="n">
        <v>117.2</v>
      </c>
      <c r="D789" s="27" t="n">
        <v>118</v>
      </c>
      <c r="E789" s="27" t="n">
        <v>118.2</v>
      </c>
      <c r="F789" s="27" t="n">
        <v>118.1</v>
      </c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 t="n">
        <v>109.1</v>
      </c>
      <c r="D805" s="27" t="n">
        <v>109.3</v>
      </c>
      <c r="E805" s="27" t="n">
        <v>110.2</v>
      </c>
      <c r="F805" s="27" t="n">
        <v>110.5</v>
      </c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 t="n">
        <v>116.4</v>
      </c>
      <c r="D821" s="27" t="n">
        <v>115.7</v>
      </c>
      <c r="E821" s="27" t="n">
        <v>116.5</v>
      </c>
      <c r="F821" s="27" t="n">
        <v>116.8</v>
      </c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 t="n">
        <v>119.3</v>
      </c>
      <c r="D837" s="27" t="n">
        <v>119.2</v>
      </c>
      <c r="E837" s="27" t="n">
        <v>119.3</v>
      </c>
      <c r="F837" s="27" t="n">
        <v>119.4</v>
      </c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 t="n">
        <v>122</v>
      </c>
      <c r="D853" s="27" t="n">
        <v>122.4</v>
      </c>
      <c r="E853" s="27" t="n">
        <v>122.7</v>
      </c>
      <c r="F853" s="27" t="n">
        <v>124.2</v>
      </c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 t="n">
        <v>117.7</v>
      </c>
      <c r="D869" s="27" t="n">
        <v>117.2</v>
      </c>
      <c r="E869" s="27" t="n">
        <v>117.2</v>
      </c>
      <c r="F869" s="27" t="n">
        <v>116.4</v>
      </c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 t="n">
        <v>125.5</v>
      </c>
      <c r="D885" s="27" t="n">
        <v>125.3</v>
      </c>
      <c r="E885" s="27" t="n">
        <v>124.3</v>
      </c>
      <c r="F885" s="27" t="n">
        <v>124.1</v>
      </c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 t="n">
        <v>112.5</v>
      </c>
      <c r="D901" s="27" t="n">
        <v>113</v>
      </c>
      <c r="E901" s="27" t="n">
        <v>113.9</v>
      </c>
      <c r="F901" s="27" t="n">
        <v>114</v>
      </c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 t="n">
        <v>104.4</v>
      </c>
      <c r="D917" s="27" t="n">
        <v>104.6</v>
      </c>
      <c r="E917" s="27" t="n">
        <v>104.5</v>
      </c>
      <c r="F917" s="27" t="n">
        <v>105.8</v>
      </c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 t="n">
        <v>102</v>
      </c>
      <c r="D933" s="27" t="n">
        <v>102.4</v>
      </c>
      <c r="E933" s="27" t="n">
        <v>101.6</v>
      </c>
      <c r="F933" s="27" t="n">
        <v>102.2</v>
      </c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 t="n">
        <v>106.8</v>
      </c>
      <c r="D949" s="27" t="n">
        <v>106.8</v>
      </c>
      <c r="E949" s="27" t="n">
        <v>107.5</v>
      </c>
      <c r="F949" s="27" t="n">
        <v>109.4</v>
      </c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 t="n">
        <v>109.9</v>
      </c>
      <c r="D965" s="27" t="n">
        <v>110.1</v>
      </c>
      <c r="E965" s="27" t="n">
        <v>110.2</v>
      </c>
      <c r="F965" s="27" t="n">
        <v>110.4</v>
      </c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 t="n">
        <v>113.1</v>
      </c>
      <c r="D981" s="27" t="n">
        <v>113.5</v>
      </c>
      <c r="E981" s="27" t="n">
        <v>113.6</v>
      </c>
      <c r="F981" s="27" t="n">
        <v>113.6</v>
      </c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 t="n">
        <v>109.5</v>
      </c>
      <c r="D997" s="27" t="n">
        <v>109.6</v>
      </c>
      <c r="E997" s="27" t="n">
        <v>109.7</v>
      </c>
      <c r="F997" s="27" t="n">
        <v>110</v>
      </c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 t="n">
        <v>110.1</v>
      </c>
      <c r="D1013" s="27" t="n">
        <v>110.4</v>
      </c>
      <c r="E1013" s="27" t="n">
        <v>110.4</v>
      </c>
      <c r="F1013" s="27" t="n">
        <v>110.5</v>
      </c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 t="n">
        <v>122.1</v>
      </c>
      <c r="D1029" s="27" t="n">
        <v>122.4</v>
      </c>
      <c r="E1029" s="27" t="n">
        <v>124</v>
      </c>
      <c r="F1029" s="27" t="n">
        <v>125.5</v>
      </c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 t="n">
        <v>149</v>
      </c>
      <c r="D1045" s="27" t="n">
        <v>148.9</v>
      </c>
      <c r="E1045" s="27" t="n">
        <v>149.4</v>
      </c>
      <c r="F1045" s="27" t="n">
        <v>149.2</v>
      </c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 t="n">
        <v>114.2</v>
      </c>
      <c r="D1061" s="27" t="n">
        <v>115.2</v>
      </c>
      <c r="E1061" s="27" t="n">
        <v>115.4</v>
      </c>
      <c r="F1061" s="27" t="n">
        <v>115</v>
      </c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 t="n">
        <v>157.2</v>
      </c>
      <c r="D1077" s="27" t="n">
        <v>159.4</v>
      </c>
      <c r="E1077" s="27" t="n">
        <v>167.8</v>
      </c>
      <c r="F1077" s="27" t="n">
        <v>175.6</v>
      </c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 t="n">
        <v>110</v>
      </c>
      <c r="D1093" s="27" t="n">
        <v>109.9</v>
      </c>
      <c r="E1093" s="27" t="n">
        <v>110.1</v>
      </c>
      <c r="F1093" s="27" t="n">
        <v>110.2</v>
      </c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 t="n">
        <v>119.6</v>
      </c>
      <c r="D1109" s="27" t="n">
        <v>119.5</v>
      </c>
      <c r="E1109" s="27" t="n">
        <v>120.8</v>
      </c>
      <c r="F1109" s="27" t="n">
        <v>122.2</v>
      </c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 t="n">
        <v>109.7</v>
      </c>
      <c r="D21" s="27" t="n">
        <v>109.9</v>
      </c>
      <c r="E21" s="27" t="n">
        <v>110.2</v>
      </c>
      <c r="F21" s="27" t="n">
        <v>110.3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 t="n">
        <v>110.2</v>
      </c>
      <c r="D37" s="27" t="n">
        <v>110.5</v>
      </c>
      <c r="E37" s="27" t="n">
        <v>110.7</v>
      </c>
      <c r="F37" s="27" t="n">
        <v>110.8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 t="n">
        <v>109.7</v>
      </c>
      <c r="D53" s="27" t="n">
        <v>109.9</v>
      </c>
      <c r="E53" s="27" t="n">
        <v>110.2</v>
      </c>
      <c r="F53" s="27" t="n">
        <v>110.3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 t="n">
        <v>107.3</v>
      </c>
      <c r="D69" s="27" t="n">
        <v>107.4</v>
      </c>
      <c r="E69" s="27" t="n">
        <v>107.7</v>
      </c>
      <c r="F69" s="27" t="n">
        <v>107.8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 t="n">
        <v>112.5</v>
      </c>
      <c r="D85" s="27" t="n">
        <v>112.7</v>
      </c>
      <c r="E85" s="27" t="n">
        <v>112.9</v>
      </c>
      <c r="F85" s="27" t="n">
        <v>112.9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 t="n">
        <v>112.5</v>
      </c>
      <c r="D101" s="27" t="n">
        <v>112.8</v>
      </c>
      <c r="E101" s="27" t="n">
        <v>112.8</v>
      </c>
      <c r="F101" s="27" t="n">
        <v>112.8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 t="n">
        <v>118.9</v>
      </c>
      <c r="D117" s="27" t="n">
        <v>119.1</v>
      </c>
      <c r="E117" s="27" t="n">
        <v>119.2</v>
      </c>
      <c r="F117" s="27" t="n">
        <v>119.2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 t="n">
        <v>108.9</v>
      </c>
      <c r="D133" s="27" t="n">
        <v>109.2</v>
      </c>
      <c r="E133" s="27" t="n">
        <v>109.2</v>
      </c>
      <c r="F133" s="27" t="n">
        <v>109.5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 t="n">
        <v>127.1</v>
      </c>
      <c r="D149" s="27" t="n">
        <v>127.5</v>
      </c>
      <c r="E149" s="27" t="n">
        <v>128.6</v>
      </c>
      <c r="F149" s="27" t="n">
        <v>128.6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 t="n">
        <v>121.5</v>
      </c>
      <c r="D165" s="27" t="n">
        <v>121.5</v>
      </c>
      <c r="E165" s="27" t="n">
        <v>121.6</v>
      </c>
      <c r="F165" s="27" t="n">
        <v>121.7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 t="n">
        <v>110.1</v>
      </c>
      <c r="D181" s="27" t="n">
        <v>110.2</v>
      </c>
      <c r="E181" s="27" t="n">
        <v>110.8</v>
      </c>
      <c r="F181" s="27" t="n">
        <v>110.7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 t="n">
        <v>127.8</v>
      </c>
      <c r="D197" s="27" t="n">
        <v>128.1</v>
      </c>
      <c r="E197" s="27" t="n">
        <v>127.8</v>
      </c>
      <c r="F197" s="27" t="n">
        <v>128.4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 t="n">
        <v>114.5</v>
      </c>
      <c r="D213" s="27" t="n">
        <v>115</v>
      </c>
      <c r="E213" s="27" t="n">
        <v>114.8</v>
      </c>
      <c r="F213" s="27" t="n">
        <v>114.8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7</v>
      </c>
      <c r="D229" s="27" t="n">
        <v>121.5</v>
      </c>
      <c r="E229" s="27" t="n">
        <v>122.3</v>
      </c>
      <c r="F229" s="27" t="n">
        <v>122.3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 t="n">
        <v>111.6</v>
      </c>
      <c r="D245" s="27" t="n">
        <v>111.7</v>
      </c>
      <c r="E245" s="27" t="n">
        <v>112</v>
      </c>
      <c r="F245" s="27" t="n">
        <v>112.1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 t="n">
        <v>107.6</v>
      </c>
      <c r="D261" s="27" t="n">
        <v>107.7</v>
      </c>
      <c r="E261" s="27" t="n">
        <v>108.4</v>
      </c>
      <c r="F261" s="27" t="n">
        <v>108.5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 t="n">
        <v>109.5</v>
      </c>
      <c r="D277" s="27" t="n">
        <v>109.7</v>
      </c>
      <c r="E277" s="27" t="n">
        <v>110.1</v>
      </c>
      <c r="F277" s="27" t="n">
        <v>110.6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 t="n">
        <v>111.5</v>
      </c>
      <c r="D293" s="27" t="n">
        <v>111.9</v>
      </c>
      <c r="E293" s="27" t="n">
        <v>112.1</v>
      </c>
      <c r="F293" s="27" t="n">
        <v>112.3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 t="n">
        <v>108.9</v>
      </c>
      <c r="D309" s="50" t="n">
        <v>109.4</v>
      </c>
      <c r="E309" s="50" t="n">
        <v>109.4</v>
      </c>
      <c r="F309" s="50" t="n">
        <v>109.4</v>
      </c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 t="n">
        <v>108</v>
      </c>
      <c r="D325" s="50" t="n">
        <v>108.2</v>
      </c>
      <c r="E325" s="50" t="n">
        <v>108.4</v>
      </c>
      <c r="F325" s="50" t="n">
        <v>108.6</v>
      </c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 t="n">
        <v>109.6</v>
      </c>
      <c r="D341" s="50" t="n">
        <v>109.8</v>
      </c>
      <c r="E341" s="50" t="n">
        <v>110.1</v>
      </c>
      <c r="F341" s="50" t="n">
        <v>110.3</v>
      </c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 t="n">
        <v>111.7</v>
      </c>
      <c r="D357" s="50" t="n">
        <v>111.7</v>
      </c>
      <c r="E357" s="50" t="n">
        <v>112.8</v>
      </c>
      <c r="F357" s="50" t="n">
        <v>113.2</v>
      </c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 t="n">
        <v>112.5</v>
      </c>
      <c r="D373" s="50" t="n">
        <v>112.5</v>
      </c>
      <c r="E373" s="50" t="n">
        <v>113.1</v>
      </c>
      <c r="F373" s="50" t="n">
        <v>113.1</v>
      </c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 t="n">
        <v>105.5</v>
      </c>
      <c r="D389" s="50" t="n">
        <v>105.7</v>
      </c>
      <c r="E389" s="50" t="n">
        <v>105.8</v>
      </c>
      <c r="F389" s="50" t="n">
        <v>107.1</v>
      </c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 t="n">
        <v>108.8</v>
      </c>
      <c r="D405" s="27" t="n">
        <v>108.8</v>
      </c>
      <c r="E405" s="27" t="n">
        <v>109.2</v>
      </c>
      <c r="F405" s="27" t="n">
        <v>108.6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 t="n">
        <v>105.2</v>
      </c>
      <c r="D421" s="27" t="n">
        <v>105.2</v>
      </c>
      <c r="E421" s="27" t="n">
        <v>105.2</v>
      </c>
      <c r="F421" s="27" t="n">
        <v>105.1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 t="n">
        <v>111.6</v>
      </c>
      <c r="D437" s="27" t="n">
        <v>111.6</v>
      </c>
      <c r="E437" s="27" t="n">
        <v>112</v>
      </c>
      <c r="F437" s="27" t="n">
        <v>112.5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 t="n">
        <v>115.8</v>
      </c>
      <c r="D453" s="27" t="n">
        <v>116.5</v>
      </c>
      <c r="E453" s="27" t="n">
        <v>116.4</v>
      </c>
      <c r="F453" s="27" t="n">
        <v>116.2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 t="n">
        <v>117.2</v>
      </c>
      <c r="D469" s="27" t="n">
        <v>117.2</v>
      </c>
      <c r="E469" s="27" t="n">
        <v>117.2</v>
      </c>
      <c r="F469" s="27" t="n">
        <v>117.2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 t="n">
        <v>112.2</v>
      </c>
      <c r="D485" s="27" t="n">
        <v>112.2</v>
      </c>
      <c r="E485" s="27" t="n">
        <v>112.2</v>
      </c>
      <c r="F485" s="27" t="n">
        <v>112.4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 t="n">
        <v>106.6</v>
      </c>
      <c r="D501" s="27" t="n">
        <v>106.6</v>
      </c>
      <c r="E501" s="27" t="n">
        <v>106.7</v>
      </c>
      <c r="F501" s="27" t="n">
        <v>106.9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 t="n">
        <v>108.9</v>
      </c>
      <c r="D517" s="27" t="n">
        <v>108.9</v>
      </c>
      <c r="E517" s="27" t="n">
        <v>109.9</v>
      </c>
      <c r="F517" s="27" t="n">
        <v>109.9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 t="n">
        <v>109.7</v>
      </c>
      <c r="D533" s="27" t="n">
        <v>110.1</v>
      </c>
      <c r="E533" s="27" t="n">
        <v>110.1</v>
      </c>
      <c r="F533" s="27" t="n">
        <v>110.6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 t="n">
        <v>110.4</v>
      </c>
      <c r="D549" s="27" t="n">
        <v>110.8</v>
      </c>
      <c r="E549" s="27" t="n">
        <v>111</v>
      </c>
      <c r="F549" s="27" t="n">
        <v>111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 t="n">
        <v>110.5</v>
      </c>
      <c r="D565" s="27" t="n">
        <v>111</v>
      </c>
      <c r="E565" s="27" t="n">
        <v>111</v>
      </c>
      <c r="F565" s="27" t="n">
        <v>111.2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 t="n">
        <v>111.3</v>
      </c>
      <c r="D581" s="27" t="n">
        <v>111.3</v>
      </c>
      <c r="E581" s="27" t="n">
        <v>111.3</v>
      </c>
      <c r="F581" s="27" t="n">
        <v>112.7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 t="n">
        <v>114</v>
      </c>
      <c r="D597" s="27" t="n">
        <v>113.7</v>
      </c>
      <c r="E597" s="27" t="n">
        <v>113.4</v>
      </c>
      <c r="F597" s="27" t="n">
        <v>114.3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 t="n">
        <v>109.4</v>
      </c>
      <c r="D613" s="27" t="n">
        <v>109.5</v>
      </c>
      <c r="E613" s="27" t="n">
        <v>111</v>
      </c>
      <c r="F613" s="27" t="n">
        <v>111.3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 t="n">
        <v>115.8</v>
      </c>
      <c r="D629" s="27" t="n">
        <v>115.8</v>
      </c>
      <c r="E629" s="27" t="n">
        <v>115.8</v>
      </c>
      <c r="F629" s="27" t="n">
        <v>116.1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 t="n">
        <v>110.4</v>
      </c>
      <c r="D645" s="27" t="n">
        <v>110.4</v>
      </c>
      <c r="E645" s="27" t="n">
        <v>111.1</v>
      </c>
      <c r="F645" s="27" t="n">
        <v>111.1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 t="n">
        <v>108.3</v>
      </c>
      <c r="D661" s="27" t="n">
        <v>108.4</v>
      </c>
      <c r="E661" s="27" t="n">
        <v>108.7</v>
      </c>
      <c r="F661" s="27" t="n">
        <v>109.1</v>
      </c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 t="n">
        <v>105.6</v>
      </c>
      <c r="D677" s="27" t="n">
        <v>105.8</v>
      </c>
      <c r="E677" s="27" t="n">
        <v>106.2</v>
      </c>
      <c r="F677" s="27" t="n">
        <v>106.2</v>
      </c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 t="n">
        <v>98.2</v>
      </c>
      <c r="D693" s="27" t="n">
        <v>98.2</v>
      </c>
      <c r="E693" s="27" t="n">
        <v>99.1</v>
      </c>
      <c r="F693" s="27" t="n">
        <v>99.2</v>
      </c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 t="n">
        <v>111.2</v>
      </c>
      <c r="D709" s="27" t="n">
        <v>111.2</v>
      </c>
      <c r="E709" s="27" t="n">
        <v>112.3</v>
      </c>
      <c r="F709" s="27" t="n">
        <v>112.4</v>
      </c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 t="n">
        <v>109.7</v>
      </c>
      <c r="D725" s="27" t="n">
        <v>109.8</v>
      </c>
      <c r="E725" s="27" t="n">
        <v>110.4</v>
      </c>
      <c r="F725" s="27" t="n">
        <v>110.8</v>
      </c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 t="n">
        <v>113.8</v>
      </c>
      <c r="D741" s="27" t="n">
        <v>114.1</v>
      </c>
      <c r="E741" s="27" t="n">
        <v>114.1</v>
      </c>
      <c r="F741" s="27" t="n">
        <v>114.1</v>
      </c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 t="n">
        <v>105</v>
      </c>
      <c r="D757" s="27" t="n">
        <v>104.9</v>
      </c>
      <c r="E757" s="27" t="n">
        <v>105</v>
      </c>
      <c r="F757" s="27" t="n">
        <v>105</v>
      </c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 t="n">
        <v>106.7</v>
      </c>
      <c r="D773" s="27" t="n">
        <v>106.5</v>
      </c>
      <c r="E773" s="27" t="n">
        <v>106.6</v>
      </c>
      <c r="F773" s="27" t="n">
        <v>106.7</v>
      </c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 t="n">
        <v>111.6</v>
      </c>
      <c r="D789" s="27" t="n">
        <v>111.6</v>
      </c>
      <c r="E789" s="27" t="n">
        <v>111.6</v>
      </c>
      <c r="F789" s="27" t="n">
        <v>111.8</v>
      </c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 t="n">
        <v>108.3</v>
      </c>
      <c r="D805" s="27" t="n">
        <v>108.4</v>
      </c>
      <c r="E805" s="27" t="n">
        <v>108.5</v>
      </c>
      <c r="F805" s="27" t="n">
        <v>108.6</v>
      </c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 t="n">
        <v>113.7</v>
      </c>
      <c r="D821" s="27" t="n">
        <v>113.3</v>
      </c>
      <c r="E821" s="27" t="n">
        <v>114</v>
      </c>
      <c r="F821" s="27" t="n">
        <v>113.5</v>
      </c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 t="n">
        <v>112.6</v>
      </c>
      <c r="D837" s="27" t="n">
        <v>112.7</v>
      </c>
      <c r="E837" s="27" t="n">
        <v>113.6</v>
      </c>
      <c r="F837" s="27" t="n">
        <v>114.5</v>
      </c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 t="n">
        <v>106.9</v>
      </c>
      <c r="D853" s="27" t="n">
        <v>107</v>
      </c>
      <c r="E853" s="27" t="n">
        <v>107</v>
      </c>
      <c r="F853" s="27" t="n">
        <v>107</v>
      </c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 t="n">
        <v>106.5</v>
      </c>
      <c r="D869" s="27" t="n">
        <v>106.5</v>
      </c>
      <c r="E869" s="27" t="n">
        <v>105.9</v>
      </c>
      <c r="F869" s="27" t="n">
        <v>105.9</v>
      </c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 t="n">
        <v>116.1</v>
      </c>
      <c r="D885" s="27" t="n">
        <v>116.1</v>
      </c>
      <c r="E885" s="27" t="n">
        <v>116.1</v>
      </c>
      <c r="F885" s="27" t="n">
        <v>116.1</v>
      </c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 t="n">
        <v>110.6</v>
      </c>
      <c r="D901" s="27" t="n">
        <v>110.7</v>
      </c>
      <c r="E901" s="27" t="n">
        <v>111.4</v>
      </c>
      <c r="F901" s="27" t="n">
        <v>111.3</v>
      </c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 t="n">
        <v>107</v>
      </c>
      <c r="D917" s="27" t="n">
        <v>107</v>
      </c>
      <c r="E917" s="27" t="n">
        <v>106.9</v>
      </c>
      <c r="F917" s="27" t="n">
        <v>107.2</v>
      </c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 t="n">
        <v>111.8</v>
      </c>
      <c r="D933" s="27" t="n">
        <v>112.1</v>
      </c>
      <c r="E933" s="27" t="n">
        <v>112.3</v>
      </c>
      <c r="F933" s="27" t="n">
        <v>112.4</v>
      </c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 t="n">
        <v>111.5</v>
      </c>
      <c r="D949" s="27" t="n">
        <v>112.2</v>
      </c>
      <c r="E949" s="27" t="n">
        <v>112.4</v>
      </c>
      <c r="F949" s="27" t="n">
        <v>112.5</v>
      </c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 t="n">
        <v>110.7</v>
      </c>
      <c r="D965" s="27" t="n">
        <v>111.1</v>
      </c>
      <c r="E965" s="27" t="n">
        <v>111.1</v>
      </c>
      <c r="F965" s="27" t="n">
        <v>111.1</v>
      </c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 t="n">
        <v>115.8</v>
      </c>
      <c r="D981" s="27" t="n">
        <v>118.2</v>
      </c>
      <c r="E981" s="27" t="n">
        <v>119.4</v>
      </c>
      <c r="F981" s="27" t="n">
        <v>119.8</v>
      </c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 t="n">
        <v>112.6</v>
      </c>
      <c r="D997" s="27" t="n">
        <v>112.9</v>
      </c>
      <c r="E997" s="27" t="n">
        <v>113</v>
      </c>
      <c r="F997" s="27" t="n">
        <v>113.2</v>
      </c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 t="n">
        <v>109.8</v>
      </c>
      <c r="D1013" s="27" t="n">
        <v>109.8</v>
      </c>
      <c r="E1013" s="27" t="n">
        <v>110.4</v>
      </c>
      <c r="F1013" s="27" t="n">
        <v>110.4</v>
      </c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 t="n">
        <v>108.3</v>
      </c>
      <c r="D1029" s="27" t="n">
        <v>108.3</v>
      </c>
      <c r="E1029" s="27" t="n">
        <v>108.5</v>
      </c>
      <c r="F1029" s="27" t="n">
        <v>108.5</v>
      </c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 t="n">
        <v>115.2</v>
      </c>
      <c r="D1045" s="27" t="n">
        <v>115.2</v>
      </c>
      <c r="E1045" s="27" t="n">
        <v>117.5</v>
      </c>
      <c r="F1045" s="27" t="n">
        <v>117.5</v>
      </c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 t="n">
        <v>114.7</v>
      </c>
      <c r="D1061" s="27" t="n">
        <v>114.9</v>
      </c>
      <c r="E1061" s="27" t="n">
        <v>114.8</v>
      </c>
      <c r="F1061" s="27" t="n">
        <v>115.1</v>
      </c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 t="n">
        <v>104.5</v>
      </c>
      <c r="D1077" s="27" t="n">
        <v>104.5</v>
      </c>
      <c r="E1077" s="27" t="n">
        <v>103.9</v>
      </c>
      <c r="F1077" s="27" t="n">
        <v>104.9</v>
      </c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 t="n">
        <v>116.8</v>
      </c>
      <c r="D1093" s="27" t="n">
        <v>116.8</v>
      </c>
      <c r="E1093" s="27" t="n">
        <v>116.8</v>
      </c>
      <c r="F1093" s="27" t="n">
        <v>116.8</v>
      </c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 t="n">
        <v>112.3</v>
      </c>
      <c r="D1109" s="27" t="n">
        <v>112.8</v>
      </c>
      <c r="E1109" s="27" t="n">
        <v>112.2</v>
      </c>
      <c r="F1109" s="27" t="n">
        <v>112.2</v>
      </c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 t="n">
        <v>123.9</v>
      </c>
      <c r="D1125" s="27" t="n">
        <v>124.1</v>
      </c>
      <c r="E1125" s="27" t="n">
        <v>124.6</v>
      </c>
      <c r="F1125" s="27" t="n">
        <v>124.7</v>
      </c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 t="n">
        <v>108</v>
      </c>
      <c r="D1141" s="27" t="n">
        <v>108.3</v>
      </c>
      <c r="E1141" s="27" t="n">
        <v>108.5</v>
      </c>
      <c r="F1141" s="27" t="n">
        <v>108.6</v>
      </c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 t="n">
        <v>106.5</v>
      </c>
      <c r="D1157" s="27" t="n">
        <v>106.4</v>
      </c>
      <c r="E1157" s="27" t="n">
        <v>106.7</v>
      </c>
      <c r="F1157" s="27" t="n">
        <v>106.7</v>
      </c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 t="n">
        <v>108.9</v>
      </c>
      <c r="D1173" s="27" t="n">
        <v>108.9</v>
      </c>
      <c r="E1173" s="27" t="n">
        <v>109</v>
      </c>
      <c r="F1173" s="27" t="n">
        <v>109.1</v>
      </c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 t="n">
        <v>112.3</v>
      </c>
      <c r="D1189" s="27" t="n">
        <v>113.1</v>
      </c>
      <c r="E1189" s="27" t="n">
        <v>114.1</v>
      </c>
      <c r="F1189" s="27" t="n">
        <v>114.1</v>
      </c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 t="n">
        <v>104.2</v>
      </c>
      <c r="D1205" s="27" t="n">
        <v>105.1</v>
      </c>
      <c r="E1205" s="27" t="n">
        <v>105</v>
      </c>
      <c r="F1205" s="27" t="n">
        <v>105.3</v>
      </c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 t="n">
        <v>131.4</v>
      </c>
      <c r="D1221" s="27" t="n">
        <v>133.6</v>
      </c>
      <c r="E1221" s="27" t="n">
        <v>133.6</v>
      </c>
      <c r="F1221" s="27" t="n">
        <v>133.6</v>
      </c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 t="n">
        <v>116.2</v>
      </c>
      <c r="D1237" s="27" t="n">
        <v>116.6</v>
      </c>
      <c r="E1237" s="27" t="n">
        <v>116.9</v>
      </c>
      <c r="F1237" s="27" t="n">
        <v>116.9</v>
      </c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 t="n">
        <v>115.4</v>
      </c>
      <c r="D1253" s="27" t="n">
        <v>115.9</v>
      </c>
      <c r="E1253" s="27" t="n">
        <v>115.6</v>
      </c>
      <c r="F1253" s="27" t="n">
        <v>115.8</v>
      </c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 t="n">
        <v>121.5</v>
      </c>
      <c r="D1269" s="27" t="n">
        <v>122.2</v>
      </c>
      <c r="E1269" s="27" t="n">
        <v>122.8</v>
      </c>
      <c r="F1269" s="27" t="n">
        <v>122.8</v>
      </c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 t="n">
        <v>110.8</v>
      </c>
      <c r="D1285" s="27" t="n">
        <v>110.9</v>
      </c>
      <c r="E1285" s="27" t="n">
        <v>111.2</v>
      </c>
      <c r="F1285" s="27" t="n">
        <v>111.3</v>
      </c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 t="n">
        <v>107.8</v>
      </c>
      <c r="D1301" s="27" t="n">
        <v>107.8</v>
      </c>
      <c r="E1301" s="27" t="n">
        <v>108</v>
      </c>
      <c r="F1301" s="27" t="n">
        <v>108.1</v>
      </c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 t="n">
        <v>106.2</v>
      </c>
      <c r="D1317" s="27" t="n">
        <v>105.5</v>
      </c>
      <c r="E1317" s="27" t="n">
        <v>105.2</v>
      </c>
      <c r="F1317" s="27" t="n">
        <v>104.7</v>
      </c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 t="n">
        <v>108.7</v>
      </c>
      <c r="D1333" s="27" t="n">
        <v>108.9</v>
      </c>
      <c r="E1333" s="27" t="n">
        <v>109.4</v>
      </c>
      <c r="F1333" s="27" t="n">
        <v>109.8</v>
      </c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 t="n">
        <v>107.4</v>
      </c>
      <c r="D1349" s="27" t="n">
        <v>108</v>
      </c>
      <c r="E1349" s="27" t="n">
        <v>110.1</v>
      </c>
      <c r="F1349" s="27" t="n">
        <v>110.3</v>
      </c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 t="n">
        <v>113</v>
      </c>
      <c r="D1365" s="27" t="n">
        <v>113.2</v>
      </c>
      <c r="E1365" s="27" t="n">
        <v>113.6</v>
      </c>
      <c r="F1365" s="27" t="n">
        <v>113.6</v>
      </c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 t="n">
        <v>98.5</v>
      </c>
      <c r="D1381" s="27" t="n">
        <v>98.5</v>
      </c>
      <c r="E1381" s="27" t="n">
        <v>98.9</v>
      </c>
      <c r="F1381" s="27" t="n">
        <v>98.9</v>
      </c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 t="n">
        <v>109.8</v>
      </c>
      <c r="D1397" s="27" t="n">
        <v>110.1</v>
      </c>
      <c r="E1397" s="27" t="n">
        <v>110.5</v>
      </c>
      <c r="F1397" s="27" t="n">
        <v>111.1</v>
      </c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 t="n">
        <v>113.4</v>
      </c>
      <c r="D1413" s="27" t="n">
        <v>113.4</v>
      </c>
      <c r="E1413" s="27" t="n">
        <v>113.4</v>
      </c>
      <c r="F1413" s="27" t="n">
        <v>113.3</v>
      </c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 t="n">
        <v>106.5</v>
      </c>
      <c r="D1429" s="27" t="n">
        <v>106.5</v>
      </c>
      <c r="E1429" s="27" t="n">
        <v>106.5</v>
      </c>
      <c r="F1429" s="27" t="n">
        <v>106.5</v>
      </c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 t="n">
        <v>108.7</v>
      </c>
      <c r="D1445" s="27" t="n">
        <v>109</v>
      </c>
      <c r="E1445" s="27" t="n">
        <v>109.2</v>
      </c>
      <c r="F1445" s="27" t="n">
        <v>109.3</v>
      </c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 t="n">
        <v>110.4</v>
      </c>
      <c r="D1461" s="27" t="n">
        <v>111.2</v>
      </c>
      <c r="E1461" s="27" t="n">
        <v>111.3</v>
      </c>
      <c r="F1461" s="27" t="n">
        <v>111.6</v>
      </c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 t="n">
        <v>112.1</v>
      </c>
      <c r="D1477" s="27" t="n">
        <v>112.1</v>
      </c>
      <c r="E1477" s="27" t="n">
        <v>112.1</v>
      </c>
      <c r="F1477" s="27" t="n">
        <v>112.4</v>
      </c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 t="n">
        <v>110.8</v>
      </c>
      <c r="D1493" s="27" t="n">
        <v>111.6</v>
      </c>
      <c r="E1493" s="27" t="n">
        <v>112</v>
      </c>
      <c r="F1493" s="27" t="n">
        <v>112.1</v>
      </c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 t="n">
        <v>109.3</v>
      </c>
      <c r="D1509" s="27" t="n">
        <v>109.9</v>
      </c>
      <c r="E1509" s="27" t="n">
        <v>109.9</v>
      </c>
      <c r="F1509" s="27" t="n">
        <v>110.2</v>
      </c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 t="n">
        <v>110</v>
      </c>
      <c r="D1525" s="27" t="n">
        <v>111.6</v>
      </c>
      <c r="E1525" s="27" t="n">
        <v>111.9</v>
      </c>
      <c r="F1525" s="27" t="n">
        <v>112.3</v>
      </c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 t="n">
        <v>107.8</v>
      </c>
      <c r="D1541" s="27" t="n">
        <v>108</v>
      </c>
      <c r="E1541" s="27" t="n">
        <v>108.2</v>
      </c>
      <c r="F1541" s="27" t="n">
        <v>108.4</v>
      </c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 t="n">
        <v>107.7</v>
      </c>
      <c r="D1557" s="27" t="n">
        <v>107.9</v>
      </c>
      <c r="E1557" s="27" t="n">
        <v>108.1</v>
      </c>
      <c r="F1557" s="27" t="n">
        <v>108.3</v>
      </c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 t="n">
        <v>111.1</v>
      </c>
      <c r="D1573" s="27" t="n">
        <v>111.1</v>
      </c>
      <c r="E1573" s="27" t="n">
        <v>113.6</v>
      </c>
      <c r="F1573" s="27" t="n">
        <v>113.6</v>
      </c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 t="n">
        <v>112</v>
      </c>
      <c r="D1589" s="27" t="n">
        <v>112</v>
      </c>
      <c r="E1589" s="27" t="n">
        <v>112.4</v>
      </c>
      <c r="F1589" s="27" t="n">
        <v>113</v>
      </c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 t="n">
        <v>115.7</v>
      </c>
      <c r="D1605" s="27" t="n">
        <v>115.9</v>
      </c>
      <c r="E1605" s="27" t="n">
        <v>117.3</v>
      </c>
      <c r="F1605" s="27" t="n">
        <v>117.4</v>
      </c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 t="n">
        <v>103.4</v>
      </c>
      <c r="D1621" s="27" t="n">
        <v>103</v>
      </c>
      <c r="E1621" s="27" t="n">
        <v>101.7</v>
      </c>
      <c r="F1621" s="27" t="n">
        <v>102.5</v>
      </c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 t="n">
        <v>98.1</v>
      </c>
      <c r="D1637" s="27" t="n">
        <v>98.1</v>
      </c>
      <c r="E1637" s="27" t="n">
        <v>98.1</v>
      </c>
      <c r="F1637" s="27" t="n">
        <v>98.1</v>
      </c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 t="n">
        <v>109.7</v>
      </c>
      <c r="D1653" s="27" t="n">
        <v>110.1</v>
      </c>
      <c r="E1653" s="27" t="n">
        <v>110.4</v>
      </c>
      <c r="F1653" s="27" t="n">
        <v>110.4</v>
      </c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 t="n">
        <v>112.6</v>
      </c>
      <c r="D1669" s="27" t="n">
        <v>113.3</v>
      </c>
      <c r="E1669" s="27" t="n">
        <v>114.5</v>
      </c>
      <c r="F1669" s="27" t="n">
        <v>114.5</v>
      </c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 t="n">
        <v>115.8</v>
      </c>
      <c r="D1685" s="27" t="n">
        <v>115.8</v>
      </c>
      <c r="E1685" s="27" t="n">
        <v>115.8</v>
      </c>
      <c r="F1685" s="27" t="n">
        <v>115.8</v>
      </c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 t="n">
        <v>109.8</v>
      </c>
      <c r="D1701" s="27" t="n">
        <v>109.9</v>
      </c>
      <c r="E1701" s="27" t="n">
        <v>110.5</v>
      </c>
      <c r="F1701" s="27" t="n">
        <v>110.4</v>
      </c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 t="n">
        <v>109.9</v>
      </c>
      <c r="D1717" s="27" t="n">
        <v>110.1</v>
      </c>
      <c r="E1717" s="27" t="n">
        <v>110.7</v>
      </c>
      <c r="F1717" s="27" t="n">
        <v>110.6</v>
      </c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 t="n">
        <v>110.2</v>
      </c>
      <c r="D1733" s="27" t="n">
        <v>110.3</v>
      </c>
      <c r="E1733" s="27" t="n">
        <v>110.3</v>
      </c>
      <c r="F1733" s="27" t="n">
        <v>111</v>
      </c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 t="n">
        <v>110</v>
      </c>
      <c r="D1749" s="27" t="n">
        <v>110.3</v>
      </c>
      <c r="E1749" s="27" t="n">
        <v>110.3</v>
      </c>
      <c r="F1749" s="27" t="n">
        <v>110.9</v>
      </c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 t="n">
        <v>111.9</v>
      </c>
      <c r="D1765" s="27" t="n">
        <v>112.4</v>
      </c>
      <c r="E1765" s="27" t="n">
        <v>114.7</v>
      </c>
      <c r="F1765" s="27" t="n">
        <v>115.5</v>
      </c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 t="n">
        <v>108.7</v>
      </c>
      <c r="D1781" s="27" t="n">
        <v>108.7</v>
      </c>
      <c r="E1781" s="27" t="n">
        <v>109.1</v>
      </c>
      <c r="F1781" s="27" t="n">
        <v>107.7</v>
      </c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 t="n">
        <v>107.3</v>
      </c>
      <c r="D1797" s="27" t="n">
        <v>107.3</v>
      </c>
      <c r="E1797" s="27" t="n">
        <v>108</v>
      </c>
      <c r="F1797" s="27" t="n">
        <v>108</v>
      </c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 t="n">
        <v>115</v>
      </c>
      <c r="D1813" s="27" t="n">
        <v>115</v>
      </c>
      <c r="E1813" s="27" t="n">
        <v>115</v>
      </c>
      <c r="F1813" s="27" t="n">
        <v>115</v>
      </c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 t="n">
        <v>108.4</v>
      </c>
      <c r="D1829" s="27" t="n">
        <v>108.8</v>
      </c>
      <c r="E1829" s="27" t="n">
        <v>108.7</v>
      </c>
      <c r="F1829" s="27" t="n">
        <v>108.8</v>
      </c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 t="n">
        <v>104.3</v>
      </c>
      <c r="D1845" s="27" t="n">
        <v>105.4</v>
      </c>
      <c r="E1845" s="27" t="n">
        <v>104.8</v>
      </c>
      <c r="F1845" s="27" t="n">
        <v>105.2</v>
      </c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 t="n">
        <v>109.1</v>
      </c>
      <c r="D1861" s="27" t="n">
        <v>109.1</v>
      </c>
      <c r="E1861" s="27" t="n">
        <v>108.9</v>
      </c>
      <c r="F1861" s="27" t="n">
        <v>109</v>
      </c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 t="n">
        <v>98.4</v>
      </c>
      <c r="D1877" s="27" t="n">
        <v>100.9</v>
      </c>
      <c r="E1877" s="27" t="n">
        <v>99.8</v>
      </c>
      <c r="F1877" s="27" t="n">
        <v>100.7</v>
      </c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 t="n">
        <v>109.9</v>
      </c>
      <c r="D1893" s="27" t="n">
        <v>110</v>
      </c>
      <c r="E1893" s="27" t="n">
        <v>110</v>
      </c>
      <c r="F1893" s="27" t="n">
        <v>110</v>
      </c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 t="n">
        <v>113.7</v>
      </c>
      <c r="D1909" s="27" t="n">
        <v>113.8</v>
      </c>
      <c r="E1909" s="27" t="n">
        <v>114</v>
      </c>
      <c r="F1909" s="27" t="n">
        <v>114</v>
      </c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 t="n">
        <v>108.1</v>
      </c>
      <c r="D1925" s="27" t="n">
        <v>108.1</v>
      </c>
      <c r="E1925" s="27" t="n">
        <v>108.1</v>
      </c>
      <c r="F1925" s="27" t="n">
        <v>108.1</v>
      </c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 t="n">
        <v>104.2</v>
      </c>
      <c r="D1941" s="27" t="n">
        <v>104.2</v>
      </c>
      <c r="E1941" s="27" t="n">
        <v>104.2</v>
      </c>
      <c r="F1941" s="27" t="n">
        <v>104</v>
      </c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 t="n">
        <v>107.7</v>
      </c>
      <c r="D1957" s="27" t="n">
        <v>107.7</v>
      </c>
      <c r="E1957" s="27" t="n">
        <v>107.5</v>
      </c>
      <c r="F1957" s="27" t="n">
        <v>107.4</v>
      </c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 t="n">
        <v>101.5</v>
      </c>
      <c r="D1973" s="27" t="n">
        <v>101.5</v>
      </c>
      <c r="E1973" s="27" t="n">
        <v>101.5</v>
      </c>
      <c r="F1973" s="27" t="n">
        <v>101.5</v>
      </c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 t="n">
        <v>104.3</v>
      </c>
      <c r="D1989" s="27" t="n">
        <v>104.8</v>
      </c>
      <c r="E1989" s="27" t="n">
        <v>105.3</v>
      </c>
      <c r="F1989" s="27" t="n">
        <v>106</v>
      </c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 t="n">
        <v>108.8</v>
      </c>
      <c r="D2005" s="27" t="n">
        <v>109.7</v>
      </c>
      <c r="E2005" s="27" t="n">
        <v>110.6</v>
      </c>
      <c r="F2005" s="27" t="n">
        <v>111.8</v>
      </c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 t="n">
        <v>98.4</v>
      </c>
      <c r="D2021" s="27" t="n">
        <v>98.4</v>
      </c>
      <c r="E2021" s="27" t="n">
        <v>98.4</v>
      </c>
      <c r="F2021" s="27" t="n">
        <v>98.4</v>
      </c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 t="n">
        <v>114.7</v>
      </c>
      <c r="D2037" s="27" t="n">
        <v>116.2</v>
      </c>
      <c r="E2037" s="27" t="n">
        <v>116.2</v>
      </c>
      <c r="F2037" s="27" t="n">
        <v>116.2</v>
      </c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 t="n">
        <v>116.9</v>
      </c>
      <c r="D2053" s="27" t="n">
        <v>116.9</v>
      </c>
      <c r="E2053" s="27" t="n">
        <v>116.9</v>
      </c>
      <c r="F2053" s="27" t="n">
        <v>116.9</v>
      </c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 t="n">
        <v>114.5</v>
      </c>
      <c r="D2069" s="27" t="n">
        <v>114.6</v>
      </c>
      <c r="E2069" s="27" t="n">
        <v>114.7</v>
      </c>
      <c r="F2069" s="27" t="n">
        <v>114.7</v>
      </c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 t="n">
        <v>112.5</v>
      </c>
      <c r="D2085" s="27" t="n">
        <v>112.5</v>
      </c>
      <c r="E2085" s="27" t="n">
        <v>112.5</v>
      </c>
      <c r="F2085" s="27" t="n">
        <v>112.5</v>
      </c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 t="n">
        <v>115.3</v>
      </c>
      <c r="D2101" s="27" t="n">
        <v>115.4</v>
      </c>
      <c r="E2101" s="27" t="n">
        <v>115.5</v>
      </c>
      <c r="F2101" s="27" t="n">
        <v>115.5</v>
      </c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 t="n">
        <v>118.5</v>
      </c>
      <c r="D2117" s="27" t="n">
        <v>119</v>
      </c>
      <c r="E2117" s="27" t="n">
        <v>119</v>
      </c>
      <c r="F2117" s="27" t="n">
        <v>118.9</v>
      </c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 t="n">
        <v>107.1</v>
      </c>
      <c r="D2133" s="27" t="n">
        <v>107.9</v>
      </c>
      <c r="E2133" s="27" t="n">
        <v>107.9</v>
      </c>
      <c r="F2133" s="27" t="n">
        <v>107.9</v>
      </c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 t="n">
        <v>115.9</v>
      </c>
      <c r="D2149" s="27" t="n">
        <v>115.9</v>
      </c>
      <c r="E2149" s="27" t="n">
        <v>115.9</v>
      </c>
      <c r="F2149" s="27" t="n">
        <v>116</v>
      </c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 t="n">
        <v>111.7</v>
      </c>
      <c r="D2165" s="27" t="n">
        <v>111.7</v>
      </c>
      <c r="E2165" s="27" t="n">
        <v>111.7</v>
      </c>
      <c r="F2165" s="27" t="n">
        <v>111.7</v>
      </c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 t="n">
        <v>119.8</v>
      </c>
      <c r="D2181" s="27" t="n">
        <v>119.8</v>
      </c>
      <c r="E2181" s="27" t="n">
        <v>121.3</v>
      </c>
      <c r="F2181" s="27" t="n">
        <v>121.3</v>
      </c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 t="n">
        <v>109.9</v>
      </c>
      <c r="D2197" s="27" t="n">
        <v>110.2</v>
      </c>
      <c r="E2197" s="27" t="n">
        <v>110.7</v>
      </c>
      <c r="F2197" s="27" t="n">
        <v>110.9</v>
      </c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 t="n">
        <v>108.5</v>
      </c>
      <c r="D2213" s="27" t="n">
        <v>108.5</v>
      </c>
      <c r="E2213" s="27" t="n">
        <v>108.7</v>
      </c>
      <c r="F2213" s="27" t="n">
        <v>108.7</v>
      </c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 t="n">
        <v>110.2</v>
      </c>
      <c r="D2229" s="27" t="n">
        <v>110.6</v>
      </c>
      <c r="E2229" s="27" t="n">
        <v>110.8</v>
      </c>
      <c r="F2229" s="27" t="n">
        <v>110.9</v>
      </c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 t="n">
        <v>111.5</v>
      </c>
      <c r="D2245" s="27" t="n">
        <v>112.2</v>
      </c>
      <c r="E2245" s="27" t="n">
        <v>112.3</v>
      </c>
      <c r="F2245" s="27" t="n">
        <v>112.3</v>
      </c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 t="n">
        <v>109.3</v>
      </c>
      <c r="D2261" s="27" t="n">
        <v>109.6</v>
      </c>
      <c r="E2261" s="27" t="n">
        <v>109.7</v>
      </c>
      <c r="F2261" s="27" t="n">
        <v>109.8</v>
      </c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 t="n">
        <v>109.2</v>
      </c>
      <c r="D2277" s="27" t="n">
        <v>109.7</v>
      </c>
      <c r="E2277" s="27" t="n">
        <v>109.8</v>
      </c>
      <c r="F2277" s="27" t="n">
        <v>110</v>
      </c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 t="n">
        <v>107.4</v>
      </c>
      <c r="D2293" s="27" t="n">
        <v>108.1</v>
      </c>
      <c r="E2293" s="27" t="n">
        <v>108.2</v>
      </c>
      <c r="F2293" s="27" t="n">
        <v>108.3</v>
      </c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 t="n">
        <v>109.6</v>
      </c>
      <c r="D2309" s="27" t="n">
        <v>109.4</v>
      </c>
      <c r="E2309" s="27" t="n">
        <v>109.5</v>
      </c>
      <c r="F2309" s="27" t="n">
        <v>109.5</v>
      </c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 t="n">
        <v>110</v>
      </c>
      <c r="D2325" s="27" t="n">
        <v>110.3</v>
      </c>
      <c r="E2325" s="27" t="n">
        <v>110.5</v>
      </c>
      <c r="F2325" s="27" t="n">
        <v>110.8</v>
      </c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 t="n">
        <v>110.7</v>
      </c>
      <c r="D2341" s="27" t="n">
        <v>110.7</v>
      </c>
      <c r="E2341" s="27" t="n">
        <v>111.3</v>
      </c>
      <c r="F2341" s="27" t="n">
        <v>111.3</v>
      </c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 t="n">
        <v>106.6</v>
      </c>
      <c r="D2357" s="27" t="n">
        <v>107.1</v>
      </c>
      <c r="E2357" s="27" t="n">
        <v>107.2</v>
      </c>
      <c r="F2357" s="27" t="n">
        <v>107.3</v>
      </c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 t="n">
        <v>110.4</v>
      </c>
      <c r="D2373" s="27" t="n">
        <v>110.6</v>
      </c>
      <c r="E2373" s="27" t="n">
        <v>110.6</v>
      </c>
      <c r="F2373" s="27" t="n">
        <v>111.6</v>
      </c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 t="n">
        <v>113.4</v>
      </c>
      <c r="D2389" s="27" t="n">
        <v>113.9</v>
      </c>
      <c r="E2389" s="27" t="n">
        <v>113.9</v>
      </c>
      <c r="F2389" s="27" t="n">
        <v>113.9</v>
      </c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 t="n">
        <v>109.9</v>
      </c>
      <c r="D2405" s="27" t="n">
        <v>110.1</v>
      </c>
      <c r="E2405" s="27" t="n">
        <v>111.1</v>
      </c>
      <c r="F2405" s="27" t="n">
        <v>111.5</v>
      </c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 t="n">
        <v>109</v>
      </c>
      <c r="D2421" s="27" t="n">
        <v>109.2</v>
      </c>
      <c r="E2421" s="27" t="n">
        <v>110.6</v>
      </c>
      <c r="F2421" s="27" t="n">
        <v>111.1</v>
      </c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 t="n">
        <v>108.7</v>
      </c>
      <c r="D2437" s="27" t="n">
        <v>108.7</v>
      </c>
      <c r="E2437" s="27" t="n">
        <v>108.9</v>
      </c>
      <c r="F2437" s="27" t="n">
        <v>109.9</v>
      </c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 t="n">
        <v>109.1</v>
      </c>
      <c r="D2453" s="27" t="n">
        <v>109.3</v>
      </c>
      <c r="E2453" s="27" t="n">
        <v>110.9</v>
      </c>
      <c r="F2453" s="27" t="n">
        <v>111.3</v>
      </c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 t="n">
        <v>112.8</v>
      </c>
      <c r="D2469" s="27" t="n">
        <v>113</v>
      </c>
      <c r="E2469" s="27" t="n">
        <v>113.1</v>
      </c>
      <c r="F2469" s="27" t="n">
        <v>113.6</v>
      </c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 t="n">
        <v>110.4</v>
      </c>
      <c r="D2485" s="27" t="n">
        <v>110.4</v>
      </c>
      <c r="E2485" s="27" t="n">
        <v>111.1</v>
      </c>
      <c r="F2485" s="27" t="n">
        <v>111.1</v>
      </c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 t="n">
        <v>105.8</v>
      </c>
      <c r="D2501" s="27" t="n">
        <v>105.9</v>
      </c>
      <c r="E2501" s="27" t="n">
        <v>105.9</v>
      </c>
      <c r="F2501" s="27" t="n">
        <v>105.8</v>
      </c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 t="n">
        <v>112.9</v>
      </c>
      <c r="D2517" s="27" t="n">
        <v>112.9</v>
      </c>
      <c r="E2517" s="27" t="n">
        <v>114</v>
      </c>
      <c r="F2517" s="27" t="n">
        <v>114</v>
      </c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 t="n">
        <v>109.9</v>
      </c>
      <c r="D2533" s="27" t="n">
        <v>110</v>
      </c>
      <c r="E2533" s="27" t="n">
        <v>110.2</v>
      </c>
      <c r="F2533" s="27" t="n">
        <v>110.3</v>
      </c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 t="n">
        <v>152.3</v>
      </c>
      <c r="D2549" s="27" t="n">
        <v>154.4</v>
      </c>
      <c r="E2549" s="27" t="n">
        <v>154.4</v>
      </c>
      <c r="F2549" s="27" t="n">
        <v>154.4</v>
      </c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 t="n">
        <v>108.3</v>
      </c>
      <c r="D2565" s="27" t="n">
        <v>108.4</v>
      </c>
      <c r="E2565" s="27" t="n">
        <v>108.7</v>
      </c>
      <c r="F2565" s="27" t="n">
        <v>109</v>
      </c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 t="n">
        <v>103.7</v>
      </c>
      <c r="D2581" s="27" t="n">
        <v>103.7</v>
      </c>
      <c r="E2581" s="27" t="n">
        <v>103.7</v>
      </c>
      <c r="F2581" s="27" t="n">
        <v>107</v>
      </c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 t="n">
        <v>110</v>
      </c>
      <c r="D2597" s="27" t="n">
        <v>110.1</v>
      </c>
      <c r="E2597" s="27" t="n">
        <v>110.1</v>
      </c>
      <c r="F2597" s="27" t="n">
        <v>110.2</v>
      </c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 t="n">
        <v>103.9</v>
      </c>
      <c r="D2613" s="27" t="n">
        <v>104</v>
      </c>
      <c r="E2613" s="27" t="n">
        <v>104.5</v>
      </c>
      <c r="F2613" s="27" t="n">
        <v>104.5</v>
      </c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 t="n">
        <v>110.2</v>
      </c>
      <c r="D2629" s="27" t="n">
        <v>110.3</v>
      </c>
      <c r="E2629" s="27" t="n">
        <v>111.1</v>
      </c>
      <c r="F2629" s="27" t="n">
        <v>111.3</v>
      </c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 t="n">
        <v>110.5</v>
      </c>
      <c r="D2645" s="27" t="n">
        <v>110.5</v>
      </c>
      <c r="E2645" s="27" t="n">
        <v>111</v>
      </c>
      <c r="F2645" s="27" t="n">
        <v>111.6</v>
      </c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 t="n">
        <v>107.3</v>
      </c>
      <c r="D2661" s="27" t="n">
        <v>107.2</v>
      </c>
      <c r="E2661" s="27" t="n">
        <v>107.2</v>
      </c>
      <c r="F2661" s="27" t="n">
        <v>107.3</v>
      </c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 t="n">
        <v>113.3</v>
      </c>
      <c r="D2677" s="27" t="n">
        <v>113.1</v>
      </c>
      <c r="E2677" s="27" t="n">
        <v>113.5</v>
      </c>
      <c r="F2677" s="27" t="n">
        <v>113.4</v>
      </c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 t="n">
        <v>108.9</v>
      </c>
      <c r="D2693" s="27" t="n">
        <v>109</v>
      </c>
      <c r="E2693" s="27" t="n">
        <v>109.2</v>
      </c>
      <c r="F2693" s="27" t="n">
        <v>109.2</v>
      </c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 t="n">
        <v>107.3</v>
      </c>
      <c r="D2709" s="27" t="n">
        <v>107.4</v>
      </c>
      <c r="E2709" s="27" t="n">
        <v>107.5</v>
      </c>
      <c r="F2709" s="27" t="n">
        <v>107.6</v>
      </c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 t="n">
        <v>112.7</v>
      </c>
      <c r="D2725" s="27" t="n">
        <v>112.9</v>
      </c>
      <c r="E2725" s="27" t="n">
        <v>114.7</v>
      </c>
      <c r="F2725" s="27" t="n">
        <v>115.9</v>
      </c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 t="n">
        <v>107.1</v>
      </c>
      <c r="D2741" s="27" t="n">
        <v>107.1</v>
      </c>
      <c r="E2741" s="27" t="n">
        <v>107.1</v>
      </c>
      <c r="F2741" s="27" t="n">
        <v>107.1</v>
      </c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 t="n">
        <v>105.8</v>
      </c>
      <c r="D2757" s="27" t="n">
        <v>106.2</v>
      </c>
      <c r="E2757" s="27" t="n">
        <v>106.2</v>
      </c>
      <c r="F2757" s="27" t="n">
        <v>106.2</v>
      </c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 t="n">
        <v>109.5</v>
      </c>
      <c r="D2773" s="27" t="n">
        <v>109.7</v>
      </c>
      <c r="E2773" s="27" t="n">
        <v>110</v>
      </c>
      <c r="F2773" s="27" t="n">
        <v>110</v>
      </c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 t="n">
        <v>111.1</v>
      </c>
      <c r="D2789" s="27" t="n">
        <v>111.2</v>
      </c>
      <c r="E2789" s="27" t="n">
        <v>111.2</v>
      </c>
      <c r="F2789" s="27" t="n">
        <v>111.2</v>
      </c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 t="n">
        <v>108.4</v>
      </c>
      <c r="D2805" s="27" t="n">
        <v>108.4</v>
      </c>
      <c r="E2805" s="27" t="n">
        <v>108.2</v>
      </c>
      <c r="F2805" s="27" t="n">
        <v>108.2</v>
      </c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 t="n">
        <v>106</v>
      </c>
      <c r="D2821" s="27" t="n">
        <v>106</v>
      </c>
      <c r="E2821" s="27" t="n">
        <v>105.7</v>
      </c>
      <c r="F2821" s="27" t="n">
        <v>105.7</v>
      </c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 t="n">
        <v>110.9</v>
      </c>
      <c r="D2837" s="27" t="n">
        <v>111.2</v>
      </c>
      <c r="E2837" s="27" t="n">
        <v>111.8</v>
      </c>
      <c r="F2837" s="27" t="n">
        <v>111.8</v>
      </c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 t="n">
        <v>104.2</v>
      </c>
      <c r="D2853" s="27" t="n">
        <v>104</v>
      </c>
      <c r="E2853" s="27" t="n">
        <v>104.8</v>
      </c>
      <c r="F2853" s="27" t="n">
        <v>105</v>
      </c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 t="n">
        <v>101.7</v>
      </c>
      <c r="D2869" s="27" t="n">
        <v>101.5</v>
      </c>
      <c r="E2869" s="27" t="n">
        <v>102.2</v>
      </c>
      <c r="F2869" s="27" t="n">
        <v>102.4</v>
      </c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 t="n">
        <v>101.1</v>
      </c>
      <c r="D2885" s="27" t="n">
        <v>100.7</v>
      </c>
      <c r="E2885" s="27" t="n">
        <v>101.3</v>
      </c>
      <c r="F2885" s="27" t="n">
        <v>101.6</v>
      </c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 t="n">
        <v>99.8</v>
      </c>
      <c r="D2901" s="27" t="n">
        <v>99.8</v>
      </c>
      <c r="E2901" s="27" t="n">
        <v>101.4</v>
      </c>
      <c r="F2901" s="27" t="n">
        <v>101.4</v>
      </c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 t="n">
        <v>104.6</v>
      </c>
      <c r="D2917" s="27" t="n">
        <v>103.5</v>
      </c>
      <c r="E2917" s="27" t="n">
        <v>103.3</v>
      </c>
      <c r="F2917" s="27" t="n">
        <v>103.3</v>
      </c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 t="n">
        <v>98.6</v>
      </c>
      <c r="D2933" s="27" t="n">
        <v>98.3</v>
      </c>
      <c r="E2933" s="27" t="n">
        <v>99.1</v>
      </c>
      <c r="F2933" s="27" t="n">
        <v>99.7</v>
      </c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 t="n">
        <v>114.1</v>
      </c>
      <c r="D2949" s="27" t="n">
        <v>114.1</v>
      </c>
      <c r="E2949" s="27" t="n">
        <v>114.3</v>
      </c>
      <c r="F2949" s="27" t="n">
        <v>114.4</v>
      </c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 t="n">
        <v>103.8</v>
      </c>
      <c r="D2965" s="27" t="n">
        <v>103.8</v>
      </c>
      <c r="E2965" s="27" t="n">
        <v>104.6</v>
      </c>
      <c r="F2965" s="27" t="n">
        <v>104.9</v>
      </c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 t="n">
        <v>104.2</v>
      </c>
      <c r="D2981" s="27" t="n">
        <v>104.4</v>
      </c>
      <c r="E2981" s="27" t="n">
        <v>104.9</v>
      </c>
      <c r="F2981" s="27" t="n">
        <v>104.9</v>
      </c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 t="n">
        <v>101.1</v>
      </c>
      <c r="D2997" s="27" t="n">
        <v>101.1</v>
      </c>
      <c r="E2997" s="27" t="n">
        <v>101.1</v>
      </c>
      <c r="F2997" s="27" t="n">
        <v>101.1</v>
      </c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 t="n">
        <v>109.2</v>
      </c>
      <c r="D3013" s="27" t="n">
        <v>109.2</v>
      </c>
      <c r="E3013" s="27" t="n">
        <v>111.6</v>
      </c>
      <c r="F3013" s="27" t="n">
        <v>111.9</v>
      </c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 t="n">
        <v>118.9</v>
      </c>
      <c r="D3029" s="27" t="n">
        <v>120.5</v>
      </c>
      <c r="E3029" s="27" t="n">
        <v>122.8</v>
      </c>
      <c r="F3029" s="27" t="n">
        <v>122.8</v>
      </c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 t="n">
        <v>104.9</v>
      </c>
      <c r="D3045" s="27" t="n">
        <v>104.8</v>
      </c>
      <c r="E3045" s="27" t="n">
        <v>105.7</v>
      </c>
      <c r="F3045" s="27" t="n">
        <v>106.1</v>
      </c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 t="n">
        <v>89.1</v>
      </c>
      <c r="D3061" s="27" t="n">
        <v>89.5</v>
      </c>
      <c r="E3061" s="27" t="n">
        <v>89.6</v>
      </c>
      <c r="F3061" s="27" t="n">
        <v>89.7</v>
      </c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 t="n">
        <v>122.6</v>
      </c>
      <c r="D3077" s="27" t="n">
        <v>122.6</v>
      </c>
      <c r="E3077" s="27" t="n">
        <v>123.7</v>
      </c>
      <c r="F3077" s="27" t="n">
        <v>123.9</v>
      </c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 t="n">
        <v>50.3</v>
      </c>
      <c r="D21" s="27" t="n">
        <v>48.8</v>
      </c>
      <c r="E21" s="27" t="n">
        <v>47.3</v>
      </c>
      <c r="F21" s="27" t="n">
        <v>45.9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 t="n">
        <v>97.5</v>
      </c>
      <c r="D37" s="27" t="n">
        <v>97.5</v>
      </c>
      <c r="E37" s="27" t="n">
        <v>97.5</v>
      </c>
      <c r="F37" s="27" t="n">
        <v>97.5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 t="n">
        <v>45.9</v>
      </c>
      <c r="D53" s="27" t="n">
        <v>44.3</v>
      </c>
      <c r="E53" s="27" t="n">
        <v>42.7</v>
      </c>
      <c r="F53" s="27" t="n">
        <v>41.1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 t="n">
        <v>39.3</v>
      </c>
      <c r="D69" s="27" t="n">
        <v>37.7</v>
      </c>
      <c r="E69" s="27" t="n">
        <v>36.2</v>
      </c>
      <c r="F69" s="27" t="n">
        <v>36.2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 t="n">
        <v>50.7</v>
      </c>
      <c r="D85" s="27" t="n">
        <v>48.7</v>
      </c>
      <c r="E85" s="27" t="n">
        <v>46.8</v>
      </c>
      <c r="F85" s="27" t="n">
        <v>45.4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 t="n">
        <v>47.7</v>
      </c>
      <c r="D101" s="27" t="n">
        <v>46.4</v>
      </c>
      <c r="E101" s="27" t="n">
        <v>45.3</v>
      </c>
      <c r="F101" s="27" t="n">
        <v>43.5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 t="n">
        <v>65</v>
      </c>
      <c r="D117" s="27" t="n">
        <v>63.6</v>
      </c>
      <c r="E117" s="27" t="n">
        <v>62.4</v>
      </c>
      <c r="F117" s="27" t="n">
        <v>61.3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 t="n">
        <v>46.5</v>
      </c>
      <c r="D133" s="27" t="n">
        <v>44.1</v>
      </c>
      <c r="E133" s="27" t="n">
        <v>41.4</v>
      </c>
      <c r="F133" s="27" t="n">
        <v>38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 t="n">
        <v>103.7</v>
      </c>
      <c r="D149" s="27" t="n">
        <v>103.6</v>
      </c>
      <c r="E149" s="27" t="n">
        <v>104.2</v>
      </c>
      <c r="F149" s="27" t="n">
        <v>104.4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 t="n">
        <v>102.8</v>
      </c>
      <c r="D165" s="27" t="n">
        <v>102.8</v>
      </c>
      <c r="E165" s="27" t="n">
        <v>102.8</v>
      </c>
      <c r="F165" s="27" t="n">
        <v>102.8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 t="n">
        <v>103.4</v>
      </c>
      <c r="D181" s="27" t="n">
        <v>103.1</v>
      </c>
      <c r="E181" s="27" t="n">
        <v>103.1</v>
      </c>
      <c r="F181" s="27" t="n">
        <v>101.2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 t="n">
        <v>108</v>
      </c>
      <c r="D197" s="27" t="n">
        <v>106.9</v>
      </c>
      <c r="E197" s="27" t="n">
        <v>107.1</v>
      </c>
      <c r="F197" s="27" t="n">
        <v>107.6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 t="n">
        <v>107.9</v>
      </c>
      <c r="D213" s="27" t="n">
        <v>108</v>
      </c>
      <c r="E213" s="27" t="n">
        <v>108.2</v>
      </c>
      <c r="F213" s="27" t="n">
        <v>108.2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 t="n">
        <v>117.7</v>
      </c>
      <c r="D229" s="27" t="n">
        <v>119.4</v>
      </c>
      <c r="E229" s="27" t="n">
        <v>119.4</v>
      </c>
      <c r="F229" s="27" t="n">
        <v>120.5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 t="n">
        <v>93.7</v>
      </c>
      <c r="D245" s="27" t="n">
        <v>93.8</v>
      </c>
      <c r="E245" s="27" t="n">
        <v>93.9</v>
      </c>
      <c r="F245" s="27" t="n">
        <v>94.4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 t="n">
        <v>108.7</v>
      </c>
      <c r="D261" s="27" t="n">
        <v>109</v>
      </c>
      <c r="E261" s="27" t="n">
        <v>107.7</v>
      </c>
      <c r="F261" s="27" t="n">
        <v>107.5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 t="n">
        <v>103.5</v>
      </c>
      <c r="D277" s="27" t="n">
        <v>103.3</v>
      </c>
      <c r="E277" s="27" t="n">
        <v>103.8</v>
      </c>
      <c r="F277" s="27" t="n">
        <v>103.9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 t="n">
        <v>102.7</v>
      </c>
      <c r="D293" s="27" t="n">
        <v>102.5</v>
      </c>
      <c r="E293" s="27" t="n">
        <v>104</v>
      </c>
      <c r="F293" s="27" t="n">
        <v>104.2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 t="n">
        <v>106.9</v>
      </c>
      <c r="D309" s="27" t="n">
        <v>107.1</v>
      </c>
      <c r="E309" s="27" t="n">
        <v>108.1</v>
      </c>
      <c r="F309" s="27" t="n">
        <v>108.4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 t="n">
        <v>105.1</v>
      </c>
      <c r="D325" s="27" t="n">
        <v>104.3</v>
      </c>
      <c r="E325" s="27" t="n">
        <v>104.3</v>
      </c>
      <c r="F325" s="27" t="n">
        <v>104.3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 t="n">
        <v>94.6</v>
      </c>
      <c r="D341" s="27" t="n">
        <v>94.7</v>
      </c>
      <c r="E341" s="27" t="n">
        <v>94.8</v>
      </c>
      <c r="F341" s="27" t="n">
        <v>94.9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 t="n">
        <v>106.3</v>
      </c>
      <c r="D357" s="27" t="n">
        <v>105.1</v>
      </c>
      <c r="E357" s="27" t="n">
        <v>107</v>
      </c>
      <c r="F357" s="27" t="n">
        <v>109.6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 t="n">
        <v>108</v>
      </c>
      <c r="D373" s="27" t="n">
        <v>107.8</v>
      </c>
      <c r="E373" s="27" t="n">
        <v>111</v>
      </c>
      <c r="F373" s="27" t="n">
        <v>116.2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 t="n">
        <v>106.7</v>
      </c>
      <c r="D389" s="27" t="n">
        <v>108.6</v>
      </c>
      <c r="E389" s="27" t="n">
        <v>112.2</v>
      </c>
      <c r="F389" s="27" t="n">
        <v>114.7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 t="n">
        <v>116.7</v>
      </c>
      <c r="D405" s="27" t="n">
        <v>114.3</v>
      </c>
      <c r="E405" s="27" t="n">
        <v>117</v>
      </c>
      <c r="F405" s="27" t="n">
        <v>119.5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 t="n">
        <v>103.8</v>
      </c>
      <c r="D421" s="27" t="n">
        <v>103.8</v>
      </c>
      <c r="E421" s="27" t="n">
        <v>103.4</v>
      </c>
      <c r="F421" s="27" t="n">
        <v>103.6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 t="n">
        <v>107</v>
      </c>
      <c r="D437" s="27" t="n">
        <v>107.5</v>
      </c>
      <c r="E437" s="27" t="n">
        <v>114.7</v>
      </c>
      <c r="F437" s="27" t="n">
        <v>114.4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 t="n">
        <v>103.5</v>
      </c>
      <c r="D453" s="27" t="n">
        <v>104.1</v>
      </c>
      <c r="E453" s="27" t="n">
        <v>104.6</v>
      </c>
      <c r="F453" s="27" t="n">
        <v>104.5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 t="n">
        <v>85.4</v>
      </c>
      <c r="D469" s="27" t="n">
        <v>86.2</v>
      </c>
      <c r="E469" s="27" t="n">
        <v>87.8</v>
      </c>
      <c r="F469" s="27" t="n">
        <v>88.3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 t="n">
        <v>109</v>
      </c>
      <c r="D485" s="27" t="n">
        <v>109.5</v>
      </c>
      <c r="E485" s="27" t="n">
        <v>109.4</v>
      </c>
      <c r="F485" s="27" t="n">
        <v>109.2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 t="n">
        <v>117.5</v>
      </c>
      <c r="D501" s="27" t="n">
        <v>118.4</v>
      </c>
      <c r="E501" s="27" t="n">
        <v>118.9</v>
      </c>
      <c r="F501" s="27" t="n">
        <v>118.5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 t="n">
        <v>103.7</v>
      </c>
      <c r="D517" s="27" t="n">
        <v>103.5</v>
      </c>
      <c r="E517" s="27" t="n">
        <v>103.9</v>
      </c>
      <c r="F517" s="27" t="n">
        <v>103.8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 t="n">
        <v>101.8</v>
      </c>
      <c r="D533" s="27" t="n">
        <v>101.7</v>
      </c>
      <c r="E533" s="27" t="n">
        <v>101.7</v>
      </c>
      <c r="F533" s="27" t="n">
        <v>101.6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 t="n">
        <v>108.1</v>
      </c>
      <c r="D549" s="27" t="n">
        <v>107.8</v>
      </c>
      <c r="E549" s="27" t="n">
        <v>108.8</v>
      </c>
      <c r="F549" s="27" t="n">
        <v>108.8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 t="n">
        <v>62.9</v>
      </c>
      <c r="D21" s="27" t="n">
        <v>62.7</v>
      </c>
      <c r="E21" s="27" t="n">
        <v>62.3</v>
      </c>
      <c r="F21" s="27" t="n">
        <v>62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 t="n">
        <v>52.8</v>
      </c>
      <c r="D37" s="27" t="n">
        <v>52</v>
      </c>
      <c r="E37" s="27" t="n">
        <v>51.4</v>
      </c>
      <c r="F37" s="27" t="n">
        <v>50.2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 t="n">
        <v>92.6</v>
      </c>
      <c r="D53" s="27" t="n">
        <v>95.6</v>
      </c>
      <c r="E53" s="27" t="n">
        <v>95.5</v>
      </c>
      <c r="F53" s="27" t="n">
        <v>95.6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 t="n">
        <v>92</v>
      </c>
      <c r="D69" s="27" t="n">
        <v>92.2</v>
      </c>
      <c r="E69" s="27" t="n">
        <v>92.2</v>
      </c>
      <c r="F69" s="27" t="n">
        <v>92.3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 t="n">
        <v>88.9</v>
      </c>
      <c r="D85" s="27" t="n">
        <v>88.9</v>
      </c>
      <c r="E85" s="27" t="n">
        <v>89</v>
      </c>
      <c r="F85" s="27" t="n">
        <v>89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 t="n">
        <v>67.9</v>
      </c>
      <c r="D101" s="27" t="n">
        <v>65.8</v>
      </c>
      <c r="E101" s="27" t="n">
        <v>66.4</v>
      </c>
      <c r="F101" s="27" t="n">
        <v>66.3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 t="n">
        <v>86.4</v>
      </c>
      <c r="D117" s="27" t="n">
        <v>86.4</v>
      </c>
      <c r="E117" s="27" t="n">
        <v>86.4</v>
      </c>
      <c r="F117" s="27" t="n">
        <v>86.4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 t="n">
        <v>30.6</v>
      </c>
      <c r="D133" s="27" t="n">
        <v>29.6</v>
      </c>
      <c r="E133" s="27" t="n">
        <v>28.3</v>
      </c>
      <c r="F133" s="27" t="n">
        <v>26.2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 t="n">
        <v>58.7</v>
      </c>
      <c r="D149" s="27" t="n">
        <v>58.6</v>
      </c>
      <c r="E149" s="27" t="n">
        <v>58.2</v>
      </c>
      <c r="F149" s="27" t="n">
        <v>58.2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 t="n">
        <v>86.5</v>
      </c>
      <c r="D165" s="27" t="n">
        <v>86.5</v>
      </c>
      <c r="E165" s="27" t="n">
        <v>86.5</v>
      </c>
      <c r="F165" s="27" t="n">
        <v>86.3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 t="n">
        <v>104.5</v>
      </c>
      <c r="D181" s="27" t="n">
        <v>104.7</v>
      </c>
      <c r="E181" s="27" t="n">
        <v>104.8</v>
      </c>
      <c r="F181" s="27" t="n">
        <v>104.7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 t="n">
        <v>104.5</v>
      </c>
      <c r="D197" s="27" t="n">
        <v>104.7</v>
      </c>
      <c r="E197" s="27" t="n">
        <v>104.7</v>
      </c>
      <c r="F197" s="27" t="n">
        <v>104.6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 t="n">
        <v>100.2</v>
      </c>
      <c r="D213" s="27" t="n">
        <v>100.5</v>
      </c>
      <c r="E213" s="27" t="n">
        <v>100.5</v>
      </c>
      <c r="F213" s="27" t="n">
        <v>100.5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 t="n">
        <v>100</v>
      </c>
      <c r="D229" s="27" t="n">
        <v>100.3</v>
      </c>
      <c r="E229" s="27" t="n">
        <v>100.3</v>
      </c>
      <c r="F229" s="27" t="n">
        <v>100.3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 t="n">
        <v>102.4</v>
      </c>
      <c r="D245" s="27" t="n">
        <v>103</v>
      </c>
      <c r="E245" s="27" t="n">
        <v>103.1</v>
      </c>
      <c r="F245" s="27" t="n">
        <v>102.5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 t="n">
        <v>98.4</v>
      </c>
      <c r="D261" s="27" t="n">
        <v>98.5</v>
      </c>
      <c r="E261" s="27" t="n">
        <v>98.7</v>
      </c>
      <c r="F261" s="27" t="n">
        <v>98.8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 t="n">
        <v>110.8</v>
      </c>
      <c r="D277" s="27" t="n">
        <v>110.8</v>
      </c>
      <c r="E277" s="27" t="n">
        <v>110.9</v>
      </c>
      <c r="F277" s="27" t="n">
        <v>110.9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 t="n">
        <v>98</v>
      </c>
      <c r="D293" s="27" t="n">
        <v>98.4</v>
      </c>
      <c r="E293" s="27" t="n">
        <v>98.5</v>
      </c>
      <c r="F293" s="27" t="n">
        <v>98.9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 t="n">
        <v>85</v>
      </c>
      <c r="D309" s="27" t="n">
        <v>84</v>
      </c>
      <c r="E309" s="27" t="n">
        <v>83</v>
      </c>
      <c r="F309" s="27" t="n">
        <v>81.6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 t="n">
        <v>90.9</v>
      </c>
      <c r="D325" s="27" t="n">
        <v>90.7</v>
      </c>
      <c r="E325" s="27" t="n">
        <v>88.1</v>
      </c>
      <c r="F325" s="27" t="n">
        <v>89.2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 t="n">
        <v>104.2</v>
      </c>
      <c r="D341" s="27" t="n">
        <v>103.9</v>
      </c>
      <c r="E341" s="27" t="n">
        <v>104.5</v>
      </c>
      <c r="F341" s="27" t="n">
        <v>105.2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 t="n">
        <v>106.3</v>
      </c>
      <c r="D357" s="27" t="n">
        <v>106.5</v>
      </c>
      <c r="E357" s="27" t="n">
        <v>106.5</v>
      </c>
      <c r="F357" s="27" t="n">
        <v>106.5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 t="n">
        <v>101.4</v>
      </c>
      <c r="D373" s="27" t="n">
        <v>101.4</v>
      </c>
      <c r="E373" s="27" t="n">
        <v>101.8</v>
      </c>
      <c r="F373" s="27" t="n">
        <v>102.2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 t="n">
        <v>101.2</v>
      </c>
      <c r="D389" s="27" t="n">
        <v>101.2</v>
      </c>
      <c r="E389" s="27" t="n">
        <v>101.2</v>
      </c>
      <c r="F389" s="27" t="n">
        <v>101.4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 t="n">
        <v>108.8</v>
      </c>
      <c r="D405" s="27" t="n">
        <v>109.2</v>
      </c>
      <c r="E405" s="27" t="n">
        <v>108.5</v>
      </c>
      <c r="F405" s="27" t="n">
        <v>108.8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 t="n">
        <v>103.3</v>
      </c>
      <c r="D421" s="27" t="n">
        <v>103.3</v>
      </c>
      <c r="E421" s="27" t="n">
        <v>103.7</v>
      </c>
      <c r="F421" s="27" t="n">
        <v>103.7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 t="n">
        <v>107.5</v>
      </c>
      <c r="D437" s="27" t="n">
        <v>107.6</v>
      </c>
      <c r="E437" s="27" t="n">
        <v>110.7</v>
      </c>
      <c r="F437" s="27" t="n">
        <v>111.3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 t="n">
        <v>98</v>
      </c>
      <c r="D453" s="27" t="n">
        <v>97.9</v>
      </c>
      <c r="E453" s="27" t="n">
        <v>98.5</v>
      </c>
      <c r="F453" s="27" t="n">
        <v>98.5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 t="n">
        <v>114.2</v>
      </c>
      <c r="D469" s="27" t="n">
        <v>114.1</v>
      </c>
      <c r="E469" s="27" t="n">
        <v>114.1</v>
      </c>
      <c r="F469" s="27" t="n">
        <v>114.1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 t="n">
        <v>99.5</v>
      </c>
      <c r="D485" s="27" t="n">
        <v>99.5</v>
      </c>
      <c r="E485" s="27" t="n">
        <v>99.6</v>
      </c>
      <c r="F485" s="27" t="n">
        <v>99.6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 t="n">
        <v>113.8</v>
      </c>
      <c r="D501" s="27" t="n">
        <v>114.4</v>
      </c>
      <c r="E501" s="27" t="n">
        <v>114.8</v>
      </c>
      <c r="F501" s="27" t="n">
        <v>114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 t="n">
        <v>108</v>
      </c>
      <c r="D517" s="27" t="n">
        <v>108.2</v>
      </c>
      <c r="E517" s="27" t="n">
        <v>108.5</v>
      </c>
      <c r="F517" s="27" t="n">
        <v>107.8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 t="n">
        <v>112.3</v>
      </c>
      <c r="D533" s="27" t="n">
        <v>112.8</v>
      </c>
      <c r="E533" s="27" t="n">
        <v>113.4</v>
      </c>
      <c r="F533" s="27" t="n">
        <v>112.9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 t="n">
        <v>107.9</v>
      </c>
      <c r="D549" s="27" t="n">
        <v>109.3</v>
      </c>
      <c r="E549" s="27" t="n">
        <v>109.3</v>
      </c>
      <c r="F549" s="27" t="n">
        <v>109.3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 t="n">
        <v>107.7</v>
      </c>
      <c r="D565" s="27" t="n">
        <v>109.2</v>
      </c>
      <c r="E565" s="27" t="n">
        <v>109.2</v>
      </c>
      <c r="F565" s="27" t="n">
        <v>109.1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 t="n">
        <v>110</v>
      </c>
      <c r="D581" s="27" t="n">
        <v>110.2</v>
      </c>
      <c r="E581" s="27" t="n">
        <v>110.2</v>
      </c>
      <c r="F581" s="27" t="n">
        <v>110.2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 t="n">
        <v>101.5</v>
      </c>
      <c r="D597" s="27" t="n">
        <v>99.5</v>
      </c>
      <c r="E597" s="27" t="n">
        <v>99.8</v>
      </c>
      <c r="F597" s="27" t="n">
        <v>97.9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 t="n">
        <v>107.5</v>
      </c>
      <c r="D613" s="27" t="n">
        <v>107.7</v>
      </c>
      <c r="E613" s="27" t="n">
        <v>107.6</v>
      </c>
      <c r="F613" s="27" t="n">
        <v>107.1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 t="n">
        <v>108</v>
      </c>
      <c r="D21" s="27" t="n">
        <v>108.1</v>
      </c>
      <c r="E21" s="27" t="n">
        <v>108.1</v>
      </c>
      <c r="F21" s="27" t="n">
        <v>108.1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 t="n">
        <v>111.1</v>
      </c>
      <c r="D37" s="27" t="n">
        <v>111.1</v>
      </c>
      <c r="E37" s="27" t="n">
        <v>111.1</v>
      </c>
      <c r="F37" s="27" t="n">
        <v>111.2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 t="n">
        <v>111.2</v>
      </c>
      <c r="D53" s="27" t="n">
        <v>111.3</v>
      </c>
      <c r="E53" s="27" t="n">
        <v>111.3</v>
      </c>
      <c r="F53" s="27" t="n">
        <v>111.3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 t="n">
        <v>112.9</v>
      </c>
      <c r="D69" s="27" t="n">
        <v>112.9</v>
      </c>
      <c r="E69" s="27" t="n">
        <v>113.3</v>
      </c>
      <c r="F69" s="27" t="n">
        <v>113.3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 t="n">
        <v>111.8</v>
      </c>
      <c r="D85" s="27" t="n">
        <v>111.8</v>
      </c>
      <c r="E85" s="27" t="n">
        <v>112.1</v>
      </c>
      <c r="F85" s="27" t="n">
        <v>113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 t="n">
        <v>111.9</v>
      </c>
      <c r="D101" s="27" t="n">
        <v>111.9</v>
      </c>
      <c r="E101" s="27" t="n">
        <v>111.9</v>
      </c>
      <c r="F101" s="27" t="n">
        <v>113.1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 t="n">
        <v>111.6</v>
      </c>
      <c r="D117" s="27" t="n">
        <v>111.6</v>
      </c>
      <c r="E117" s="27" t="n">
        <v>112.4</v>
      </c>
      <c r="F117" s="27" t="n">
        <v>112.6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 t="n">
        <v>110.6</v>
      </c>
      <c r="D133" s="27" t="n">
        <v>110.6</v>
      </c>
      <c r="E133" s="27" t="n">
        <v>110.6</v>
      </c>
      <c r="F133" s="27" t="n">
        <v>110.6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 t="n">
        <v>108.7</v>
      </c>
      <c r="D149" s="27" t="n">
        <v>109</v>
      </c>
      <c r="E149" s="27" t="n">
        <v>109.2</v>
      </c>
      <c r="F149" s="27" t="n">
        <v>108.9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 t="n">
        <v>103.5</v>
      </c>
      <c r="D165" s="27" t="n">
        <v>103.6</v>
      </c>
      <c r="E165" s="27" t="n">
        <v>103.5</v>
      </c>
      <c r="F165" s="27" t="n">
        <v>103.4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 t="n">
        <v>108.8</v>
      </c>
      <c r="D181" s="27" t="n">
        <v>109.5</v>
      </c>
      <c r="E181" s="27" t="n">
        <v>109.8</v>
      </c>
      <c r="F181" s="27" t="n">
        <v>110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 t="n">
        <v>110.4</v>
      </c>
      <c r="D197" s="27" t="n">
        <v>110.4</v>
      </c>
      <c r="E197" s="27" t="n">
        <v>110.3</v>
      </c>
      <c r="F197" s="27" t="n">
        <v>110.3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 t="n">
        <v>111.6</v>
      </c>
      <c r="D213" s="27" t="n">
        <v>112.6</v>
      </c>
      <c r="E213" s="27" t="n">
        <v>112.9</v>
      </c>
      <c r="F213" s="27" t="n">
        <v>113.2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 t="n">
        <v>105.9</v>
      </c>
      <c r="D229" s="27" t="n">
        <v>106</v>
      </c>
      <c r="E229" s="27" t="n">
        <v>106.2</v>
      </c>
      <c r="F229" s="27" t="n">
        <v>106.3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 t="n">
        <v>106.6</v>
      </c>
      <c r="D245" s="27" t="n">
        <v>106.6</v>
      </c>
      <c r="E245" s="27" t="n">
        <v>106.6</v>
      </c>
      <c r="F245" s="27" t="n">
        <v>106.6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 t="n">
        <v>118</v>
      </c>
      <c r="D261" s="38" t="n">
        <v>120.1</v>
      </c>
      <c r="E261" s="38" t="n">
        <v>120.7</v>
      </c>
      <c r="F261" s="38" t="n">
        <v>121.4</v>
      </c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 t="n">
        <v>101.2</v>
      </c>
      <c r="D277" s="38" t="n">
        <v>101.4</v>
      </c>
      <c r="E277" s="38" t="n">
        <v>101.3</v>
      </c>
      <c r="F277" s="38" t="n">
        <v>101.3</v>
      </c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 t="n">
        <v>106.5</v>
      </c>
      <c r="D293" s="38" t="n">
        <v>106.8</v>
      </c>
      <c r="E293" s="38" t="n">
        <v>106.6</v>
      </c>
      <c r="F293" s="38" t="n">
        <v>106.6</v>
      </c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 t="n">
        <v>95.8</v>
      </c>
      <c r="D309" s="27" t="n">
        <v>95.8</v>
      </c>
      <c r="E309" s="27" t="n">
        <v>95.9</v>
      </c>
      <c r="F309" s="27" t="n">
        <v>95.9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 t="n">
        <v>117</v>
      </c>
      <c r="D325" s="27" t="n">
        <v>117</v>
      </c>
      <c r="E325" s="27" t="n">
        <v>117.7</v>
      </c>
      <c r="F325" s="27" t="n">
        <v>117.7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 t="n">
        <v>111.1</v>
      </c>
      <c r="D341" s="27" t="n">
        <v>111.3</v>
      </c>
      <c r="E341" s="27" t="n">
        <v>111.5</v>
      </c>
      <c r="F341" s="27" t="n">
        <v>111.7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 t="n">
        <v>110.6</v>
      </c>
      <c r="D357" s="27" t="n">
        <v>110.9</v>
      </c>
      <c r="E357" s="27" t="n">
        <v>111.2</v>
      </c>
      <c r="F357" s="27" t="n">
        <v>111.3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 t="n">
        <v>111</v>
      </c>
      <c r="D373" s="27" t="n">
        <v>111.4</v>
      </c>
      <c r="E373" s="27" t="n">
        <v>111.5</v>
      </c>
      <c r="F373" s="27" t="n">
        <v>111.5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 t="n">
        <v>109</v>
      </c>
      <c r="D389" s="27" t="n">
        <v>109.2</v>
      </c>
      <c r="E389" s="27" t="n">
        <v>109.7</v>
      </c>
      <c r="F389" s="27" t="n">
        <v>109.9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 t="n">
        <v>110.5</v>
      </c>
      <c r="D405" s="27" t="n">
        <v>110.9</v>
      </c>
      <c r="E405" s="27" t="n">
        <v>111.7</v>
      </c>
      <c r="F405" s="27" t="n">
        <v>112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 t="n">
        <v>108</v>
      </c>
      <c r="D421" s="27" t="n">
        <v>108.3</v>
      </c>
      <c r="E421" s="27" t="n">
        <v>109.1</v>
      </c>
      <c r="F421" s="27" t="n">
        <v>109.3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 t="n">
        <v>110.2</v>
      </c>
      <c r="D437" s="27" t="n">
        <v>110.2</v>
      </c>
      <c r="E437" s="27" t="n">
        <v>110.2</v>
      </c>
      <c r="F437" s="27" t="n">
        <v>110.2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 t="n">
        <v>117.8</v>
      </c>
      <c r="D453" s="27" t="n">
        <v>117.9</v>
      </c>
      <c r="E453" s="27" t="n">
        <v>117.9</v>
      </c>
      <c r="F453" s="27" t="n">
        <v>118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 t="n">
        <v>108.5</v>
      </c>
      <c r="D469" s="27" t="n">
        <v>108.7</v>
      </c>
      <c r="E469" s="27" t="n">
        <v>109.3</v>
      </c>
      <c r="F469" s="27" t="n">
        <v>109.6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 t="n">
        <v>103.1</v>
      </c>
      <c r="D485" s="27" t="n">
        <v>103.1</v>
      </c>
      <c r="E485" s="27" t="n">
        <v>103.1</v>
      </c>
      <c r="F485" s="27" t="n">
        <v>103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 t="n">
        <v>125.2</v>
      </c>
      <c r="D501" s="27" t="n">
        <v>124.1</v>
      </c>
      <c r="E501" s="27" t="n">
        <v>124.9</v>
      </c>
      <c r="F501" s="27" t="n">
        <v>125.1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 t="n">
        <v>121.7</v>
      </c>
      <c r="D517" s="27" t="n">
        <v>121.7</v>
      </c>
      <c r="E517" s="27" t="n">
        <v>122.8</v>
      </c>
      <c r="F517" s="27" t="n">
        <v>123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 t="n">
        <v>97</v>
      </c>
      <c r="D533" s="27" t="n">
        <v>98.3</v>
      </c>
      <c r="E533" s="27" t="n">
        <v>98.4</v>
      </c>
      <c r="F533" s="27" t="n">
        <v>98.8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 t="n">
        <v>115.3</v>
      </c>
      <c r="D549" s="38" t="n">
        <v>115.3</v>
      </c>
      <c r="E549" s="38" t="n">
        <v>115.3</v>
      </c>
      <c r="F549" s="38" t="n">
        <v>115.3</v>
      </c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 t="n">
        <v>109.2</v>
      </c>
      <c r="D565" s="27" t="n">
        <v>109.5</v>
      </c>
      <c r="E565" s="27" t="n">
        <v>109.4</v>
      </c>
      <c r="F565" s="27" t="n">
        <v>109.5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 t="n">
        <v>155.4</v>
      </c>
      <c r="D581" s="27" t="n">
        <v>161.9</v>
      </c>
      <c r="E581" s="27" t="n">
        <v>171.9</v>
      </c>
      <c r="F581" s="27" t="n">
        <v>171.9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 t="n">
        <v>174.2</v>
      </c>
      <c r="D597" s="27" t="n">
        <v>179.9</v>
      </c>
      <c r="E597" s="27" t="n">
        <v>195.1</v>
      </c>
      <c r="F597" s="27" t="n">
        <v>194.3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 t="n">
        <v>125.9</v>
      </c>
      <c r="D613" s="27" t="n">
        <v>133.7</v>
      </c>
      <c r="E613" s="27" t="n">
        <v>135.4</v>
      </c>
      <c r="F613" s="27" t="n">
        <v>136.8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C21" s="27" t="n">
        <v>160.1</v>
      </c>
      <c r="D21" s="27" t="n">
        <v>159.5</v>
      </c>
      <c r="E21" s="27" t="n">
        <v>156.1</v>
      </c>
      <c r="F21" s="27" t="n">
        <v>157.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C37" s="27" t="n">
        <v>164.2</v>
      </c>
      <c r="D37" s="27" t="n">
        <v>163.5</v>
      </c>
      <c r="E37" s="27" t="n">
        <v>159.9</v>
      </c>
      <c r="F37" s="27" t="n">
        <v>161.4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C53" s="27" t="n">
        <v>164.9</v>
      </c>
      <c r="D53" s="27" t="n">
        <v>164.1</v>
      </c>
      <c r="E53" s="27" t="n">
        <v>160.5</v>
      </c>
      <c r="F53" s="27" t="n">
        <v>162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C69" s="27" t="n">
        <v>144.8</v>
      </c>
      <c r="D69" s="27" t="n">
        <v>142.5</v>
      </c>
      <c r="E69" s="27" t="n">
        <v>144</v>
      </c>
      <c r="F69" s="27" t="n">
        <v>147.3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C85" s="27" t="n">
        <v>134.1</v>
      </c>
      <c r="D85" s="27" t="n">
        <v>134.1</v>
      </c>
      <c r="E85" s="27" t="n">
        <v>134.4</v>
      </c>
      <c r="F85" s="27" t="n">
        <v>134.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C101" s="27" t="n">
        <v>126.2</v>
      </c>
      <c r="D101" s="27" t="n">
        <v>126.2</v>
      </c>
      <c r="E101" s="27" t="n">
        <v>126.2</v>
      </c>
      <c r="F101" s="27" t="n">
        <v>126.2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C117" s="27" t="n">
        <v>137.1</v>
      </c>
      <c r="D117" s="27" t="n">
        <v>134.2</v>
      </c>
      <c r="E117" s="27" t="n">
        <v>135.4</v>
      </c>
      <c r="F117" s="27" t="n">
        <v>139.4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C133" s="27" t="n">
        <v>122.7</v>
      </c>
      <c r="D133" s="27" t="n">
        <v>120.6</v>
      </c>
      <c r="E133" s="27" t="n">
        <v>121.2</v>
      </c>
      <c r="F133" s="27" t="n">
        <v>124.8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C149" s="27" t="n">
        <v>141.4</v>
      </c>
      <c r="D149" s="27" t="n">
        <v>138.3</v>
      </c>
      <c r="E149" s="27" t="n">
        <v>139.7</v>
      </c>
      <c r="F149" s="27" t="n">
        <v>143.8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C165" s="27" t="n">
        <v>163.7</v>
      </c>
      <c r="D165" s="27" t="n">
        <v>159.7</v>
      </c>
      <c r="E165" s="27" t="n">
        <v>162.6</v>
      </c>
      <c r="F165" s="27" t="n">
        <v>168.8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C181" s="27" t="n">
        <v>189.3</v>
      </c>
      <c r="D181" s="27" t="n">
        <v>190.4</v>
      </c>
      <c r="E181" s="27" t="n">
        <v>180.5</v>
      </c>
      <c r="F181" s="27" t="n">
        <v>179.8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C197" s="27" t="n">
        <v>169.4</v>
      </c>
      <c r="D197" s="27" t="n">
        <v>169.3</v>
      </c>
      <c r="E197" s="27" t="n">
        <v>163.4</v>
      </c>
      <c r="F197" s="27" t="n">
        <v>162.6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C213" s="27" t="n">
        <v>176.3</v>
      </c>
      <c r="D213" s="27" t="n">
        <v>176</v>
      </c>
      <c r="E213" s="27" t="n">
        <v>170.3</v>
      </c>
      <c r="F213" s="27" t="n">
        <v>169.2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 t="n">
        <v>190.1</v>
      </c>
      <c r="D229" s="55" t="n">
        <v>189.1</v>
      </c>
      <c r="E229" s="55" t="n">
        <v>180.4</v>
      </c>
      <c r="F229" s="55" t="n">
        <v>179.7</v>
      </c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 t="n">
        <v>190.4</v>
      </c>
      <c r="D245" s="55" t="n">
        <v>190.4</v>
      </c>
      <c r="E245" s="55" t="n">
        <v>182.5</v>
      </c>
      <c r="F245" s="55" t="n">
        <v>181.6</v>
      </c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C261" s="27" t="n">
        <v>195.1</v>
      </c>
      <c r="D261" s="27" t="n">
        <v>194.8</v>
      </c>
      <c r="E261" s="27" t="n">
        <v>185.9</v>
      </c>
      <c r="F261" s="27" t="n">
        <v>184.8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C277" s="27" t="n">
        <v>195</v>
      </c>
      <c r="D277" s="27" t="n">
        <v>193.6</v>
      </c>
      <c r="E277" s="27" t="n">
        <v>184.4</v>
      </c>
      <c r="F277" s="27" t="n">
        <v>183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C293" s="27" t="n">
        <v>168.2</v>
      </c>
      <c r="D293" s="27" t="n">
        <v>165.3</v>
      </c>
      <c r="E293" s="27" t="n">
        <v>157</v>
      </c>
      <c r="F293" s="27" t="n">
        <v>159.4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C309" s="27" t="n">
        <v>138.7</v>
      </c>
      <c r="D309" s="27" t="n">
        <v>133.4</v>
      </c>
      <c r="E309" s="27" t="n">
        <v>131</v>
      </c>
      <c r="F309" s="27" t="n">
        <v>125.6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C325" s="27" t="n">
        <v>200</v>
      </c>
      <c r="D325" s="27" t="n">
        <v>201.1</v>
      </c>
      <c r="E325" s="27" t="n">
        <v>188.7</v>
      </c>
      <c r="F325" s="27" t="n">
        <v>188.1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C341" s="27" t="n">
        <v>200.2</v>
      </c>
      <c r="D341" s="27" t="n">
        <v>205.4</v>
      </c>
      <c r="E341" s="27" t="n">
        <v>192.3</v>
      </c>
      <c r="F341" s="27" t="n">
        <v>192.3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9.9</v>
      </c>
      <c r="D357" s="27" t="n">
        <v>150.1</v>
      </c>
      <c r="E357" s="27" t="n">
        <v>149</v>
      </c>
      <c r="F357" s="27" t="n">
        <v>148.7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C373" s="27" t="n">
        <v>107.7</v>
      </c>
      <c r="D373" s="27" t="n">
        <v>107.6</v>
      </c>
      <c r="E373" s="27" t="n">
        <v>107.8</v>
      </c>
      <c r="F373" s="27" t="n">
        <v>107.9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C389" s="27" t="n">
        <v>107.5</v>
      </c>
      <c r="D389" s="27" t="n">
        <v>107.5</v>
      </c>
      <c r="E389" s="27" t="n">
        <v>107.8</v>
      </c>
      <c r="F389" s="27" t="n">
        <v>107.9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C405" s="27" t="n">
        <v>113</v>
      </c>
      <c r="D405" s="27" t="n">
        <v>113</v>
      </c>
      <c r="E405" s="27" t="n">
        <v>113</v>
      </c>
      <c r="F405" s="27" t="n">
        <v>113.4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C421" s="27" t="n">
        <v>103.3</v>
      </c>
      <c r="D421" s="27" t="n">
        <v>102.8</v>
      </c>
      <c r="E421" s="27" t="n">
        <v>102.5</v>
      </c>
      <c r="F421" s="27" t="n">
        <v>102.1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 t="n">
        <v>118.1</v>
      </c>
      <c r="D21" s="27" t="n">
        <v>118.4</v>
      </c>
      <c r="E21" s="27" t="n">
        <v>118.5</v>
      </c>
      <c r="F21" s="27" t="n">
        <v>118.9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 t="n">
        <v>114.1</v>
      </c>
      <c r="D37" s="27" t="n">
        <v>114.6</v>
      </c>
      <c r="E37" s="27" t="n">
        <v>115.6</v>
      </c>
      <c r="F37" s="27" t="n">
        <v>116.2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 t="n">
        <v>104.5</v>
      </c>
      <c r="D53" s="27" t="n">
        <v>104.6</v>
      </c>
      <c r="E53" s="27" t="n">
        <v>104.6</v>
      </c>
      <c r="F53" s="27" t="n">
        <v>104.6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 t="n">
        <v>109.6</v>
      </c>
      <c r="D69" s="27" t="n">
        <v>109.7</v>
      </c>
      <c r="E69" s="27" t="n">
        <v>109.9</v>
      </c>
      <c r="F69" s="27" t="n">
        <v>110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 t="n">
        <v>107.2</v>
      </c>
      <c r="D85" s="27" t="n">
        <v>107.3</v>
      </c>
      <c r="E85" s="27" t="n">
        <v>107.7</v>
      </c>
      <c r="F85" s="27" t="n">
        <v>107.7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 t="n">
        <v>110</v>
      </c>
      <c r="D101" s="27" t="n">
        <v>110.1</v>
      </c>
      <c r="E101" s="27" t="n">
        <v>110.3</v>
      </c>
      <c r="F101" s="27" t="n">
        <v>110.5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 t="n">
        <v>151.9</v>
      </c>
      <c r="D117" s="27" t="n">
        <v>152.5</v>
      </c>
      <c r="E117" s="27" t="n">
        <v>151.3</v>
      </c>
      <c r="F117" s="27" t="n">
        <v>152.4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 t="n">
        <v>117.6</v>
      </c>
      <c r="D133" s="27" t="n">
        <v>117.7</v>
      </c>
      <c r="E133" s="27" t="n">
        <v>117.6</v>
      </c>
      <c r="F133" s="27" t="n">
        <v>118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 t="n">
        <v>109.8</v>
      </c>
      <c r="D149" s="27" t="n">
        <v>110</v>
      </c>
      <c r="E149" s="27" t="n">
        <v>110.5</v>
      </c>
      <c r="F149" s="27" t="n">
        <v>110.7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 t="n">
        <v>111.2</v>
      </c>
      <c r="D165" s="27" t="n">
        <v>111.7</v>
      </c>
      <c r="E165" s="27" t="n">
        <v>112.4</v>
      </c>
      <c r="F165" s="27" t="n">
        <v>112.7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 t="n">
        <v>138.4</v>
      </c>
      <c r="D21" s="27" t="n">
        <v>139.4</v>
      </c>
      <c r="E21" s="27" t="n">
        <v>138.9</v>
      </c>
      <c r="F21" s="27" t="n">
        <v>136.2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 t="n">
        <v>143.1</v>
      </c>
      <c r="D37" s="27" t="n">
        <v>145.3</v>
      </c>
      <c r="E37" s="27" t="n">
        <v>145</v>
      </c>
      <c r="F37" s="27" t="n">
        <v>143.4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 t="n">
        <v>161.4</v>
      </c>
      <c r="D53" s="27" t="n">
        <v>164.9</v>
      </c>
      <c r="E53" s="27" t="n">
        <v>165.3</v>
      </c>
      <c r="F53" s="27" t="n">
        <v>162.6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 t="n">
        <v>114.4</v>
      </c>
      <c r="D69" s="27" t="n">
        <v>114.4</v>
      </c>
      <c r="E69" s="27" t="n">
        <v>113.2</v>
      </c>
      <c r="F69" s="27" t="n">
        <v>113.2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 t="n">
        <v>177.6</v>
      </c>
      <c r="D85" s="27" t="n">
        <v>178.2</v>
      </c>
      <c r="E85" s="27" t="n">
        <v>176.3</v>
      </c>
      <c r="F85" s="27" t="n">
        <v>168.4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 t="n">
        <v>126.8</v>
      </c>
      <c r="D101" s="27" t="n">
        <v>134.2</v>
      </c>
      <c r="E101" s="27" t="n">
        <v>148.1</v>
      </c>
      <c r="F101" s="27" t="n">
        <v>149.1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 t="n">
        <v>105.8</v>
      </c>
      <c r="D117" s="27" t="n">
        <v>106</v>
      </c>
      <c r="E117" s="27" t="n">
        <v>106.4</v>
      </c>
      <c r="F117" s="27" t="n">
        <v>106.4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 t="n">
        <v>107.5</v>
      </c>
      <c r="D133" s="27" t="n">
        <v>107.4</v>
      </c>
      <c r="E133" s="27" t="n">
        <v>108.1</v>
      </c>
      <c r="F133" s="27" t="n">
        <v>108.2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 t="n">
        <v>105.6</v>
      </c>
      <c r="D149" s="27" t="n">
        <v>105.9</v>
      </c>
      <c r="E149" s="27" t="n">
        <v>106.3</v>
      </c>
      <c r="F149" s="27" t="n">
        <v>106.3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 t="n">
        <v>105.6</v>
      </c>
      <c r="D165" s="27" t="n">
        <v>105.9</v>
      </c>
      <c r="E165" s="27" t="n">
        <v>106.2</v>
      </c>
      <c r="F165" s="27" t="n">
        <v>106.2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 t="n">
        <v>105.6</v>
      </c>
      <c r="D181" s="27" t="n">
        <v>106.1</v>
      </c>
      <c r="E181" s="27" t="n">
        <v>105.5</v>
      </c>
      <c r="F181" s="27" t="n">
        <v>105.6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 t="n">
        <v>107</v>
      </c>
      <c r="D197" s="27" t="n">
        <v>107</v>
      </c>
      <c r="E197" s="27" t="n">
        <v>107</v>
      </c>
      <c r="F197" s="27" t="n">
        <v>107.3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 t="n">
        <v>105.3</v>
      </c>
      <c r="D213" s="27" t="n">
        <v>105.3</v>
      </c>
      <c r="E213" s="27" t="n">
        <v>105.3</v>
      </c>
      <c r="F213" s="27" t="n">
        <v>105.3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 t="n">
        <v>110.9</v>
      </c>
      <c r="D21" s="27" t="n">
        <v>111.4</v>
      </c>
      <c r="E21" s="27" t="n">
        <v>112.1</v>
      </c>
      <c r="F21" s="27" t="n">
        <v>112.4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 t="n">
        <v>109.9</v>
      </c>
      <c r="D37" s="27" t="n">
        <v>110.2</v>
      </c>
      <c r="E37" s="27" t="n">
        <v>110.6</v>
      </c>
      <c r="F37" s="27" t="n">
        <v>110.8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 t="n">
        <v>108.4</v>
      </c>
      <c r="D53" s="27" t="n">
        <v>108.5</v>
      </c>
      <c r="E53" s="27" t="n">
        <v>108.7</v>
      </c>
      <c r="F53" s="27" t="n">
        <v>109.1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 t="n">
        <v>114.6</v>
      </c>
      <c r="D69" s="27" t="n">
        <v>114.3</v>
      </c>
      <c r="E69" s="27" t="n">
        <v>114.5</v>
      </c>
      <c r="F69" s="27" t="n">
        <v>115.4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 t="n">
        <v>116.7</v>
      </c>
      <c r="D85" s="27" t="n">
        <v>115.8</v>
      </c>
      <c r="E85" s="27" t="n">
        <v>116.1</v>
      </c>
      <c r="F85" s="27" t="n">
        <v>118.2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 t="n">
        <v>122.9</v>
      </c>
      <c r="D101" s="27" t="n">
        <v>123</v>
      </c>
      <c r="E101" s="27" t="n">
        <v>122.6</v>
      </c>
      <c r="F101" s="27" t="n">
        <v>122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3.9</v>
      </c>
      <c r="D117" s="27" t="n">
        <v>112.6</v>
      </c>
      <c r="E117" s="27" t="n">
        <v>113.1</v>
      </c>
      <c r="F117" s="27" t="n">
        <v>116.4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 t="n">
        <v>107.8</v>
      </c>
      <c r="D133" s="27" t="n">
        <v>111.4</v>
      </c>
      <c r="E133" s="27" t="n">
        <v>112.2</v>
      </c>
      <c r="F133" s="27" t="n">
        <v>113.6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 t="n">
        <v>114.1</v>
      </c>
      <c r="D149" s="27" t="n">
        <v>113.8</v>
      </c>
      <c r="E149" s="27" t="n">
        <v>113.8</v>
      </c>
      <c r="F149" s="27" t="n">
        <v>113.9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 t="n">
        <v>119.9</v>
      </c>
      <c r="D165" s="27" t="n">
        <v>119.9</v>
      </c>
      <c r="E165" s="27" t="n">
        <v>119.7</v>
      </c>
      <c r="F165" s="27" t="n">
        <v>118.4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 t="n">
        <v>108.2</v>
      </c>
      <c r="D181" s="27" t="n">
        <v>109.6</v>
      </c>
      <c r="E181" s="27" t="n">
        <v>109.6</v>
      </c>
      <c r="F181" s="27" t="n">
        <v>109.8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 t="n">
        <v>128.3</v>
      </c>
      <c r="D197" s="27" t="n">
        <v>137</v>
      </c>
      <c r="E197" s="27" t="n">
        <v>137.4</v>
      </c>
      <c r="F197" s="27" t="n">
        <v>137.4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 t="n">
        <v>115.8</v>
      </c>
      <c r="D213" s="27" t="n">
        <v>115.8</v>
      </c>
      <c r="E213" s="27" t="n">
        <v>115.4</v>
      </c>
      <c r="F213" s="27" t="n">
        <v>115.4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 t="n">
        <v>98.3</v>
      </c>
      <c r="D229" s="27" t="n">
        <v>98.5</v>
      </c>
      <c r="E229" s="27" t="n">
        <v>98.5</v>
      </c>
      <c r="F229" s="27" t="n">
        <v>99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 t="n">
        <v>121.2</v>
      </c>
      <c r="D245" s="27" t="n">
        <v>120.7</v>
      </c>
      <c r="E245" s="27" t="n">
        <v>121</v>
      </c>
      <c r="F245" s="27" t="n">
        <v>122.3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 t="n">
        <v>117.8</v>
      </c>
      <c r="D261" s="27" t="n">
        <v>117.2</v>
      </c>
      <c r="E261" s="27" t="n">
        <v>115.3</v>
      </c>
      <c r="F261" s="27" t="n">
        <v>117.6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 t="n">
        <v>148.1</v>
      </c>
      <c r="D277" s="27" t="n">
        <v>147</v>
      </c>
      <c r="E277" s="27" t="n">
        <v>149.7</v>
      </c>
      <c r="F277" s="27" t="n">
        <v>151.6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 t="n">
        <v>102.2</v>
      </c>
      <c r="D293" s="27" t="n">
        <v>102.2</v>
      </c>
      <c r="E293" s="27" t="n">
        <v>102.6</v>
      </c>
      <c r="F293" s="27" t="n">
        <v>102.5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 t="n">
        <v>97.7</v>
      </c>
      <c r="D309" s="27" t="n">
        <v>98.1</v>
      </c>
      <c r="E309" s="27" t="n">
        <v>98.8</v>
      </c>
      <c r="F309" s="27" t="n">
        <v>99.7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 t="n">
        <v>98.1</v>
      </c>
      <c r="D325" s="27" t="n">
        <v>98.5</v>
      </c>
      <c r="E325" s="27" t="n">
        <v>99.1</v>
      </c>
      <c r="F325" s="27" t="n">
        <v>100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 t="n">
        <v>96.1</v>
      </c>
      <c r="D341" s="27" t="n">
        <v>96.4</v>
      </c>
      <c r="E341" s="27" t="n">
        <v>96.7</v>
      </c>
      <c r="F341" s="27" t="n">
        <v>97.5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 t="n">
        <v>96.1</v>
      </c>
      <c r="D357" s="27" t="n">
        <v>100.1</v>
      </c>
      <c r="E357" s="27" t="n">
        <v>107.3</v>
      </c>
      <c r="F357" s="27" t="n">
        <v>115.6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 t="n">
        <v>80.8</v>
      </c>
      <c r="D373" s="27" t="n">
        <v>81.2</v>
      </c>
      <c r="E373" s="27" t="n">
        <v>81.6</v>
      </c>
      <c r="F373" s="27" t="n">
        <v>84.4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 t="n">
        <v>101.2</v>
      </c>
      <c r="D389" s="27" t="n">
        <v>101.1</v>
      </c>
      <c r="E389" s="27" t="n">
        <v>101.1</v>
      </c>
      <c r="F389" s="27" t="n">
        <v>100.9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 t="n">
        <v>103.4</v>
      </c>
      <c r="D405" s="27" t="n">
        <v>103.9</v>
      </c>
      <c r="E405" s="27" t="n">
        <v>104.1</v>
      </c>
      <c r="F405" s="27" t="n">
        <v>104.4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 t="n">
        <v>92.8</v>
      </c>
      <c r="D421" s="27" t="n">
        <v>92.6</v>
      </c>
      <c r="E421" s="27" t="n">
        <v>94.8</v>
      </c>
      <c r="F421" s="27" t="n">
        <v>94.5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 t="n">
        <v>114.5</v>
      </c>
      <c r="D437" s="27" t="n">
        <v>114.8</v>
      </c>
      <c r="E437" s="27" t="n">
        <v>115.5</v>
      </c>
      <c r="F437" s="27" t="n">
        <v>115.9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 t="n">
        <v>115.8</v>
      </c>
      <c r="D453" s="27" t="n">
        <v>115.8</v>
      </c>
      <c r="E453" s="27" t="n">
        <v>116.4</v>
      </c>
      <c r="F453" s="27" t="n">
        <v>116.5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 t="n">
        <v>110.1</v>
      </c>
      <c r="D469" s="27" t="n">
        <v>111.4</v>
      </c>
      <c r="E469" s="27" t="n">
        <v>112.5</v>
      </c>
      <c r="F469" s="27" t="n">
        <v>113.9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 t="n">
        <v>111.6</v>
      </c>
      <c r="D485" s="27" t="n">
        <v>112.7</v>
      </c>
      <c r="E485" s="27" t="n">
        <v>112.5</v>
      </c>
      <c r="F485" s="27" t="n">
        <v>113.3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 t="n">
        <v>118.5</v>
      </c>
      <c r="D501" s="27" t="n">
        <v>120</v>
      </c>
      <c r="E501" s="27" t="n">
        <v>119.7</v>
      </c>
      <c r="F501" s="27" t="n">
        <v>121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 t="n">
        <v>96.3</v>
      </c>
      <c r="D517" s="27" t="n">
        <v>96.3</v>
      </c>
      <c r="E517" s="27" t="n">
        <v>96.3</v>
      </c>
      <c r="F517" s="27" t="n">
        <v>96.3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 t="n">
        <v>106.8</v>
      </c>
      <c r="D533" s="27" t="n">
        <v>106.6</v>
      </c>
      <c r="E533" s="27" t="n">
        <v>106.7</v>
      </c>
      <c r="F533" s="27" t="n">
        <v>106.7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 t="n">
        <v>112.1</v>
      </c>
      <c r="D549" s="27" t="n">
        <v>112.2</v>
      </c>
      <c r="E549" s="27" t="n">
        <v>112.2</v>
      </c>
      <c r="F549" s="27" t="n">
        <v>112.5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 t="n">
        <v>99.1</v>
      </c>
      <c r="D565" s="27" t="n">
        <v>99</v>
      </c>
      <c r="E565" s="27" t="n">
        <v>98.9</v>
      </c>
      <c r="F565" s="27" t="n">
        <v>99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 t="n">
        <v>99</v>
      </c>
      <c r="D581" s="27" t="n">
        <v>98.8</v>
      </c>
      <c r="E581" s="27" t="n">
        <v>98.8</v>
      </c>
      <c r="F581" s="27" t="n">
        <v>98.8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 t="n">
        <v>107</v>
      </c>
      <c r="D597" s="27" t="n">
        <v>106.8</v>
      </c>
      <c r="E597" s="27" t="n">
        <v>106.9</v>
      </c>
      <c r="F597" s="27" t="n">
        <v>106.7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 t="n">
        <v>109</v>
      </c>
      <c r="D613" s="27" t="n">
        <v>107.6</v>
      </c>
      <c r="E613" s="27" t="n">
        <v>105.5</v>
      </c>
      <c r="F613" s="27" t="n">
        <v>105.5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 t="n">
        <v>104.9</v>
      </c>
      <c r="D629" s="27" t="n">
        <v>104.9</v>
      </c>
      <c r="E629" s="27" t="n">
        <v>105</v>
      </c>
      <c r="F629" s="27" t="n">
        <v>105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 t="n">
        <v>105.5</v>
      </c>
      <c r="D645" s="27" t="n">
        <v>105.4</v>
      </c>
      <c r="E645" s="27" t="n">
        <v>105.4</v>
      </c>
      <c r="F645" s="27" t="n">
        <v>105.5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 t="n">
        <v>106.7</v>
      </c>
      <c r="D661" s="27" t="n">
        <v>106.7</v>
      </c>
      <c r="E661" s="27" t="n">
        <v>107</v>
      </c>
      <c r="F661" s="27" t="n">
        <v>106.5</v>
      </c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 t="n">
        <v>100.9</v>
      </c>
      <c r="D677" s="27" t="n">
        <v>101.1</v>
      </c>
      <c r="E677" s="27" t="n">
        <v>101</v>
      </c>
      <c r="F677" s="27" t="n">
        <v>101.3</v>
      </c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 t="n">
        <v>111.4</v>
      </c>
      <c r="D693" s="27" t="n">
        <v>111.8</v>
      </c>
      <c r="E693" s="27" t="n">
        <v>111.7</v>
      </c>
      <c r="F693" s="27" t="n">
        <v>112.3</v>
      </c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 t="n">
        <v>108</v>
      </c>
      <c r="D709" s="27" t="n">
        <v>107.5</v>
      </c>
      <c r="E709" s="27" t="n">
        <v>108.1</v>
      </c>
      <c r="F709" s="27" t="n">
        <v>107.5</v>
      </c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 t="n">
        <v>109.3</v>
      </c>
      <c r="D725" s="27" t="n">
        <v>109.5</v>
      </c>
      <c r="E725" s="27" t="n">
        <v>109.6</v>
      </c>
      <c r="F725" s="27" t="n">
        <v>109.6</v>
      </c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 t="n">
        <v>103.3</v>
      </c>
      <c r="D741" s="27" t="n">
        <v>103.2</v>
      </c>
      <c r="E741" s="27" t="n">
        <v>103.2</v>
      </c>
      <c r="F741" s="27" t="n">
        <v>103.2</v>
      </c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 t="n">
        <v>106.3</v>
      </c>
      <c r="D757" s="27" t="n">
        <v>106.3</v>
      </c>
      <c r="E757" s="27" t="n">
        <v>106.3</v>
      </c>
      <c r="F757" s="27" t="n">
        <v>106.3</v>
      </c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 t="n">
        <v>97</v>
      </c>
      <c r="D773" s="27" t="n">
        <v>97</v>
      </c>
      <c r="E773" s="27" t="n">
        <v>97.6</v>
      </c>
      <c r="F773" s="27" t="n">
        <v>97.6</v>
      </c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 t="n">
        <v>111.4</v>
      </c>
      <c r="D789" s="27" t="n">
        <v>111.5</v>
      </c>
      <c r="E789" s="27" t="n">
        <v>111.5</v>
      </c>
      <c r="F789" s="27" t="n">
        <v>111.5</v>
      </c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 t="n">
        <v>118.3</v>
      </c>
      <c r="D805" s="27" t="n">
        <v>123.7</v>
      </c>
      <c r="E805" s="27" t="n">
        <v>124.2</v>
      </c>
      <c r="F805" s="27" t="n">
        <v>122.1</v>
      </c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 t="n">
        <v>110.3</v>
      </c>
      <c r="D821" s="27" t="n">
        <v>110.4</v>
      </c>
      <c r="E821" s="27" t="n">
        <v>110.6</v>
      </c>
      <c r="F821" s="27" t="n">
        <v>110.7</v>
      </c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 t="n">
        <v>162.1</v>
      </c>
      <c r="D837" s="27" t="n">
        <v>162.2</v>
      </c>
      <c r="E837" s="27" t="n">
        <v>162.2</v>
      </c>
      <c r="F837" s="27" t="n">
        <v>162.2</v>
      </c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 t="n">
        <v>162.8</v>
      </c>
      <c r="D853" s="27" t="n">
        <v>162.9</v>
      </c>
      <c r="E853" s="27" t="n">
        <v>162.9</v>
      </c>
      <c r="F853" s="27" t="n">
        <v>162.9</v>
      </c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 t="n">
        <v>102</v>
      </c>
      <c r="D21" s="27" t="n">
        <v>102.4</v>
      </c>
      <c r="E21" s="27" t="n">
        <v>102.9</v>
      </c>
      <c r="F21" s="27" t="n">
        <v>102.9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 t="n">
        <v>94.5</v>
      </c>
      <c r="D37" s="27" t="n">
        <v>97.2</v>
      </c>
      <c r="E37" s="27" t="n">
        <v>99.3</v>
      </c>
      <c r="F37" s="27" t="n">
        <v>99.7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 t="n">
        <v>100</v>
      </c>
      <c r="D53" s="27" t="n">
        <v>100.7</v>
      </c>
      <c r="E53" s="27" t="n">
        <v>100.6</v>
      </c>
      <c r="F53" s="27" t="n">
        <v>100.7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 t="n">
        <v>101.1</v>
      </c>
      <c r="D69" s="27" t="n">
        <v>101.4</v>
      </c>
      <c r="E69" s="27" t="n">
        <v>101.7</v>
      </c>
      <c r="F69" s="27" t="n">
        <v>102.4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 t="n">
        <v>102.2</v>
      </c>
      <c r="D85" s="27" t="n">
        <v>102.5</v>
      </c>
      <c r="E85" s="27" t="n">
        <v>102.7</v>
      </c>
      <c r="F85" s="27" t="n">
        <v>102.7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 t="n">
        <v>107.1</v>
      </c>
      <c r="D101" s="27" t="n">
        <v>106.8</v>
      </c>
      <c r="E101" s="27" t="n">
        <v>107.1</v>
      </c>
      <c r="F101" s="27" t="n">
        <v>107.1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2</v>
      </c>
      <c r="D117" s="27" t="n">
        <v>112.4</v>
      </c>
      <c r="E117" s="27" t="n">
        <v>112.3</v>
      </c>
      <c r="F117" s="27" t="n">
        <v>111.9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 t="n">
        <v>104</v>
      </c>
      <c r="D133" s="27" t="n">
        <v>101.8</v>
      </c>
      <c r="E133" s="27" t="n">
        <v>103.6</v>
      </c>
      <c r="F133" s="27" t="n">
        <v>104.5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 t="n">
        <v>104.6</v>
      </c>
      <c r="D149" s="27" t="n">
        <v>104.5</v>
      </c>
      <c r="E149" s="27" t="n">
        <v>104.4</v>
      </c>
      <c r="F149" s="27" t="n">
        <v>104.3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 t="n">
        <v>102.7</v>
      </c>
      <c r="D165" s="27" t="n">
        <v>102.9</v>
      </c>
      <c r="E165" s="27" t="n">
        <v>103.6</v>
      </c>
      <c r="F165" s="27" t="n">
        <v>103.6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 t="n">
        <v>98.5</v>
      </c>
      <c r="D181" s="27" t="n">
        <v>98.9</v>
      </c>
      <c r="E181" s="27" t="n">
        <v>100.1</v>
      </c>
      <c r="F181" s="27" t="n">
        <v>98.3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 t="n">
        <v>101</v>
      </c>
      <c r="D197" s="27" t="n">
        <v>101.3</v>
      </c>
      <c r="E197" s="27" t="n">
        <v>100.8</v>
      </c>
      <c r="F197" s="27" t="n">
        <v>100.6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 t="n">
        <v>95.5</v>
      </c>
      <c r="D213" s="27" t="n">
        <v>96</v>
      </c>
      <c r="E213" s="27" t="n">
        <v>99.2</v>
      </c>
      <c r="F213" s="27" t="n">
        <v>95.4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 t="n">
        <v>101.3</v>
      </c>
      <c r="D229" s="27" t="n">
        <v>101.3</v>
      </c>
      <c r="E229" s="27" t="n">
        <v>101.3</v>
      </c>
      <c r="F229" s="27" t="n">
        <v>101.3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 t="n">
        <v>101.5</v>
      </c>
      <c r="D245" s="27" t="n">
        <v>100.5</v>
      </c>
      <c r="E245" s="27" t="n">
        <v>98.3</v>
      </c>
      <c r="F245" s="27" t="n">
        <v>98.6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 t="n">
        <v>101.3</v>
      </c>
      <c r="D261" s="27" t="n">
        <v>101.3</v>
      </c>
      <c r="E261" s="27" t="n">
        <v>101.3</v>
      </c>
      <c r="F261" s="27" t="n">
        <v>101.3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 t="n">
        <v>99.7</v>
      </c>
      <c r="D277" s="27" t="n">
        <v>99.7</v>
      </c>
      <c r="E277" s="27" t="n">
        <v>99.8</v>
      </c>
      <c r="F277" s="27" t="n">
        <v>99.8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 t="n">
        <v>98.1</v>
      </c>
      <c r="D293" s="27" t="n">
        <v>98</v>
      </c>
      <c r="E293" s="27" t="n">
        <v>98</v>
      </c>
      <c r="F293" s="27" t="n">
        <v>97.8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 t="n">
        <v>102.1</v>
      </c>
      <c r="D309" s="27" t="n">
        <v>102.3</v>
      </c>
      <c r="E309" s="27" t="n">
        <v>102.3</v>
      </c>
      <c r="F309" s="27" t="n">
        <v>102.3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 t="n">
        <v>113.9</v>
      </c>
      <c r="D325" s="27" t="n">
        <v>114.5</v>
      </c>
      <c r="E325" s="27" t="n">
        <v>114.4</v>
      </c>
      <c r="F325" s="27" t="n">
        <v>115.5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 t="n">
        <v>104.3</v>
      </c>
      <c r="D341" s="27" t="n">
        <v>104.4</v>
      </c>
      <c r="E341" s="27" t="n">
        <v>104.3</v>
      </c>
      <c r="F341" s="27" t="n">
        <v>104.4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 t="n">
        <v>103.7</v>
      </c>
      <c r="D357" s="27" t="n">
        <v>103.3</v>
      </c>
      <c r="E357" s="27" t="n">
        <v>104.1</v>
      </c>
      <c r="F357" s="27" t="n">
        <v>104.2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 t="n">
        <v>103.3</v>
      </c>
      <c r="D373" s="27" t="n">
        <v>103.1</v>
      </c>
      <c r="E373" s="27" t="n">
        <v>103.1</v>
      </c>
      <c r="F373" s="27" t="n">
        <v>103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 t="n">
        <v>104.9</v>
      </c>
      <c r="D389" s="27" t="n">
        <v>105.1</v>
      </c>
      <c r="E389" s="27" t="n">
        <v>104.8</v>
      </c>
      <c r="F389" s="27" t="n">
        <v>104.9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 t="n">
        <v>109.7</v>
      </c>
      <c r="D21" s="27" t="n">
        <v>110.2</v>
      </c>
      <c r="E21" s="27" t="n">
        <v>110.3</v>
      </c>
      <c r="F21" s="27" t="n">
        <v>110.5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 t="n">
        <v>112.6</v>
      </c>
      <c r="D37" s="27" t="n">
        <v>112.7</v>
      </c>
      <c r="E37" s="27" t="n">
        <v>111.6</v>
      </c>
      <c r="F37" s="27" t="n">
        <v>110.6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 t="n">
        <v>116.5</v>
      </c>
      <c r="D53" s="27" t="n">
        <v>116.4</v>
      </c>
      <c r="E53" s="27" t="n">
        <v>115.1</v>
      </c>
      <c r="F53" s="27" t="n">
        <v>113.8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 t="n">
        <v>95.5</v>
      </c>
      <c r="D69" s="27" t="n">
        <v>96.1</v>
      </c>
      <c r="E69" s="27" t="n">
        <v>96.7</v>
      </c>
      <c r="F69" s="27" t="n">
        <v>96.9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 t="n">
        <v>106.9</v>
      </c>
      <c r="D85" s="27" t="n">
        <v>107.3</v>
      </c>
      <c r="E85" s="27" t="n">
        <v>105.1</v>
      </c>
      <c r="F85" s="27" t="n">
        <v>104.2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 t="n">
        <v>96.7</v>
      </c>
      <c r="D101" s="27" t="n">
        <v>97.1</v>
      </c>
      <c r="E101" s="27" t="n">
        <v>97.1</v>
      </c>
      <c r="F101" s="27" t="n">
        <v>97.1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 t="n">
        <v>180.7</v>
      </c>
      <c r="D117" s="27" t="n">
        <v>180.6</v>
      </c>
      <c r="E117" s="27" t="n">
        <v>162.5</v>
      </c>
      <c r="F117" s="27" t="n">
        <v>155.4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 t="n">
        <v>134.3</v>
      </c>
      <c r="D133" s="27" t="n">
        <v>138.4</v>
      </c>
      <c r="E133" s="27" t="n">
        <v>137.8</v>
      </c>
      <c r="F133" s="27" t="n">
        <v>131.8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 t="n">
        <v>119.3</v>
      </c>
      <c r="D149" s="41" t="n">
        <v>120.3</v>
      </c>
      <c r="E149" s="41" t="n">
        <v>121.4</v>
      </c>
      <c r="F149" s="41" t="n">
        <v>122.3</v>
      </c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 t="n">
        <v>92.9</v>
      </c>
      <c r="D165" s="27" t="n">
        <v>93.3</v>
      </c>
      <c r="E165" s="27" t="n">
        <v>93.3</v>
      </c>
      <c r="F165" s="27" t="n">
        <v>93.3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 t="n">
        <v>108.2</v>
      </c>
      <c r="D181" s="27" t="n">
        <v>110.6</v>
      </c>
      <c r="E181" s="27" t="n">
        <v>111.9</v>
      </c>
      <c r="F181" s="27" t="n">
        <v>112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 t="n">
        <v>122.8</v>
      </c>
      <c r="D197" s="27" t="n">
        <v>123.4</v>
      </c>
      <c r="E197" s="27" t="n">
        <v>124.7</v>
      </c>
      <c r="F197" s="27" t="n">
        <v>125.7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 t="n">
        <v>107.8</v>
      </c>
      <c r="D213" s="27" t="n">
        <v>110.2</v>
      </c>
      <c r="E213" s="27" t="n">
        <v>110.6</v>
      </c>
      <c r="F213" s="27" t="n">
        <v>111.2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 t="n">
        <v>103.8</v>
      </c>
      <c r="D229" s="27" t="n">
        <v>104.4</v>
      </c>
      <c r="E229" s="27" t="n">
        <v>104.5</v>
      </c>
      <c r="F229" s="27" t="n">
        <v>105.1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 t="n">
        <v>103.7</v>
      </c>
      <c r="D245" s="27" t="n">
        <v>104.3</v>
      </c>
      <c r="E245" s="27" t="n">
        <v>104.4</v>
      </c>
      <c r="F245" s="27" t="n">
        <v>104.7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 t="n">
        <v>104.6</v>
      </c>
      <c r="D261" s="27" t="n">
        <v>105.3</v>
      </c>
      <c r="E261" s="27" t="n">
        <v>105.5</v>
      </c>
      <c r="F261" s="27" t="n">
        <v>106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8.6</v>
      </c>
      <c r="D277" s="27" t="n">
        <v>100.1</v>
      </c>
      <c r="E277" s="27" t="n">
        <v>100.2</v>
      </c>
      <c r="F277" s="27" t="n">
        <v>100.2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 t="n">
        <v>103.3</v>
      </c>
      <c r="D293" s="27" t="n">
        <v>103.3</v>
      </c>
      <c r="E293" s="27" t="n">
        <v>103.3</v>
      </c>
      <c r="F293" s="27" t="n">
        <v>103.3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 t="n">
        <v>104.1</v>
      </c>
      <c r="D309" s="27" t="n">
        <v>104.8</v>
      </c>
      <c r="E309" s="27" t="n">
        <v>104.9</v>
      </c>
      <c r="F309" s="27" t="n">
        <v>106.1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 t="n">
        <v>109.7</v>
      </c>
      <c r="D325" s="27" t="n">
        <v>109.7</v>
      </c>
      <c r="E325" s="27" t="n">
        <v>109.5</v>
      </c>
      <c r="F325" s="27" t="n">
        <v>109.8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 t="n">
        <v>103.2</v>
      </c>
      <c r="D341" s="27" t="n">
        <v>103.4</v>
      </c>
      <c r="E341" s="27" t="n">
        <v>103.8</v>
      </c>
      <c r="F341" s="27" t="n">
        <v>104.5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 t="n">
        <v>96.4</v>
      </c>
      <c r="D357" s="27" t="n">
        <v>96.7</v>
      </c>
      <c r="E357" s="27" t="n">
        <v>96.9</v>
      </c>
      <c r="F357" s="27" t="n">
        <v>97.5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 t="n">
        <v>96.9</v>
      </c>
      <c r="D373" s="27" t="n">
        <v>97.2</v>
      </c>
      <c r="E373" s="27" t="n">
        <v>97.4</v>
      </c>
      <c r="F373" s="27" t="n">
        <v>98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 t="n">
        <v>98.7</v>
      </c>
      <c r="D389" s="27" t="n">
        <v>98.8</v>
      </c>
      <c r="E389" s="27" t="n">
        <v>99</v>
      </c>
      <c r="F389" s="27" t="n">
        <v>99.4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 t="n">
        <v>107.9</v>
      </c>
      <c r="D405" s="27" t="n">
        <v>107.9</v>
      </c>
      <c r="E405" s="27" t="n">
        <v>107.9</v>
      </c>
      <c r="F405" s="27" t="n">
        <v>107.9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 t="n">
        <v>90.8</v>
      </c>
      <c r="D421" s="27" t="n">
        <v>90.8</v>
      </c>
      <c r="E421" s="27" t="n">
        <v>90.7</v>
      </c>
      <c r="F421" s="27" t="n">
        <v>90.6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 t="n">
        <v>96.8</v>
      </c>
      <c r="D437" s="27" t="n">
        <v>96.9</v>
      </c>
      <c r="E437" s="27" t="n">
        <v>97.3</v>
      </c>
      <c r="F437" s="27" t="n">
        <v>98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 t="n">
        <v>99</v>
      </c>
      <c r="D453" s="27" t="n">
        <v>101.4</v>
      </c>
      <c r="E453" s="27" t="n">
        <v>101.9</v>
      </c>
      <c r="F453" s="27" t="n">
        <v>103.5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 t="n">
        <v>92.2</v>
      </c>
      <c r="D469" s="27" t="n">
        <v>91.4</v>
      </c>
      <c r="E469" s="27" t="n">
        <v>91.9</v>
      </c>
      <c r="F469" s="27" t="n">
        <v>92.2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 t="n">
        <v>104.1</v>
      </c>
      <c r="D485" s="27" t="n">
        <v>106.9</v>
      </c>
      <c r="E485" s="27" t="n">
        <v>107.1</v>
      </c>
      <c r="F485" s="27" t="n">
        <v>109.3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 t="n">
        <v>94.8</v>
      </c>
      <c r="D501" s="27" t="n">
        <v>98.3</v>
      </c>
      <c r="E501" s="27" t="n">
        <v>99.2</v>
      </c>
      <c r="F501" s="27" t="n">
        <v>100.7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 t="n">
        <v>96.5</v>
      </c>
      <c r="D517" s="27" t="n">
        <v>97.1</v>
      </c>
      <c r="E517" s="27" t="n">
        <v>97.5</v>
      </c>
      <c r="F517" s="27" t="n">
        <v>98.4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 t="n">
        <v>95.3</v>
      </c>
      <c r="D533" s="27" t="n">
        <v>95.4</v>
      </c>
      <c r="E533" s="27" t="n">
        <v>95.6</v>
      </c>
      <c r="F533" s="27" t="n">
        <v>96.1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 t="n">
        <v>92.1</v>
      </c>
      <c r="D549" s="27" t="n">
        <v>92.2</v>
      </c>
      <c r="E549" s="27" t="n">
        <v>91.9</v>
      </c>
      <c r="F549" s="27" t="n">
        <v>92.4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 t="n">
        <v>93.2</v>
      </c>
      <c r="D565" s="27" t="n">
        <v>94.5</v>
      </c>
      <c r="E565" s="27" t="n">
        <v>95</v>
      </c>
      <c r="F565" s="27" t="n">
        <v>96.6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 t="n">
        <v>86.2</v>
      </c>
      <c r="D581" s="27" t="n">
        <v>84.5</v>
      </c>
      <c r="E581" s="27" t="n">
        <v>84.4</v>
      </c>
      <c r="F581" s="27" t="n">
        <v>84.8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 t="n">
        <v>106.2</v>
      </c>
      <c r="D597" s="27" t="n">
        <v>106.7</v>
      </c>
      <c r="E597" s="27" t="n">
        <v>108.6</v>
      </c>
      <c r="F597" s="27" t="n">
        <v>108.9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 t="n">
        <v>122</v>
      </c>
      <c r="D613" s="27" t="n">
        <v>122.4</v>
      </c>
      <c r="E613" s="27" t="n">
        <v>126</v>
      </c>
      <c r="F613" s="27" t="n">
        <v>126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5</v>
      </c>
      <c r="D629" s="27" t="n">
        <v>107.7</v>
      </c>
      <c r="E629" s="27" t="n">
        <v>108.3</v>
      </c>
      <c r="F629" s="27" t="n">
        <v>109.1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 t="n">
        <v>108.3</v>
      </c>
      <c r="D645" s="27" t="n">
        <v>108.4</v>
      </c>
      <c r="E645" s="27" t="n">
        <v>109</v>
      </c>
      <c r="F645" s="27" t="n">
        <v>110.3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 t="n">
        <v>99.3</v>
      </c>
      <c r="D661" s="27" t="n">
        <v>100.6</v>
      </c>
      <c r="E661" s="27" t="n">
        <v>99.1</v>
      </c>
      <c r="F661" s="27" t="n">
        <v>105.7</v>
      </c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 t="n">
        <v>105.6</v>
      </c>
      <c r="D677" s="27" t="n">
        <v>106</v>
      </c>
      <c r="E677" s="27" t="n">
        <v>107.6</v>
      </c>
      <c r="F677" s="27" t="n">
        <v>107.6</v>
      </c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 t="n">
        <v>110.8</v>
      </c>
      <c r="D693" s="27" t="n">
        <v>111.5</v>
      </c>
      <c r="E693" s="27" t="n">
        <v>112.5</v>
      </c>
      <c r="F693" s="27" t="n">
        <v>114</v>
      </c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 t="n">
        <v>108</v>
      </c>
      <c r="D709" s="27" t="n">
        <v>107.3</v>
      </c>
      <c r="E709" s="27" t="n">
        <v>107.5</v>
      </c>
      <c r="F709" s="27" t="n">
        <v>108.1</v>
      </c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 t="n">
        <v>109.1</v>
      </c>
      <c r="D725" s="27" t="n">
        <v>108.8</v>
      </c>
      <c r="E725" s="27" t="n">
        <v>109.4</v>
      </c>
      <c r="F725" s="27" t="n">
        <v>108.9</v>
      </c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 t="n">
        <v>105.4</v>
      </c>
      <c r="D741" s="27" t="n">
        <v>105.7</v>
      </c>
      <c r="E741" s="27" t="n">
        <v>106.3</v>
      </c>
      <c r="F741" s="27" t="n">
        <v>106.3</v>
      </c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 t="n">
        <v>106.9</v>
      </c>
      <c r="D757" s="27" t="n">
        <v>107.4</v>
      </c>
      <c r="E757" s="27" t="n">
        <v>108.4</v>
      </c>
      <c r="F757" s="27" t="n">
        <v>108.3</v>
      </c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 t="n">
        <v>102</v>
      </c>
      <c r="D773" s="27" t="n">
        <v>102.1</v>
      </c>
      <c r="E773" s="27" t="n">
        <v>102.1</v>
      </c>
      <c r="F773" s="27" t="n">
        <v>102.1</v>
      </c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 t="n">
        <v>109.4</v>
      </c>
      <c r="D789" s="27" t="n">
        <v>109.4</v>
      </c>
      <c r="E789" s="27" t="n">
        <v>109.4</v>
      </c>
      <c r="F789" s="27" t="n">
        <v>109.4</v>
      </c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 t="n">
        <v>110.1</v>
      </c>
      <c r="D805" s="27" t="n">
        <v>110.6</v>
      </c>
      <c r="E805" s="27" t="n">
        <v>111.9</v>
      </c>
      <c r="F805" s="27" t="n">
        <v>112</v>
      </c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 t="n">
        <v>102.4</v>
      </c>
      <c r="D821" s="27" t="n">
        <v>102.4</v>
      </c>
      <c r="E821" s="27" t="n">
        <v>100.8</v>
      </c>
      <c r="F821" s="27" t="n">
        <v>100.7</v>
      </c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 t="n">
        <v>106.3</v>
      </c>
      <c r="D837" s="27" t="n">
        <v>106.4</v>
      </c>
      <c r="E837" s="27" t="n">
        <v>106.6</v>
      </c>
      <c r="F837" s="27" t="n">
        <v>106.9</v>
      </c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 t="n">
        <v>102.8</v>
      </c>
      <c r="D853" s="27" t="n">
        <v>103.2</v>
      </c>
      <c r="E853" s="27" t="n">
        <v>103.3</v>
      </c>
      <c r="F853" s="27" t="n">
        <v>103.2</v>
      </c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 t="n">
        <v>107.6</v>
      </c>
      <c r="D869" s="27" t="n">
        <v>108.3</v>
      </c>
      <c r="E869" s="27" t="n">
        <v>108.4</v>
      </c>
      <c r="F869" s="27" t="n">
        <v>108.3</v>
      </c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 t="n">
        <v>113.4</v>
      </c>
      <c r="D885" s="27" t="n">
        <v>113.4</v>
      </c>
      <c r="E885" s="27" t="n">
        <v>113.6</v>
      </c>
      <c r="F885" s="27" t="n">
        <v>113.6</v>
      </c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 t="n">
        <v>102.9</v>
      </c>
      <c r="D901" s="27" t="n">
        <v>103.8</v>
      </c>
      <c r="E901" s="27" t="n">
        <v>103.9</v>
      </c>
      <c r="F901" s="27" t="n">
        <v>103.6</v>
      </c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 t="n">
        <v>112.7</v>
      </c>
      <c r="D917" s="27" t="n">
        <v>113.4</v>
      </c>
      <c r="E917" s="27" t="n">
        <v>113.6</v>
      </c>
      <c r="F917" s="27" t="n">
        <v>113.7</v>
      </c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 t="n">
        <v>86.4</v>
      </c>
      <c r="D933" s="27" t="n">
        <v>86.3</v>
      </c>
      <c r="E933" s="27" t="n">
        <v>86.3</v>
      </c>
      <c r="F933" s="27" t="n">
        <v>86.2</v>
      </c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 t="n">
        <v>109.1</v>
      </c>
      <c r="D949" s="27" t="n">
        <v>109.1</v>
      </c>
      <c r="E949" s="27" t="n">
        <v>109.1</v>
      </c>
      <c r="F949" s="27" t="n">
        <v>109.1</v>
      </c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 t="n">
        <v>96.6</v>
      </c>
      <c r="D965" s="27" t="n">
        <v>96.6</v>
      </c>
      <c r="E965" s="27" t="n">
        <v>96.5</v>
      </c>
      <c r="F965" s="27" t="n">
        <v>96.6</v>
      </c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 t="n">
        <v>108.2</v>
      </c>
      <c r="D981" s="27" t="n">
        <v>107.8</v>
      </c>
      <c r="E981" s="27" t="n">
        <v>108.7</v>
      </c>
      <c r="F981" s="27" t="n">
        <v>108.3</v>
      </c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 t="n">
        <v>112.3</v>
      </c>
      <c r="D997" s="27" t="n">
        <v>111.7</v>
      </c>
      <c r="E997" s="27" t="n">
        <v>112.9</v>
      </c>
      <c r="F997" s="27" t="n">
        <v>112.6</v>
      </c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 t="n">
        <v>95.4</v>
      </c>
      <c r="D1013" s="27" t="n">
        <v>95.3</v>
      </c>
      <c r="E1013" s="27" t="n">
        <v>95.3</v>
      </c>
      <c r="F1013" s="27" t="n">
        <v>95.4</v>
      </c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 t="n">
        <v>95.4</v>
      </c>
      <c r="D1029" s="27" t="n">
        <v>95.4</v>
      </c>
      <c r="E1029" s="27" t="n">
        <v>95.4</v>
      </c>
      <c r="F1029" s="27" t="n">
        <v>95.6</v>
      </c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 t="n">
        <v>79.8</v>
      </c>
      <c r="D1045" s="27" t="n">
        <v>80</v>
      </c>
      <c r="E1045" s="27" t="n">
        <v>80.1</v>
      </c>
      <c r="F1045" s="27" t="n">
        <v>82.7</v>
      </c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 t="n">
        <v>96.1</v>
      </c>
      <c r="D1061" s="27" t="n">
        <v>96.3</v>
      </c>
      <c r="E1061" s="27" t="n">
        <v>96.3</v>
      </c>
      <c r="F1061" s="27" t="n">
        <v>96.4</v>
      </c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 t="n">
        <v>90.2</v>
      </c>
      <c r="D1077" s="27" t="n">
        <v>90.1</v>
      </c>
      <c r="E1077" s="27" t="n">
        <v>90.2</v>
      </c>
      <c r="F1077" s="27" t="n">
        <v>90.4</v>
      </c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 t="n">
        <v>93.3</v>
      </c>
      <c r="D1093" s="27" t="n">
        <v>93.3</v>
      </c>
      <c r="E1093" s="27" t="n">
        <v>93.3</v>
      </c>
      <c r="F1093" s="27" t="n">
        <v>93.3</v>
      </c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 t="n">
        <v>98.1</v>
      </c>
      <c r="D1109" s="27" t="n">
        <v>98.3</v>
      </c>
      <c r="E1109" s="27" t="n">
        <v>98.3</v>
      </c>
      <c r="F1109" s="27" t="n">
        <v>98.4</v>
      </c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 t="n">
        <v>96.2</v>
      </c>
      <c r="D1125" s="27" t="n">
        <v>96.2</v>
      </c>
      <c r="E1125" s="27" t="n">
        <v>95.9</v>
      </c>
      <c r="F1125" s="27" t="n">
        <v>96</v>
      </c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 t="n">
        <v>106.4</v>
      </c>
      <c r="D1141" s="27" t="n">
        <v>104.9</v>
      </c>
      <c r="E1141" s="27" t="n">
        <v>104.5</v>
      </c>
      <c r="F1141" s="27" t="n">
        <v>105.6</v>
      </c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 t="n">
        <v>93.9</v>
      </c>
      <c r="D1157" s="27" t="n">
        <v>93.7</v>
      </c>
      <c r="E1157" s="27" t="n">
        <v>93.9</v>
      </c>
      <c r="F1157" s="27" t="n">
        <v>93.6</v>
      </c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 t="n">
        <v>94.2</v>
      </c>
      <c r="D1173" s="27" t="n">
        <v>94.5</v>
      </c>
      <c r="E1173" s="27" t="n">
        <v>94.4</v>
      </c>
      <c r="F1173" s="27" t="n">
        <v>93.5</v>
      </c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 t="n">
        <v>93.9</v>
      </c>
      <c r="D1189" s="27" t="n">
        <v>93.5</v>
      </c>
      <c r="E1189" s="27" t="n">
        <v>93.7</v>
      </c>
      <c r="F1189" s="27" t="n">
        <v>93.6</v>
      </c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 t="n">
        <v>91.1</v>
      </c>
      <c r="D1205" s="27" t="n">
        <v>90.7</v>
      </c>
      <c r="E1205" s="27" t="n">
        <v>90.9</v>
      </c>
      <c r="F1205" s="27" t="n">
        <v>91</v>
      </c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 t="n">
        <v>99.5</v>
      </c>
      <c r="D1221" s="27" t="n">
        <v>98.1</v>
      </c>
      <c r="E1221" s="27" t="n">
        <v>98.1</v>
      </c>
      <c r="F1221" s="27" t="n">
        <v>98.1</v>
      </c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 t="n">
        <v>93.9</v>
      </c>
      <c r="D1237" s="27" t="n">
        <v>95.8</v>
      </c>
      <c r="E1237" s="27" t="n">
        <v>93</v>
      </c>
      <c r="F1237" s="27" t="n">
        <v>93</v>
      </c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 t="n">
        <v>92.6</v>
      </c>
      <c r="D1253" s="27" t="n">
        <v>92.9</v>
      </c>
      <c r="E1253" s="27" t="n">
        <v>92.7</v>
      </c>
      <c r="F1253" s="27" t="n">
        <v>93.4</v>
      </c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 t="n">
        <v>93.9</v>
      </c>
      <c r="D1269" s="27" t="n">
        <v>93.9</v>
      </c>
      <c r="E1269" s="27" t="n">
        <v>94</v>
      </c>
      <c r="F1269" s="27" t="n">
        <v>94</v>
      </c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 t="n">
        <v>92</v>
      </c>
      <c r="D1285" s="27" t="n">
        <v>92.5</v>
      </c>
      <c r="E1285" s="27" t="n">
        <v>92.1</v>
      </c>
      <c r="F1285" s="27" t="n">
        <v>93.1</v>
      </c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 t="n">
        <v>87.6</v>
      </c>
      <c r="D1301" s="27" t="n">
        <v>87.7</v>
      </c>
      <c r="E1301" s="27" t="n">
        <v>87.5</v>
      </c>
      <c r="F1301" s="27" t="n">
        <v>87.4</v>
      </c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 t="n">
        <v>92.3</v>
      </c>
      <c r="D1317" s="27" t="n">
        <v>92.5</v>
      </c>
      <c r="E1317" s="27" t="n">
        <v>92.3</v>
      </c>
      <c r="F1317" s="27" t="n">
        <v>92.3</v>
      </c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 t="n">
        <v>77.2</v>
      </c>
      <c r="D1333" s="27" t="n">
        <v>76.9</v>
      </c>
      <c r="E1333" s="27" t="n">
        <v>76.8</v>
      </c>
      <c r="F1333" s="27" t="n">
        <v>76.4</v>
      </c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 t="n">
        <v>128.4</v>
      </c>
      <c r="D21" s="27" t="n">
        <v>132.2</v>
      </c>
      <c r="E21" s="27" t="n">
        <v>137.1</v>
      </c>
      <c r="F21" s="27" t="n">
        <v>138.1</v>
      </c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 t="n">
        <v>127.1</v>
      </c>
      <c r="D37" s="27" t="n">
        <v>131</v>
      </c>
      <c r="E37" s="27" t="n">
        <v>136</v>
      </c>
      <c r="F37" s="27" t="n">
        <v>137.2</v>
      </c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 t="n">
        <v>126.1</v>
      </c>
      <c r="D53" s="27" t="n">
        <v>130.3</v>
      </c>
      <c r="E53" s="27" t="n">
        <v>134.7</v>
      </c>
      <c r="F53" s="27" t="n">
        <v>136.3</v>
      </c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 t="n">
        <v>121.2</v>
      </c>
      <c r="D69" s="27" t="n">
        <v>126.4</v>
      </c>
      <c r="E69" s="27" t="n">
        <v>131.2</v>
      </c>
      <c r="F69" s="27" t="n">
        <v>134.5</v>
      </c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 t="n">
        <v>143.3</v>
      </c>
      <c r="D85" s="27" t="n">
        <v>148.7</v>
      </c>
      <c r="E85" s="27" t="n">
        <v>148.8</v>
      </c>
      <c r="F85" s="27" t="n">
        <v>162.1</v>
      </c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 t="n">
        <v>132.4</v>
      </c>
      <c r="D101" s="27" t="n">
        <v>135.2</v>
      </c>
      <c r="E101" s="27" t="n">
        <v>139.2</v>
      </c>
      <c r="F101" s="27" t="n">
        <v>138.6</v>
      </c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 t="n">
        <v>130.6</v>
      </c>
      <c r="D117" s="27" t="n">
        <v>132.8</v>
      </c>
      <c r="E117" s="27" t="n">
        <v>137.3</v>
      </c>
      <c r="F117" s="27" t="n">
        <v>136.7</v>
      </c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 t="n">
        <v>129.6</v>
      </c>
      <c r="D133" s="27" t="n">
        <v>131.9</v>
      </c>
      <c r="E133" s="27" t="n">
        <v>136.3</v>
      </c>
      <c r="F133" s="27" t="n">
        <v>135.9</v>
      </c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 t="n">
        <v>135.4</v>
      </c>
      <c r="D149" s="27" t="n">
        <v>138.9</v>
      </c>
      <c r="E149" s="27" t="n">
        <v>142.4</v>
      </c>
      <c r="F149" s="27" t="n">
        <v>141.5</v>
      </c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 t="n">
        <v>127.4</v>
      </c>
      <c r="D165" s="27" t="n">
        <v>131.2</v>
      </c>
      <c r="E165" s="27" t="n">
        <v>139.9</v>
      </c>
      <c r="F165" s="27" t="n">
        <v>137.9</v>
      </c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 t="n">
        <v>128</v>
      </c>
      <c r="D181" s="27" t="n">
        <v>132.2</v>
      </c>
      <c r="E181" s="27" t="n">
        <v>140.8</v>
      </c>
      <c r="F181" s="27" t="n">
        <v>138.7</v>
      </c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 t="n">
        <v>124.4</v>
      </c>
      <c r="D197" s="27" t="n">
        <v>126</v>
      </c>
      <c r="E197" s="27" t="n">
        <v>135.2</v>
      </c>
      <c r="F197" s="27" t="n">
        <v>134</v>
      </c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 t="n">
        <v>128.7</v>
      </c>
      <c r="D213" s="27" t="n">
        <v>122.9</v>
      </c>
      <c r="E213" s="27" t="n">
        <v>133.6</v>
      </c>
      <c r="F213" s="27" t="n">
        <v>140.9</v>
      </c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 t="n">
        <v>152.1</v>
      </c>
      <c r="D229" s="27" t="n">
        <v>150.8</v>
      </c>
      <c r="E229" s="27" t="n">
        <v>150.5</v>
      </c>
      <c r="F229" s="27" t="n">
        <v>150.8</v>
      </c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 t="n">
        <v>128.7</v>
      </c>
      <c r="D245" s="27" t="n">
        <v>132.7</v>
      </c>
      <c r="E245" s="27" t="n">
        <v>133.6</v>
      </c>
      <c r="F245" s="27" t="n">
        <v>133.1</v>
      </c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 t="n">
        <v>150.8</v>
      </c>
      <c r="D261" s="27" t="n">
        <v>150.1</v>
      </c>
      <c r="E261" s="27" t="n">
        <v>150</v>
      </c>
      <c r="F261" s="27" t="n">
        <v>151.6</v>
      </c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 t="n">
        <v>110.7</v>
      </c>
      <c r="D277" s="27" t="n">
        <v>111.1</v>
      </c>
      <c r="E277" s="27" t="n">
        <v>111.3</v>
      </c>
      <c r="F277" s="27" t="n">
        <v>111.4</v>
      </c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 t="n">
        <v>121.6</v>
      </c>
      <c r="D293" s="27" t="n">
        <v>122.3</v>
      </c>
      <c r="E293" s="27" t="n">
        <v>122.5</v>
      </c>
      <c r="F293" s="27" t="n">
        <v>123</v>
      </c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 t="n">
        <v>109.9</v>
      </c>
      <c r="D309" s="27" t="n">
        <v>110.6</v>
      </c>
      <c r="E309" s="27" t="n">
        <v>110.6</v>
      </c>
      <c r="F309" s="27" t="n">
        <v>109.8</v>
      </c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 t="n">
        <v>100.9</v>
      </c>
      <c r="D325" s="27" t="n">
        <v>100.3</v>
      </c>
      <c r="E325" s="27" t="n">
        <v>99.2</v>
      </c>
      <c r="F325" s="27" t="n">
        <v>99.3</v>
      </c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 t="n">
        <v>126.9</v>
      </c>
      <c r="D341" s="27" t="n">
        <v>126.4</v>
      </c>
      <c r="E341" s="27" t="n">
        <v>124.9</v>
      </c>
      <c r="F341" s="27" t="n">
        <v>124.8</v>
      </c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 t="n">
        <v>121</v>
      </c>
      <c r="D357" s="27" t="n">
        <v>123.3</v>
      </c>
      <c r="E357" s="27" t="n">
        <v>123.6</v>
      </c>
      <c r="F357" s="27" t="n">
        <v>125</v>
      </c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 t="n">
        <v>138.9</v>
      </c>
      <c r="D373" s="27" t="n">
        <v>139.1</v>
      </c>
      <c r="E373" s="27" t="n">
        <v>139.5</v>
      </c>
      <c r="F373" s="27" t="n">
        <v>139.2</v>
      </c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 t="n">
        <v>122.4</v>
      </c>
      <c r="D389" s="27" t="n">
        <v>122.2</v>
      </c>
      <c r="E389" s="27" t="n">
        <v>123.1</v>
      </c>
      <c r="F389" s="27" t="n">
        <v>123</v>
      </c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 t="n">
        <v>131.2</v>
      </c>
      <c r="D405" s="27" t="n">
        <v>128.9</v>
      </c>
      <c r="E405" s="27" t="n">
        <v>132.6</v>
      </c>
      <c r="F405" s="27" t="n">
        <v>133.3</v>
      </c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 t="n">
        <v>141.1</v>
      </c>
      <c r="D421" s="27" t="n">
        <v>141.8</v>
      </c>
      <c r="E421" s="27" t="n">
        <v>143.6</v>
      </c>
      <c r="F421" s="27" t="n">
        <v>143.5</v>
      </c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 t="n">
        <v>134.1</v>
      </c>
      <c r="D437" s="27" t="n">
        <v>133.8</v>
      </c>
      <c r="E437" s="27" t="n">
        <v>133.6</v>
      </c>
      <c r="F437" s="27" t="n">
        <v>133.2</v>
      </c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 t="n">
        <v>108.5</v>
      </c>
      <c r="D453" s="27" t="n">
        <v>108.9</v>
      </c>
      <c r="E453" s="27" t="n">
        <v>109.6</v>
      </c>
      <c r="F453" s="27" t="n">
        <v>109.8</v>
      </c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 t="n">
        <v>119.9</v>
      </c>
      <c r="D469" s="27" t="n">
        <v>120</v>
      </c>
      <c r="E469" s="27" t="n">
        <v>120.3</v>
      </c>
      <c r="F469" s="27" t="n">
        <v>119.9</v>
      </c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 t="n">
        <v>138.4</v>
      </c>
      <c r="D485" s="27" t="n">
        <v>137.1</v>
      </c>
      <c r="E485" s="27" t="n">
        <v>136.5</v>
      </c>
      <c r="F485" s="27" t="n">
        <v>137.3</v>
      </c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 t="n">
        <v>107.2</v>
      </c>
      <c r="D501" s="27" t="n">
        <v>107.4</v>
      </c>
      <c r="E501" s="27" t="n">
        <v>107.4</v>
      </c>
      <c r="F501" s="27" t="n">
        <v>107.1</v>
      </c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 t="n">
        <v>107.6</v>
      </c>
      <c r="D517" s="27" t="n">
        <v>108.1</v>
      </c>
      <c r="E517" s="27" t="n">
        <v>108.2</v>
      </c>
      <c r="F517" s="27" t="n">
        <v>108.1</v>
      </c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 t="n">
        <v>98.2</v>
      </c>
      <c r="D533" s="27" t="n">
        <v>98.3</v>
      </c>
      <c r="E533" s="27" t="n">
        <v>98.5</v>
      </c>
      <c r="F533" s="27" t="n">
        <v>98.6</v>
      </c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 t="n">
        <v>117.7</v>
      </c>
      <c r="D549" s="27" t="n">
        <v>117.7</v>
      </c>
      <c r="E549" s="27" t="n">
        <v>115.5</v>
      </c>
      <c r="F549" s="27" t="n">
        <v>115.5</v>
      </c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 t="n">
        <v>97.4</v>
      </c>
      <c r="D565" s="27" t="n">
        <v>97.5</v>
      </c>
      <c r="E565" s="27" t="n">
        <v>97.8</v>
      </c>
      <c r="F565" s="27" t="n">
        <v>97.9</v>
      </c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 t="n">
        <v>96.8</v>
      </c>
      <c r="D581" s="27" t="n">
        <v>96.8</v>
      </c>
      <c r="E581" s="27" t="n">
        <v>97.2</v>
      </c>
      <c r="F581" s="27" t="n">
        <v>97.3</v>
      </c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 t="n">
        <v>95.8</v>
      </c>
      <c r="D597" s="27" t="n">
        <v>95.8</v>
      </c>
      <c r="E597" s="27" t="n">
        <v>96.3</v>
      </c>
      <c r="F597" s="27" t="n">
        <v>96.4</v>
      </c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 t="n">
        <v>102.7</v>
      </c>
      <c r="D613" s="27" t="n">
        <v>102.9</v>
      </c>
      <c r="E613" s="27" t="n">
        <v>102.8</v>
      </c>
      <c r="F613" s="27" t="n">
        <v>102.6</v>
      </c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 t="n">
        <v>101.7</v>
      </c>
      <c r="D629" s="27" t="n">
        <v>102.2</v>
      </c>
      <c r="E629" s="27" t="n">
        <v>102.2</v>
      </c>
      <c r="F629" s="27" t="n">
        <v>102.4</v>
      </c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 t="n">
        <v>105.7</v>
      </c>
      <c r="D645" s="27" t="n">
        <v>105.5</v>
      </c>
      <c r="E645" s="27" t="n">
        <v>105.4</v>
      </c>
      <c r="F645" s="27" t="n">
        <v>105.6</v>
      </c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 t="n">
        <v>101.6</v>
      </c>
      <c r="D661" s="27" t="n">
        <v>100.4</v>
      </c>
      <c r="E661" s="27" t="n">
        <v>100.4</v>
      </c>
      <c r="F661" s="27" t="n">
        <v>100.3</v>
      </c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 t="n">
        <v>109.7</v>
      </c>
      <c r="D677" s="27" t="n">
        <v>110.4</v>
      </c>
      <c r="E677" s="27" t="n">
        <v>110.2</v>
      </c>
      <c r="F677" s="27" t="n">
        <v>110.5</v>
      </c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 t="n">
        <v>100.3</v>
      </c>
      <c r="D693" s="27" t="n">
        <v>99.8</v>
      </c>
      <c r="E693" s="27" t="n">
        <v>100.9</v>
      </c>
      <c r="F693" s="27" t="n">
        <v>100.2</v>
      </c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 t="n">
        <v>104.4</v>
      </c>
      <c r="D709" s="27" t="n">
        <v>104.4</v>
      </c>
      <c r="E709" s="27" t="n">
        <v>104.5</v>
      </c>
      <c r="F709" s="27" t="n">
        <v>104.6</v>
      </c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 t="n">
        <v>112.9</v>
      </c>
      <c r="D725" s="27" t="n">
        <v>111.1</v>
      </c>
      <c r="E725" s="27" t="n">
        <v>112.1</v>
      </c>
      <c r="F725" s="27" t="n">
        <v>108.2</v>
      </c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 t="n">
        <v>99</v>
      </c>
      <c r="D741" s="27" t="n">
        <v>99</v>
      </c>
      <c r="E741" s="27" t="n">
        <v>99</v>
      </c>
      <c r="F741" s="27" t="n">
        <v>99</v>
      </c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 t="n">
        <v>107.8</v>
      </c>
      <c r="D757" s="27" t="n">
        <v>108.4</v>
      </c>
      <c r="E757" s="27" t="n">
        <v>108.5</v>
      </c>
      <c r="F757" s="27" t="n">
        <v>108.9</v>
      </c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 t="n">
        <v>95.7</v>
      </c>
      <c r="D773" s="27" t="n">
        <v>95.2</v>
      </c>
      <c r="E773" s="27" t="n">
        <v>96.5</v>
      </c>
      <c r="F773" s="27" t="n">
        <v>96.3</v>
      </c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 t="n">
        <v>101.2</v>
      </c>
      <c r="D789" s="27" t="n">
        <v>101.4</v>
      </c>
      <c r="E789" s="27" t="n">
        <v>101.1</v>
      </c>
      <c r="F789" s="27" t="n">
        <v>101.2</v>
      </c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Haas_Helfrich-D</cp:lastModifiedBy>
  <cp:lastPrinted>2007-06-20T05:07:30Z</cp:lastPrinted>
  <dcterms:modified xsi:type="dcterms:W3CDTF">2007-06-20T05:08:05Z</dcterms:modified>
  <cp:revision>0</cp:revision>
  <dc:subject/>
  <dc:title/>
</cp:coreProperties>
</file>