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November 2006 -</t>
  </si>
  <si>
    <t xml:space="preserve">Erscheinungsfolge: monatlich</t>
  </si>
  <si>
    <t xml:space="preserve">Erschienen am 19.12.2006</t>
  </si>
  <si>
    <t xml:space="preserve">Artikelnummer: 561240106111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 t="n">
        <v>106.3</v>
      </c>
      <c r="J20" s="27" t="n">
        <v>106.6</v>
      </c>
      <c r="K20" s="27" t="n">
        <v>107</v>
      </c>
      <c r="L20" s="27" t="n">
        <v>107.3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 t="n">
        <v>107.5</v>
      </c>
      <c r="J36" s="27" t="n">
        <v>107.4</v>
      </c>
      <c r="K36" s="27" t="n">
        <v>108.5</v>
      </c>
      <c r="L36" s="27" t="n">
        <v>108.6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 t="n">
        <v>114.5</v>
      </c>
      <c r="J52" s="27" t="n">
        <v>114.7</v>
      </c>
      <c r="K52" s="27" t="n">
        <v>118.6</v>
      </c>
      <c r="L52" s="27" t="n">
        <v>118.8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 t="n">
        <v>114.5</v>
      </c>
      <c r="J68" s="27" t="n">
        <v>114.5</v>
      </c>
      <c r="K68" s="27" t="n">
        <v>118.8</v>
      </c>
      <c r="L68" s="27" t="n">
        <v>119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 t="n">
        <v>114.5</v>
      </c>
      <c r="J84" s="27" t="n">
        <v>115.1</v>
      </c>
      <c r="K84" s="27" t="n">
        <v>118.1</v>
      </c>
      <c r="L84" s="27" t="n">
        <v>118.4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 t="n">
        <v>104.8</v>
      </c>
      <c r="J100" s="27" t="n">
        <v>104.6</v>
      </c>
      <c r="K100" s="27" t="n">
        <v>104.6</v>
      </c>
      <c r="L100" s="27" t="n">
        <v>104.7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 t="n">
        <v>106</v>
      </c>
      <c r="J116" s="27" t="n">
        <v>106.4</v>
      </c>
      <c r="K116" s="27" t="n">
        <v>106.7</v>
      </c>
      <c r="L116" s="27" t="n">
        <v>107.1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 t="n">
        <v>111.7</v>
      </c>
      <c r="J132" s="27" t="n">
        <v>112.8</v>
      </c>
      <c r="K132" s="27" t="n">
        <v>112.7</v>
      </c>
      <c r="L132" s="27" t="n">
        <v>113.7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 t="n">
        <v>109.6</v>
      </c>
      <c r="J148" s="27" t="n">
        <v>109.7</v>
      </c>
      <c r="K148" s="27" t="n">
        <v>110.4</v>
      </c>
      <c r="L148" s="27" t="n">
        <v>110.9</v>
      </c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 t="n">
        <v>108.5</v>
      </c>
      <c r="J164" s="27" t="n">
        <v>108.4</v>
      </c>
      <c r="K164" s="27" t="n">
        <v>108.8</v>
      </c>
      <c r="L164" s="27" t="n">
        <v>109.1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 t="n">
        <v>99.9</v>
      </c>
      <c r="J180" s="27" t="n">
        <v>100.1</v>
      </c>
      <c r="K180" s="27" t="n">
        <v>100.4</v>
      </c>
      <c r="L180" s="27" t="n">
        <v>100.3</v>
      </c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 t="n">
        <v>101</v>
      </c>
      <c r="J196" s="27" t="n">
        <v>101.2</v>
      </c>
      <c r="K196" s="27" t="n">
        <v>101.5</v>
      </c>
      <c r="L196" s="27" t="n">
        <v>101.7</v>
      </c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 t="n">
        <v>100.1</v>
      </c>
      <c r="J212" s="27" t="n">
        <v>101</v>
      </c>
      <c r="K212" s="27" t="n">
        <v>102.8</v>
      </c>
      <c r="L212" s="27" t="n">
        <v>102.9</v>
      </c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 t="n">
        <v>99.8</v>
      </c>
      <c r="J228" s="27" t="n">
        <v>107</v>
      </c>
      <c r="K228" s="27" t="n">
        <v>115.4</v>
      </c>
      <c r="L228" s="27" t="n">
        <v>116</v>
      </c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 t="n">
        <v>95.4</v>
      </c>
      <c r="J244" s="27" t="n">
        <v>96.1</v>
      </c>
      <c r="K244" s="27" t="n">
        <v>98.1</v>
      </c>
      <c r="L244" s="27" t="n">
        <v>98.3</v>
      </c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 t="n">
        <v>108.7</v>
      </c>
      <c r="J260" s="27" t="n">
        <v>108.8</v>
      </c>
      <c r="K260" s="27" t="n">
        <v>109</v>
      </c>
      <c r="L260" s="27" t="n">
        <v>109.1</v>
      </c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 t="n">
        <v>98.4</v>
      </c>
      <c r="J276" s="27" t="n">
        <v>98.5</v>
      </c>
      <c r="K276" s="27" t="n">
        <v>98.5</v>
      </c>
      <c r="L276" s="27" t="n">
        <v>97.8</v>
      </c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 t="n">
        <v>97.7</v>
      </c>
      <c r="J292" s="27" t="n">
        <v>97.8</v>
      </c>
      <c r="K292" s="27" t="n">
        <v>99.6</v>
      </c>
      <c r="L292" s="27" t="n">
        <v>99.5</v>
      </c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 t="n">
        <v>110.1</v>
      </c>
      <c r="J308" s="27" t="n">
        <v>109.9</v>
      </c>
      <c r="K308" s="27" t="n">
        <v>110</v>
      </c>
      <c r="L308" s="27" t="n">
        <v>109.8</v>
      </c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 t="n">
        <v>113.8</v>
      </c>
      <c r="J324" s="27" t="n">
        <v>113.8</v>
      </c>
      <c r="K324" s="27" t="n">
        <v>114.4</v>
      </c>
      <c r="L324" s="27" t="n">
        <v>115.2</v>
      </c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 t="n">
        <v>112.4</v>
      </c>
      <c r="J340" s="27" t="n">
        <v>112</v>
      </c>
      <c r="K340" s="27" t="n">
        <v>113.6</v>
      </c>
      <c r="L340" s="27" t="n">
        <v>112.6</v>
      </c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 t="n">
        <v>93.2</v>
      </c>
      <c r="J356" s="27" t="n">
        <v>93.2</v>
      </c>
      <c r="K356" s="27" t="n">
        <v>93.2</v>
      </c>
      <c r="L356" s="27" t="n">
        <v>93.2</v>
      </c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 t="n">
        <v>108.3</v>
      </c>
      <c r="J372" s="27" t="n">
        <v>107.8</v>
      </c>
      <c r="K372" s="27" t="n">
        <v>106.7</v>
      </c>
      <c r="L372" s="27" t="n">
        <v>105.2</v>
      </c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 t="n">
        <v>104.5</v>
      </c>
      <c r="J388" s="27" t="n">
        <v>104.6</v>
      </c>
      <c r="K388" s="27" t="n">
        <v>107</v>
      </c>
      <c r="L388" s="27" t="n">
        <v>107.1</v>
      </c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 t="n">
        <v>104.6</v>
      </c>
      <c r="J404" s="27" t="n">
        <v>104.7</v>
      </c>
      <c r="K404" s="27" t="n">
        <v>103.7</v>
      </c>
      <c r="L404" s="27" t="n">
        <v>103.9</v>
      </c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 t="n">
        <v>99.9</v>
      </c>
      <c r="J420" s="27" t="n">
        <v>100.1</v>
      </c>
      <c r="K420" s="27" t="n">
        <v>100.3</v>
      </c>
      <c r="L420" s="27" t="n">
        <v>100.6</v>
      </c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 t="n">
        <v>96.3</v>
      </c>
      <c r="J436" s="27" t="n">
        <v>96.7</v>
      </c>
      <c r="K436" s="27" t="n">
        <v>96.8</v>
      </c>
      <c r="L436" s="27" t="n">
        <v>97.3</v>
      </c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 t="n">
        <v>110.7</v>
      </c>
      <c r="J452" s="27" t="n">
        <v>110.7</v>
      </c>
      <c r="K452" s="27" t="n">
        <v>112.3</v>
      </c>
      <c r="L452" s="27" t="n">
        <v>112.3</v>
      </c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 t="n">
        <v>116.5</v>
      </c>
      <c r="J468" s="27" t="n">
        <v>115.2</v>
      </c>
      <c r="K468" s="27" t="n">
        <v>113.6</v>
      </c>
      <c r="L468" s="27" t="n">
        <v>113.4</v>
      </c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 t="n">
        <v>99</v>
      </c>
      <c r="J484" s="27" t="n">
        <v>99</v>
      </c>
      <c r="K484" s="27" t="n">
        <v>98.8</v>
      </c>
      <c r="L484" s="27" t="n">
        <v>99</v>
      </c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 t="n">
        <v>100.3</v>
      </c>
      <c r="J500" s="27" t="n">
        <v>100.4</v>
      </c>
      <c r="K500" s="27" t="n">
        <v>100</v>
      </c>
      <c r="L500" s="27" t="n">
        <v>100.1</v>
      </c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 t="n">
        <v>95.8</v>
      </c>
      <c r="J516" s="27" t="n">
        <v>96.7</v>
      </c>
      <c r="K516" s="27" t="n">
        <v>96.3</v>
      </c>
      <c r="L516" s="27" t="n">
        <v>97.2</v>
      </c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 t="n">
        <v>92.4</v>
      </c>
      <c r="J532" s="27" t="n">
        <v>92.1</v>
      </c>
      <c r="K532" s="27" t="n">
        <v>91.9</v>
      </c>
      <c r="L532" s="27" t="n">
        <v>91.9</v>
      </c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 t="n">
        <v>107.9</v>
      </c>
      <c r="J548" s="27" t="n">
        <v>108.2</v>
      </c>
      <c r="K548" s="27" t="n">
        <v>108.3</v>
      </c>
      <c r="L548" s="27" t="n">
        <v>108.4</v>
      </c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 t="n">
        <v>100.8</v>
      </c>
      <c r="J564" s="27" t="n">
        <v>100.8</v>
      </c>
      <c r="K564" s="27" t="n">
        <v>100.8</v>
      </c>
      <c r="L564" s="27" t="n">
        <v>100.8</v>
      </c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 t="n">
        <v>98.9</v>
      </c>
      <c r="J580" s="27" t="n">
        <v>98.9</v>
      </c>
      <c r="K580" s="27" t="n">
        <v>98.9</v>
      </c>
      <c r="L580" s="27" t="n">
        <v>101</v>
      </c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 t="n">
        <v>94.3</v>
      </c>
      <c r="J596" s="27" t="n">
        <v>93.1</v>
      </c>
      <c r="K596" s="27" t="n">
        <v>94.5</v>
      </c>
      <c r="L596" s="27" t="n">
        <v>92.8</v>
      </c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 t="n">
        <v>106.4</v>
      </c>
      <c r="J612" s="27" t="n">
        <v>106.3</v>
      </c>
      <c r="K612" s="27" t="n">
        <v>106.5</v>
      </c>
      <c r="L612" s="27" t="n">
        <v>107.6</v>
      </c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 t="n">
        <v>106.2</v>
      </c>
      <c r="J628" s="27" t="n">
        <v>106.2</v>
      </c>
      <c r="K628" s="27" t="n">
        <v>106.6</v>
      </c>
      <c r="L628" s="27" t="n">
        <v>106.6</v>
      </c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 t="n">
        <v>106.5</v>
      </c>
      <c r="J644" s="27" t="n">
        <v>106.3</v>
      </c>
      <c r="K644" s="27" t="n">
        <v>106.5</v>
      </c>
      <c r="L644" s="27" t="n">
        <v>107.9</v>
      </c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 t="n">
        <v>147.4</v>
      </c>
      <c r="J20" s="27" t="n">
        <v>147.5</v>
      </c>
      <c r="K20" s="27" t="n">
        <v>149.1</v>
      </c>
      <c r="L20" s="27" t="n">
        <v>148.6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 t="n">
        <v>157.7</v>
      </c>
      <c r="J36" s="27" t="n">
        <v>158.4</v>
      </c>
      <c r="K36" s="27" t="n">
        <v>161.6</v>
      </c>
      <c r="L36" s="27" t="n">
        <v>161.8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 t="n">
        <v>157.3</v>
      </c>
      <c r="J52" s="27" t="n">
        <v>158</v>
      </c>
      <c r="K52" s="27" t="n">
        <v>160.9</v>
      </c>
      <c r="L52" s="27" t="n">
        <v>161.1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 t="n">
        <v>160.4</v>
      </c>
      <c r="J68" s="27" t="n">
        <v>160.5</v>
      </c>
      <c r="K68" s="27" t="n">
        <v>162.9</v>
      </c>
      <c r="L68" s="27" t="n">
        <v>162.7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 t="n">
        <v>180.4</v>
      </c>
      <c r="J84" s="27" t="n">
        <v>171.9</v>
      </c>
      <c r="K84" s="27" t="n">
        <v>172.3</v>
      </c>
      <c r="L84" s="27" t="n">
        <v>174.6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 t="n">
        <v>172.3</v>
      </c>
      <c r="J100" s="27" t="n">
        <v>172.8</v>
      </c>
      <c r="K100" s="27" t="n">
        <v>175.7</v>
      </c>
      <c r="L100" s="27" t="n">
        <v>174.9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 t="n">
        <v>169.1</v>
      </c>
      <c r="J116" s="27" t="n">
        <v>169.1</v>
      </c>
      <c r="K116" s="27" t="n">
        <v>176.9</v>
      </c>
      <c r="L116" s="27" t="n">
        <v>176.9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 t="n">
        <v>180.7</v>
      </c>
      <c r="J132" s="27" t="n">
        <v>185.6</v>
      </c>
      <c r="K132" s="27" t="n">
        <v>193.3</v>
      </c>
      <c r="L132" s="27" t="n">
        <v>189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 t="n">
        <v>168.3</v>
      </c>
      <c r="J148" s="27" t="n">
        <v>169.5</v>
      </c>
      <c r="K148" s="27" t="n">
        <v>165.4</v>
      </c>
      <c r="L148" s="27" t="n">
        <v>164.5</v>
      </c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 t="n">
        <v>210.8</v>
      </c>
      <c r="J164" s="27" t="n">
        <v>208.8</v>
      </c>
      <c r="K164" s="27" t="n">
        <v>206.8</v>
      </c>
      <c r="L164" s="27" t="n">
        <v>195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 t="n">
        <v>173.2</v>
      </c>
      <c r="J180" s="27" t="n">
        <v>175.7</v>
      </c>
      <c r="K180" s="27" t="n">
        <v>178.2</v>
      </c>
      <c r="L180" s="27" t="n">
        <v>186.6</v>
      </c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 t="n">
        <v>146.7</v>
      </c>
      <c r="J196" s="27" t="n">
        <v>146.2</v>
      </c>
      <c r="K196" s="27" t="n">
        <v>147.1</v>
      </c>
      <c r="L196" s="27" t="n">
        <v>146.4</v>
      </c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 t="n">
        <v>183.7</v>
      </c>
      <c r="J212" s="27" t="n">
        <v>181</v>
      </c>
      <c r="K212" s="27" t="n">
        <v>180.8</v>
      </c>
      <c r="L212" s="27" t="n">
        <v>184.7</v>
      </c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 t="n">
        <v>202.6</v>
      </c>
      <c r="J228" s="27" t="n">
        <v>198.9</v>
      </c>
      <c r="K228" s="27" t="n">
        <v>197.2</v>
      </c>
      <c r="L228" s="27" t="n">
        <v>202.4</v>
      </c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 t="n">
        <v>137.6</v>
      </c>
      <c r="J244" s="27" t="n">
        <v>139.2</v>
      </c>
      <c r="K244" s="27" t="n">
        <v>142.9</v>
      </c>
      <c r="L244" s="27" t="n">
        <v>144.3</v>
      </c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 t="n">
        <v>145.6</v>
      </c>
      <c r="J260" s="27" t="n">
        <v>145.7</v>
      </c>
      <c r="K260" s="27" t="n">
        <v>145.3</v>
      </c>
      <c r="L260" s="27" t="n">
        <v>147.9</v>
      </c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 t="n">
        <v>136.5</v>
      </c>
      <c r="J276" s="27" t="n">
        <v>135.7</v>
      </c>
      <c r="K276" s="27" t="n">
        <v>139.8</v>
      </c>
      <c r="L276" s="27" t="n">
        <v>139.4</v>
      </c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 t="n">
        <v>140.3</v>
      </c>
      <c r="J292" s="27" t="n">
        <v>142.1</v>
      </c>
      <c r="K292" s="27" t="n">
        <v>143.2</v>
      </c>
      <c r="L292" s="27" t="n">
        <v>142.5</v>
      </c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 t="n">
        <v>107.4</v>
      </c>
      <c r="J308" s="27" t="n">
        <v>107.6</v>
      </c>
      <c r="K308" s="27" t="n">
        <v>106.7</v>
      </c>
      <c r="L308" s="27" t="n">
        <v>106.9</v>
      </c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 t="n">
        <v>143.7</v>
      </c>
      <c r="J324" s="27" t="n">
        <v>145.6</v>
      </c>
      <c r="K324" s="27" t="n">
        <v>146.9</v>
      </c>
      <c r="L324" s="27" t="n">
        <v>146.2</v>
      </c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 t="n">
        <v>145.7</v>
      </c>
      <c r="J340" s="27" t="n">
        <v>147.6</v>
      </c>
      <c r="K340" s="27" t="n">
        <v>149.3</v>
      </c>
      <c r="L340" s="27" t="n">
        <v>148.9</v>
      </c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 t="n">
        <v>145</v>
      </c>
      <c r="J356" s="27" t="n">
        <v>146</v>
      </c>
      <c r="K356" s="27" t="n">
        <v>146.7</v>
      </c>
      <c r="L356" s="27" t="n">
        <v>146.6</v>
      </c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 t="n">
        <v>151.7</v>
      </c>
      <c r="J372" s="27" t="n">
        <v>153.7</v>
      </c>
      <c r="K372" s="27" t="n">
        <v>156.5</v>
      </c>
      <c r="L372" s="27" t="n">
        <v>157.2</v>
      </c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 t="n">
        <v>129.1</v>
      </c>
      <c r="J388" s="27" t="n">
        <v>133</v>
      </c>
      <c r="K388" s="27" t="n">
        <v>134.9</v>
      </c>
      <c r="L388" s="27" t="n">
        <v>133.2</v>
      </c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 t="n">
        <v>132.2</v>
      </c>
      <c r="J404" s="27" t="n">
        <v>134.4</v>
      </c>
      <c r="K404" s="27" t="n">
        <v>133.3</v>
      </c>
      <c r="L404" s="27" t="n">
        <v>130.8</v>
      </c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 t="n">
        <v>144.5</v>
      </c>
      <c r="J420" s="27" t="n">
        <v>145.4</v>
      </c>
      <c r="K420" s="27" t="n">
        <v>145.3</v>
      </c>
      <c r="L420" s="27" t="n">
        <v>145.6</v>
      </c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 t="n">
        <v>151.1</v>
      </c>
      <c r="J436" s="27" t="n">
        <v>151.4</v>
      </c>
      <c r="K436" s="27" t="n">
        <v>149.5</v>
      </c>
      <c r="L436" s="27" t="n">
        <v>149.7</v>
      </c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 t="n">
        <v>132.6</v>
      </c>
      <c r="J452" s="27" t="n">
        <v>132.2</v>
      </c>
      <c r="K452" s="27" t="n">
        <v>132.7</v>
      </c>
      <c r="L452" s="27" t="n">
        <v>133.1</v>
      </c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 t="n">
        <v>172.5</v>
      </c>
      <c r="J468" s="27" t="n">
        <v>177.4</v>
      </c>
      <c r="K468" s="27" t="n">
        <v>176.8</v>
      </c>
      <c r="L468" s="27" t="n">
        <v>177.4</v>
      </c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 t="n">
        <v>157.5</v>
      </c>
      <c r="J484" s="27" t="n">
        <v>156.2</v>
      </c>
      <c r="K484" s="27" t="n">
        <v>158.1</v>
      </c>
      <c r="L484" s="27" t="n">
        <v>155.9</v>
      </c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 t="n">
        <v>163.5</v>
      </c>
      <c r="J500" s="27" t="n">
        <v>155.6</v>
      </c>
      <c r="K500" s="27" t="n">
        <v>150.2</v>
      </c>
      <c r="L500" s="27" t="n">
        <v>161.2</v>
      </c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 t="n">
        <v>117.4</v>
      </c>
      <c r="J516" s="27" t="n">
        <v>116</v>
      </c>
      <c r="K516" s="27" t="n">
        <v>114</v>
      </c>
      <c r="L516" s="27" t="n">
        <v>114.7</v>
      </c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 t="n">
        <v>131.2</v>
      </c>
      <c r="J532" s="27" t="n">
        <v>127.9</v>
      </c>
      <c r="K532" s="27" t="n">
        <v>126.9</v>
      </c>
      <c r="L532" s="27" t="n">
        <v>126.5</v>
      </c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 t="n">
        <v>111.9</v>
      </c>
      <c r="J548" s="27" t="n">
        <v>111.2</v>
      </c>
      <c r="K548" s="27" t="n">
        <v>108.8</v>
      </c>
      <c r="L548" s="27" t="n">
        <v>110</v>
      </c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 t="n">
        <v>176.9</v>
      </c>
      <c r="J564" s="27" t="n">
        <v>186.1</v>
      </c>
      <c r="K564" s="27" t="n">
        <v>210.6</v>
      </c>
      <c r="L564" s="27" t="n">
        <v>222</v>
      </c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 t="n">
        <v>226.7</v>
      </c>
      <c r="J580" s="27" t="n">
        <v>224.4</v>
      </c>
      <c r="K580" s="27" t="n">
        <v>227.6</v>
      </c>
      <c r="L580" s="27" t="n">
        <v>212.7</v>
      </c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 t="n">
        <v>296.8</v>
      </c>
      <c r="J596" s="27" t="n">
        <v>291.3</v>
      </c>
      <c r="K596" s="27" t="n">
        <v>294.6</v>
      </c>
      <c r="L596" s="27" t="n">
        <v>263.4</v>
      </c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 t="n">
        <v>205.3</v>
      </c>
      <c r="J612" s="27" t="n">
        <v>204</v>
      </c>
      <c r="K612" s="27" t="n">
        <v>207.1</v>
      </c>
      <c r="L612" s="27" t="n">
        <v>197.1</v>
      </c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 t="n">
        <v>113.4</v>
      </c>
      <c r="J628" s="27" t="n">
        <v>113.7</v>
      </c>
      <c r="K628" s="27" t="n">
        <v>113.1</v>
      </c>
      <c r="L628" s="27" t="n">
        <v>113.1</v>
      </c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 t="n">
        <v>111.3</v>
      </c>
      <c r="J644" s="27" t="n">
        <v>111.2</v>
      </c>
      <c r="K644" s="27" t="n">
        <v>111.7</v>
      </c>
      <c r="L644" s="27" t="n">
        <v>111.6</v>
      </c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 t="n">
        <v>104.5</v>
      </c>
      <c r="J660" s="27" t="n">
        <v>104.5</v>
      </c>
      <c r="K660" s="27" t="n">
        <v>104.5</v>
      </c>
      <c r="L660" s="27" t="n">
        <v>104.5</v>
      </c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 t="n">
        <v>112.2</v>
      </c>
      <c r="J676" s="27" t="n">
        <v>112.1</v>
      </c>
      <c r="K676" s="27" t="n">
        <v>112.7</v>
      </c>
      <c r="L676" s="27" t="n">
        <v>112.7</v>
      </c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 t="n">
        <v>111.2</v>
      </c>
      <c r="J692" s="27" t="n">
        <v>111.1</v>
      </c>
      <c r="K692" s="27" t="n">
        <v>111.5</v>
      </c>
      <c r="L692" s="27" t="n">
        <v>111.4</v>
      </c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 t="n">
        <v>119.3</v>
      </c>
      <c r="J708" s="27" t="n">
        <v>119.3</v>
      </c>
      <c r="K708" s="27" t="n">
        <v>119.5</v>
      </c>
      <c r="L708" s="27" t="n">
        <v>119.8</v>
      </c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 t="n">
        <v>108.4</v>
      </c>
      <c r="J724" s="27" t="n">
        <v>108.8</v>
      </c>
      <c r="K724" s="27" t="n">
        <v>107</v>
      </c>
      <c r="L724" s="27" t="n">
        <v>107</v>
      </c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 t="n">
        <v>147.9</v>
      </c>
      <c r="J740" s="27" t="n">
        <v>149.2</v>
      </c>
      <c r="K740" s="27" t="n">
        <v>148.8</v>
      </c>
      <c r="L740" s="27" t="n">
        <v>149.6</v>
      </c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 t="n">
        <v>112.2</v>
      </c>
      <c r="J756" s="27" t="n">
        <v>112.4</v>
      </c>
      <c r="K756" s="27" t="n">
        <v>113.2</v>
      </c>
      <c r="L756" s="27" t="n">
        <v>113.3</v>
      </c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 t="n">
        <v>111.4</v>
      </c>
      <c r="J772" s="27" t="n">
        <v>112.3</v>
      </c>
      <c r="K772" s="27" t="n">
        <v>113</v>
      </c>
      <c r="L772" s="27" t="n">
        <v>113.3</v>
      </c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 t="n">
        <v>112.6</v>
      </c>
      <c r="J788" s="27" t="n">
        <v>113.6</v>
      </c>
      <c r="K788" s="27" t="n">
        <v>114.4</v>
      </c>
      <c r="L788" s="27" t="n">
        <v>114.6</v>
      </c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 t="n">
        <v>107.5</v>
      </c>
      <c r="J804" s="27" t="n">
        <v>107.7</v>
      </c>
      <c r="K804" s="27" t="n">
        <v>108.4</v>
      </c>
      <c r="L804" s="27" t="n">
        <v>108.9</v>
      </c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 t="n">
        <v>114.3</v>
      </c>
      <c r="J820" s="27" t="n">
        <v>114.5</v>
      </c>
      <c r="K820" s="27" t="n">
        <v>115.4</v>
      </c>
      <c r="L820" s="27" t="n">
        <v>116.3</v>
      </c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 t="n">
        <v>117.6</v>
      </c>
      <c r="J836" s="27" t="n">
        <v>117.8</v>
      </c>
      <c r="K836" s="27" t="n">
        <v>117.9</v>
      </c>
      <c r="L836" s="27" t="n">
        <v>118</v>
      </c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 t="n">
        <v>117.1</v>
      </c>
      <c r="J852" s="27" t="n">
        <v>117.4</v>
      </c>
      <c r="K852" s="27" t="n">
        <v>117.8</v>
      </c>
      <c r="L852" s="27" t="n">
        <v>119.8</v>
      </c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 t="n">
        <v>118</v>
      </c>
      <c r="J868" s="27" t="n">
        <v>118</v>
      </c>
      <c r="K868" s="27" t="n">
        <v>118</v>
      </c>
      <c r="L868" s="27" t="n">
        <v>116.8</v>
      </c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 t="n">
        <v>123</v>
      </c>
      <c r="J884" s="27" t="n">
        <v>123</v>
      </c>
      <c r="K884" s="27" t="n">
        <v>123.9</v>
      </c>
      <c r="L884" s="27" t="n">
        <v>125</v>
      </c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 t="n">
        <v>112.4</v>
      </c>
      <c r="J900" s="27" t="n">
        <v>111.8</v>
      </c>
      <c r="K900" s="27" t="n">
        <v>111.9</v>
      </c>
      <c r="L900" s="27" t="n">
        <v>111.9</v>
      </c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 t="n">
        <v>100.6</v>
      </c>
      <c r="J916" s="27" t="n">
        <v>100.5</v>
      </c>
      <c r="K916" s="27" t="n">
        <v>102.5</v>
      </c>
      <c r="L916" s="27" t="n">
        <v>102.8</v>
      </c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 t="n">
        <v>96.2</v>
      </c>
      <c r="J932" s="27" t="n">
        <v>96</v>
      </c>
      <c r="K932" s="27" t="n">
        <v>99</v>
      </c>
      <c r="L932" s="27" t="n">
        <v>98.9</v>
      </c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 t="n">
        <v>105</v>
      </c>
      <c r="J948" s="27" t="n">
        <v>105</v>
      </c>
      <c r="K948" s="27" t="n">
        <v>105.9</v>
      </c>
      <c r="L948" s="27" t="n">
        <v>106.7</v>
      </c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 t="n">
        <v>108.7</v>
      </c>
      <c r="J964" s="27" t="n">
        <v>108.7</v>
      </c>
      <c r="K964" s="27" t="n">
        <v>108.8</v>
      </c>
      <c r="L964" s="27" t="n">
        <v>109.1</v>
      </c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 t="n">
        <v>113.1</v>
      </c>
      <c r="J980" s="27" t="n">
        <v>112.4</v>
      </c>
      <c r="K980" s="27" t="n">
        <v>112.3</v>
      </c>
      <c r="L980" s="27" t="n">
        <v>112.2</v>
      </c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 t="n">
        <v>108.3</v>
      </c>
      <c r="J996" s="27" t="n">
        <v>108.2</v>
      </c>
      <c r="K996" s="27" t="n">
        <v>108.4</v>
      </c>
      <c r="L996" s="27" t="n">
        <v>108.5</v>
      </c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 t="n">
        <v>108.7</v>
      </c>
      <c r="J1012" s="27" t="n">
        <v>108.8</v>
      </c>
      <c r="K1012" s="27" t="n">
        <v>109</v>
      </c>
      <c r="L1012" s="27" t="n">
        <v>109.4</v>
      </c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 t="n">
        <v>120.2</v>
      </c>
      <c r="J1028" s="27" t="n">
        <v>120.7</v>
      </c>
      <c r="K1028" s="27" t="n">
        <v>122</v>
      </c>
      <c r="L1028" s="27" t="n">
        <v>121.6</v>
      </c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 t="n">
        <v>146.5</v>
      </c>
      <c r="J1044" s="27" t="n">
        <v>146.2</v>
      </c>
      <c r="K1044" s="27" t="n">
        <v>146.2</v>
      </c>
      <c r="L1044" s="27" t="n">
        <v>146.6</v>
      </c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 t="n">
        <v>112.8</v>
      </c>
      <c r="J1060" s="27" t="n">
        <v>112.1</v>
      </c>
      <c r="K1060" s="27" t="n">
        <v>112.6</v>
      </c>
      <c r="L1060" s="27" t="n">
        <v>112.2</v>
      </c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 t="n">
        <v>156.8</v>
      </c>
      <c r="J1076" s="27" t="n">
        <v>162.5</v>
      </c>
      <c r="K1076" s="27" t="n">
        <v>163.6</v>
      </c>
      <c r="L1076" s="27" t="n">
        <v>158.6</v>
      </c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 t="n">
        <v>109.2</v>
      </c>
      <c r="J1092" s="27" t="n">
        <v>108.9</v>
      </c>
      <c r="K1092" s="27" t="n">
        <v>108.7</v>
      </c>
      <c r="L1092" s="27" t="n">
        <v>109.4</v>
      </c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 t="n">
        <v>116.7</v>
      </c>
      <c r="J1108" s="27" t="n">
        <v>116.8</v>
      </c>
      <c r="K1108" s="27" t="n">
        <v>119.2</v>
      </c>
      <c r="L1108" s="27" t="n">
        <v>119.5</v>
      </c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 t="n">
        <v>108.1</v>
      </c>
      <c r="J20" s="27" t="n">
        <v>108.2</v>
      </c>
      <c r="K20" s="27" t="n">
        <v>108.6</v>
      </c>
      <c r="L20" s="27" t="n">
        <v>108.7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 t="n">
        <v>108.6</v>
      </c>
      <c r="J36" s="27" t="n">
        <v>108.6</v>
      </c>
      <c r="K36" s="27" t="n">
        <v>109.1</v>
      </c>
      <c r="L36" s="27" t="n">
        <v>109.2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 t="n">
        <v>108.4</v>
      </c>
      <c r="J52" s="27" t="n">
        <v>108.5</v>
      </c>
      <c r="K52" s="27" t="n">
        <v>108.8</v>
      </c>
      <c r="L52" s="27" t="n">
        <v>108.9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 t="n">
        <v>105.8</v>
      </c>
      <c r="J68" s="27" t="n">
        <v>106</v>
      </c>
      <c r="K68" s="27" t="n">
        <v>106.7</v>
      </c>
      <c r="L68" s="27" t="n">
        <v>106.8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 t="n">
        <v>111.2</v>
      </c>
      <c r="J84" s="27" t="n">
        <v>111.2</v>
      </c>
      <c r="K84" s="27" t="n">
        <v>111.4</v>
      </c>
      <c r="L84" s="27" t="n">
        <v>111.4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 t="n">
        <v>111.2</v>
      </c>
      <c r="J100" s="27" t="n">
        <v>111.3</v>
      </c>
      <c r="K100" s="27" t="n">
        <v>111.5</v>
      </c>
      <c r="L100" s="27" t="n">
        <v>111.5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 t="n">
        <v>116</v>
      </c>
      <c r="J116" s="27" t="n">
        <v>116.4</v>
      </c>
      <c r="K116" s="27" t="n">
        <v>117.2</v>
      </c>
      <c r="L116" s="27" t="n">
        <v>117.2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 t="n">
        <v>106.2</v>
      </c>
      <c r="J132" s="27" t="n">
        <v>106.2</v>
      </c>
      <c r="K132" s="27" t="n">
        <v>107.5</v>
      </c>
      <c r="L132" s="27" t="n">
        <v>107.9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 t="n">
        <v>122.4</v>
      </c>
      <c r="J148" s="27" t="n">
        <v>123.7</v>
      </c>
      <c r="K148" s="27" t="n">
        <v>125.3</v>
      </c>
      <c r="L148" s="27" t="n">
        <v>125.3</v>
      </c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 t="n">
        <v>118</v>
      </c>
      <c r="J164" s="27" t="n">
        <v>118</v>
      </c>
      <c r="K164" s="27" t="n">
        <v>119.2</v>
      </c>
      <c r="L164" s="27" t="n">
        <v>119.2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 t="n">
        <v>108.4</v>
      </c>
      <c r="J180" s="27" t="n">
        <v>108.5</v>
      </c>
      <c r="K180" s="27" t="n">
        <v>109.2</v>
      </c>
      <c r="L180" s="27" t="n">
        <v>109.3</v>
      </c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 t="n">
        <v>121.5</v>
      </c>
      <c r="J196" s="27" t="n">
        <v>121.8</v>
      </c>
      <c r="K196" s="27" t="n">
        <v>121.8</v>
      </c>
      <c r="L196" s="27" t="n">
        <v>123.8</v>
      </c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 t="n">
        <v>113.2</v>
      </c>
      <c r="J212" s="27" t="n">
        <v>113.2</v>
      </c>
      <c r="K212" s="27" t="n">
        <v>113.5</v>
      </c>
      <c r="L212" s="27" t="n">
        <v>113.5</v>
      </c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 t="n">
        <v>113.8</v>
      </c>
      <c r="J228" s="27" t="n">
        <v>113.8</v>
      </c>
      <c r="K228" s="27" t="n">
        <v>115.4</v>
      </c>
      <c r="L228" s="27" t="n">
        <v>115</v>
      </c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 t="n">
        <v>108.8</v>
      </c>
      <c r="J244" s="27" t="n">
        <v>108.8</v>
      </c>
      <c r="K244" s="27" t="n">
        <v>109.7</v>
      </c>
      <c r="L244" s="27" t="n">
        <v>110.1</v>
      </c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 t="n">
        <v>106.7</v>
      </c>
      <c r="J260" s="27" t="n">
        <v>105.9</v>
      </c>
      <c r="K260" s="27" t="n">
        <v>106.6</v>
      </c>
      <c r="L260" s="27" t="n">
        <v>106.5</v>
      </c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 t="n">
        <v>108.1</v>
      </c>
      <c r="J276" s="27" t="n">
        <v>108.3</v>
      </c>
      <c r="K276" s="27" t="n">
        <v>108.4</v>
      </c>
      <c r="L276" s="27" t="n">
        <v>108.6</v>
      </c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 t="n">
        <v>108.2</v>
      </c>
      <c r="J292" s="27" t="n">
        <v>109.4</v>
      </c>
      <c r="K292" s="27" t="n">
        <v>109.9</v>
      </c>
      <c r="L292" s="27" t="n">
        <v>110.1</v>
      </c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 t="n">
        <v>105.4</v>
      </c>
      <c r="J308" s="50" t="n">
        <v>106.6</v>
      </c>
      <c r="K308" s="50" t="n">
        <v>107.7</v>
      </c>
      <c r="L308" s="50" t="n">
        <v>107.7</v>
      </c>
      <c r="M308" s="50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49" t="s">
        <v>1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 t="n">
        <v>106</v>
      </c>
      <c r="J324" s="50" t="n">
        <v>105.9</v>
      </c>
      <c r="K324" s="50" t="n">
        <v>107</v>
      </c>
      <c r="L324" s="50" t="n">
        <v>107.1</v>
      </c>
      <c r="M324" s="50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49" t="s">
        <v>105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 t="n">
        <v>107.4</v>
      </c>
      <c r="J340" s="50" t="n">
        <v>107.4</v>
      </c>
      <c r="K340" s="50" t="n">
        <v>108.4</v>
      </c>
      <c r="L340" s="50" t="n">
        <v>108.6</v>
      </c>
      <c r="M340" s="50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49" t="s">
        <v>105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 t="n">
        <v>108.9</v>
      </c>
      <c r="J356" s="50" t="n">
        <v>109.3</v>
      </c>
      <c r="K356" s="50" t="n">
        <v>109.3</v>
      </c>
      <c r="L356" s="50" t="n">
        <v>110</v>
      </c>
      <c r="M356" s="50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49" t="s">
        <v>105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 t="n">
        <v>110.6</v>
      </c>
      <c r="J372" s="50" t="n">
        <v>110.6</v>
      </c>
      <c r="K372" s="50" t="n">
        <v>110.6</v>
      </c>
      <c r="L372" s="50" t="n">
        <v>111.5</v>
      </c>
      <c r="M372" s="50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49" t="s">
        <v>105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 t="n">
        <v>103.8</v>
      </c>
      <c r="J388" s="50" t="n">
        <v>103.8</v>
      </c>
      <c r="K388" s="50" t="n">
        <v>104.4</v>
      </c>
      <c r="L388" s="50" t="n">
        <v>104.5</v>
      </c>
      <c r="M388" s="50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49" t="s">
        <v>105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 t="n">
        <v>107.8</v>
      </c>
      <c r="J404" s="27" t="n">
        <v>107.8</v>
      </c>
      <c r="K404" s="27" t="n">
        <v>108.6</v>
      </c>
      <c r="L404" s="27" t="n">
        <v>108.7</v>
      </c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49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 t="n">
        <v>103.2</v>
      </c>
      <c r="J420" s="27" t="n">
        <v>103.2</v>
      </c>
      <c r="K420" s="27" t="n">
        <v>104.5</v>
      </c>
      <c r="L420" s="27" t="n">
        <v>104.5</v>
      </c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 t="n">
        <v>108.9</v>
      </c>
      <c r="J436" s="27" t="n">
        <v>109</v>
      </c>
      <c r="K436" s="27" t="n">
        <v>109.7</v>
      </c>
      <c r="L436" s="27" t="n">
        <v>109.7</v>
      </c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 t="n">
        <v>114.2</v>
      </c>
      <c r="J452" s="27" t="n">
        <v>114.2</v>
      </c>
      <c r="K452" s="27" t="n">
        <v>114.2</v>
      </c>
      <c r="L452" s="27" t="n">
        <v>114.7</v>
      </c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 t="n">
        <v>113</v>
      </c>
      <c r="J468" s="27" t="n">
        <v>114.1</v>
      </c>
      <c r="K468" s="27" t="n">
        <v>116.7</v>
      </c>
      <c r="L468" s="27" t="n">
        <v>116.7</v>
      </c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 t="n">
        <v>111.1</v>
      </c>
      <c r="J484" s="27" t="n">
        <v>111.1</v>
      </c>
      <c r="K484" s="27" t="n">
        <v>111.3</v>
      </c>
      <c r="L484" s="27" t="n">
        <v>111.6</v>
      </c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 t="n">
        <v>105.4</v>
      </c>
      <c r="J500" s="27" t="n">
        <v>105.6</v>
      </c>
      <c r="K500" s="27" t="n">
        <v>105.9</v>
      </c>
      <c r="L500" s="27" t="n">
        <v>106</v>
      </c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 t="n">
        <v>108.6</v>
      </c>
      <c r="J516" s="27" t="n">
        <v>108.6</v>
      </c>
      <c r="K516" s="27" t="n">
        <v>108.6</v>
      </c>
      <c r="L516" s="27" t="n">
        <v>108.6</v>
      </c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 t="n">
        <v>109.2</v>
      </c>
      <c r="J532" s="27" t="n">
        <v>109.2</v>
      </c>
      <c r="K532" s="27" t="n">
        <v>109.3</v>
      </c>
      <c r="L532" s="27" t="n">
        <v>109.3</v>
      </c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 t="n">
        <v>109</v>
      </c>
      <c r="J548" s="27" t="n">
        <v>109</v>
      </c>
      <c r="K548" s="27" t="n">
        <v>108.9</v>
      </c>
      <c r="L548" s="27" t="n">
        <v>109.2</v>
      </c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 t="n">
        <v>109.4</v>
      </c>
      <c r="J564" s="27" t="n">
        <v>109.4</v>
      </c>
      <c r="K564" s="27" t="n">
        <v>109.4</v>
      </c>
      <c r="L564" s="27" t="n">
        <v>109.4</v>
      </c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 t="n">
        <v>110.1</v>
      </c>
      <c r="J580" s="27" t="n">
        <v>110.1</v>
      </c>
      <c r="K580" s="27" t="n">
        <v>110.1</v>
      </c>
      <c r="L580" s="27" t="n">
        <v>110.1</v>
      </c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 t="n">
        <v>112.1</v>
      </c>
      <c r="J596" s="27" t="n">
        <v>112.6</v>
      </c>
      <c r="K596" s="27" t="n">
        <v>112.2</v>
      </c>
      <c r="L596" s="27" t="n">
        <v>112.4</v>
      </c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 t="n">
        <v>107.8</v>
      </c>
      <c r="J612" s="27" t="n">
        <v>108.4</v>
      </c>
      <c r="K612" s="27" t="n">
        <v>108.4</v>
      </c>
      <c r="L612" s="27" t="n">
        <v>108.5</v>
      </c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 t="n">
        <v>114</v>
      </c>
      <c r="J628" s="27" t="n">
        <v>114.1</v>
      </c>
      <c r="K628" s="27" t="n">
        <v>114.1</v>
      </c>
      <c r="L628" s="27" t="n">
        <v>115.1</v>
      </c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 t="n">
        <v>110.4</v>
      </c>
      <c r="J644" s="27" t="n">
        <v>110.5</v>
      </c>
      <c r="K644" s="27" t="n">
        <v>110.6</v>
      </c>
      <c r="L644" s="27" t="n">
        <v>110.4</v>
      </c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 t="n">
        <v>106.9</v>
      </c>
      <c r="J660" s="27" t="n">
        <v>107</v>
      </c>
      <c r="K660" s="27" t="n">
        <v>107.8</v>
      </c>
      <c r="L660" s="27" t="n">
        <v>107.9</v>
      </c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 t="n">
        <v>104.8</v>
      </c>
      <c r="J676" s="27" t="n">
        <v>104.8</v>
      </c>
      <c r="K676" s="27" t="n">
        <v>105.3</v>
      </c>
      <c r="L676" s="27" t="n">
        <v>105.3</v>
      </c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 t="n">
        <v>98.9</v>
      </c>
      <c r="J692" s="27" t="n">
        <v>98.9</v>
      </c>
      <c r="K692" s="27" t="n">
        <v>98.9</v>
      </c>
      <c r="L692" s="27" t="n">
        <v>97.7</v>
      </c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 t="n">
        <v>109.8</v>
      </c>
      <c r="J708" s="27" t="n">
        <v>109.8</v>
      </c>
      <c r="K708" s="27" t="n">
        <v>110.3</v>
      </c>
      <c r="L708" s="27" t="n">
        <v>110.4</v>
      </c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 t="n">
        <v>108.9</v>
      </c>
      <c r="J724" s="27" t="n">
        <v>108.9</v>
      </c>
      <c r="K724" s="27" t="n">
        <v>109.3</v>
      </c>
      <c r="L724" s="27" t="n">
        <v>109.3</v>
      </c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 t="n">
        <v>112.5</v>
      </c>
      <c r="J740" s="27" t="n">
        <v>112.5</v>
      </c>
      <c r="K740" s="27" t="n">
        <v>113.3</v>
      </c>
      <c r="L740" s="27" t="n">
        <v>113.3</v>
      </c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 t="n">
        <v>103.7</v>
      </c>
      <c r="J756" s="27" t="n">
        <v>103.7</v>
      </c>
      <c r="K756" s="27" t="n">
        <v>104.4</v>
      </c>
      <c r="L756" s="27" t="n">
        <v>104.9</v>
      </c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 t="n">
        <v>105.7</v>
      </c>
      <c r="J772" s="27" t="n">
        <v>105.8</v>
      </c>
      <c r="K772" s="27" t="n">
        <v>106.2</v>
      </c>
      <c r="L772" s="27" t="n">
        <v>106.6</v>
      </c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 t="n">
        <v>111.5</v>
      </c>
      <c r="J788" s="27" t="n">
        <v>111.5</v>
      </c>
      <c r="K788" s="27" t="n">
        <v>111.6</v>
      </c>
      <c r="L788" s="27" t="n">
        <v>111.6</v>
      </c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 t="n">
        <v>107.4</v>
      </c>
      <c r="J804" s="27" t="n">
        <v>107.4</v>
      </c>
      <c r="K804" s="27" t="n">
        <v>107.4</v>
      </c>
      <c r="L804" s="27" t="n">
        <v>107.4</v>
      </c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 t="n">
        <v>111.2</v>
      </c>
      <c r="J820" s="27" t="n">
        <v>111</v>
      </c>
      <c r="K820" s="27" t="n">
        <v>111.2</v>
      </c>
      <c r="L820" s="27" t="n">
        <v>111.2</v>
      </c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 t="n">
        <v>112.3</v>
      </c>
      <c r="J836" s="27" t="n">
        <v>112.3</v>
      </c>
      <c r="K836" s="27" t="n">
        <v>112.3</v>
      </c>
      <c r="L836" s="27" t="n">
        <v>112.3</v>
      </c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 t="n">
        <v>106.1</v>
      </c>
      <c r="J852" s="27" t="n">
        <v>106.1</v>
      </c>
      <c r="K852" s="27" t="n">
        <v>106.1</v>
      </c>
      <c r="L852" s="27" t="n">
        <v>106.1</v>
      </c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 t="n">
        <v>105.2</v>
      </c>
      <c r="J868" s="27" t="n">
        <v>105.2</v>
      </c>
      <c r="K868" s="27" t="n">
        <v>105.6</v>
      </c>
      <c r="L868" s="27" t="n">
        <v>105.8</v>
      </c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 t="n">
        <v>113.9</v>
      </c>
      <c r="J884" s="27" t="n">
        <v>113.9</v>
      </c>
      <c r="K884" s="27" t="n">
        <v>113.9</v>
      </c>
      <c r="L884" s="27" t="n">
        <v>114.6</v>
      </c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 t="n">
        <v>111.4</v>
      </c>
      <c r="J900" s="27" t="n">
        <v>111.4</v>
      </c>
      <c r="K900" s="27" t="n">
        <v>110.5</v>
      </c>
      <c r="L900" s="27" t="n">
        <v>110.6</v>
      </c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 t="n">
        <v>105.2</v>
      </c>
      <c r="J916" s="27" t="n">
        <v>105.6</v>
      </c>
      <c r="K916" s="27" t="n">
        <v>106.2</v>
      </c>
      <c r="L916" s="27" t="n">
        <v>106.2</v>
      </c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 t="n">
        <v>109.6</v>
      </c>
      <c r="J932" s="27" t="n">
        <v>109.7</v>
      </c>
      <c r="K932" s="27" t="n">
        <v>110.2</v>
      </c>
      <c r="L932" s="27" t="n">
        <v>110.1</v>
      </c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 t="n">
        <v>109.8</v>
      </c>
      <c r="J948" s="27" t="n">
        <v>110.1</v>
      </c>
      <c r="K948" s="27" t="n">
        <v>110.7</v>
      </c>
      <c r="L948" s="27" t="n">
        <v>110.8</v>
      </c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 t="n">
        <v>108.8</v>
      </c>
      <c r="J964" s="27" t="n">
        <v>109</v>
      </c>
      <c r="K964" s="27" t="n">
        <v>109.8</v>
      </c>
      <c r="L964" s="27" t="n">
        <v>109.8</v>
      </c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 t="n">
        <v>115</v>
      </c>
      <c r="J980" s="27" t="n">
        <v>115.8</v>
      </c>
      <c r="K980" s="27" t="n">
        <v>115.8</v>
      </c>
      <c r="L980" s="27" t="n">
        <v>115.8</v>
      </c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 t="n">
        <v>110.7</v>
      </c>
      <c r="J996" s="27" t="n">
        <v>110.9</v>
      </c>
      <c r="K996" s="27" t="n">
        <v>111.2</v>
      </c>
      <c r="L996" s="27" t="n">
        <v>111.1</v>
      </c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 t="n">
        <v>108.6</v>
      </c>
      <c r="J1012" s="27" t="n">
        <v>108.6</v>
      </c>
      <c r="K1012" s="27" t="n">
        <v>108.8</v>
      </c>
      <c r="L1012" s="27" t="n">
        <v>108.8</v>
      </c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 t="n">
        <v>107.6</v>
      </c>
      <c r="J1028" s="27" t="n">
        <v>107.6</v>
      </c>
      <c r="K1028" s="27" t="n">
        <v>107.6</v>
      </c>
      <c r="L1028" s="27" t="n">
        <v>107.6</v>
      </c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 t="n">
        <v>112.5</v>
      </c>
      <c r="J1044" s="27" t="n">
        <v>112.5</v>
      </c>
      <c r="K1044" s="27" t="n">
        <v>113.2</v>
      </c>
      <c r="L1044" s="27" t="n">
        <v>113.2</v>
      </c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 t="n">
        <v>112.6</v>
      </c>
      <c r="J1060" s="27" t="n">
        <v>112.9</v>
      </c>
      <c r="K1060" s="27" t="n">
        <v>113.2</v>
      </c>
      <c r="L1060" s="27" t="n">
        <v>112.8</v>
      </c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 t="n">
        <v>103.9</v>
      </c>
      <c r="J1076" s="27" t="n">
        <v>104.3</v>
      </c>
      <c r="K1076" s="27" t="n">
        <v>103.5</v>
      </c>
      <c r="L1076" s="27" t="n">
        <v>101.9</v>
      </c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 t="n">
        <v>115</v>
      </c>
      <c r="J1092" s="27" t="n">
        <v>115</v>
      </c>
      <c r="K1092" s="27" t="n">
        <v>115.4</v>
      </c>
      <c r="L1092" s="27" t="n">
        <v>115.7</v>
      </c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 t="n">
        <v>110.4</v>
      </c>
      <c r="J1108" s="27" t="n">
        <v>110.8</v>
      </c>
      <c r="K1108" s="27" t="n">
        <v>110.7</v>
      </c>
      <c r="L1108" s="27" t="n">
        <v>110.5</v>
      </c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 t="n">
        <v>119.9</v>
      </c>
      <c r="J1124" s="27" t="n">
        <v>120.5</v>
      </c>
      <c r="K1124" s="27" t="n">
        <v>121.9</v>
      </c>
      <c r="L1124" s="27" t="n">
        <v>121.9</v>
      </c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 t="n">
        <v>105.9</v>
      </c>
      <c r="J1140" s="27" t="n">
        <v>106</v>
      </c>
      <c r="K1140" s="27" t="n">
        <v>106.5</v>
      </c>
      <c r="L1140" s="27" t="n">
        <v>106.8</v>
      </c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 t="n">
        <v>104.8</v>
      </c>
      <c r="J1156" s="27" t="n">
        <v>104.8</v>
      </c>
      <c r="K1156" s="27" t="n">
        <v>104.8</v>
      </c>
      <c r="L1156" s="27" t="n">
        <v>104.4</v>
      </c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 t="n">
        <v>106.6</v>
      </c>
      <c r="J1172" s="27" t="n">
        <v>106.7</v>
      </c>
      <c r="K1172" s="27" t="n">
        <v>107.9</v>
      </c>
      <c r="L1172" s="27" t="n">
        <v>108.8</v>
      </c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 t="n">
        <v>111.4</v>
      </c>
      <c r="J1188" s="27" t="n">
        <v>111.7</v>
      </c>
      <c r="K1188" s="27" t="n">
        <v>111.9</v>
      </c>
      <c r="L1188" s="27" t="n">
        <v>111.9</v>
      </c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 t="n">
        <v>104</v>
      </c>
      <c r="J1204" s="27" t="n">
        <v>104</v>
      </c>
      <c r="K1204" s="27" t="n">
        <v>103.8</v>
      </c>
      <c r="L1204" s="27" t="n">
        <v>104</v>
      </c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 t="n">
        <v>130.7</v>
      </c>
      <c r="J1220" s="27" t="n">
        <v>130.7</v>
      </c>
      <c r="K1220" s="27" t="n">
        <v>130.7</v>
      </c>
      <c r="L1220" s="27" t="n">
        <v>130.7</v>
      </c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 t="n">
        <v>112.1</v>
      </c>
      <c r="J1236" s="27" t="n">
        <v>112.1</v>
      </c>
      <c r="K1236" s="27" t="n">
        <v>113.1</v>
      </c>
      <c r="L1236" s="27" t="n">
        <v>113.1</v>
      </c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 t="n">
        <v>113.7</v>
      </c>
      <c r="J1252" s="27" t="n">
        <v>113.7</v>
      </c>
      <c r="K1252" s="27" t="n">
        <v>113.9</v>
      </c>
      <c r="L1252" s="27" t="n">
        <v>114.1</v>
      </c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 t="n">
        <v>114.7</v>
      </c>
      <c r="J1268" s="27" t="n">
        <v>114.7</v>
      </c>
      <c r="K1268" s="27" t="n">
        <v>116.2</v>
      </c>
      <c r="L1268" s="27" t="n">
        <v>115.8</v>
      </c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 t="n">
        <v>108.2</v>
      </c>
      <c r="J1284" s="27" t="n">
        <v>108.2</v>
      </c>
      <c r="K1284" s="27" t="n">
        <v>109.1</v>
      </c>
      <c r="L1284" s="27" t="n">
        <v>109.4</v>
      </c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 t="n">
        <v>106.7</v>
      </c>
      <c r="J1300" s="27" t="n">
        <v>106.7</v>
      </c>
      <c r="K1300" s="27" t="n">
        <v>106.8</v>
      </c>
      <c r="L1300" s="27" t="n">
        <v>106.8</v>
      </c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 t="n">
        <v>105.2</v>
      </c>
      <c r="J1316" s="27" t="n">
        <v>105.8</v>
      </c>
      <c r="K1316" s="27" t="n">
        <v>105.4</v>
      </c>
      <c r="L1316" s="27" t="n">
        <v>105.2</v>
      </c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 t="n">
        <v>107.4</v>
      </c>
      <c r="J1332" s="27" t="n">
        <v>107.2</v>
      </c>
      <c r="K1332" s="27" t="n">
        <v>107.5</v>
      </c>
      <c r="L1332" s="27" t="n">
        <v>107.6</v>
      </c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 t="n">
        <v>109.5</v>
      </c>
      <c r="J1348" s="27" t="n">
        <v>105.1</v>
      </c>
      <c r="K1348" s="27" t="n">
        <v>106.7</v>
      </c>
      <c r="L1348" s="27" t="n">
        <v>106.7</v>
      </c>
      <c r="M1348" s="27"/>
      <c r="N1348" s="27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7" t="s">
        <v>105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 t="n">
        <v>112.2</v>
      </c>
      <c r="J1364" s="27" t="n">
        <v>111.8</v>
      </c>
      <c r="K1364" s="27" t="n">
        <v>112.3</v>
      </c>
      <c r="L1364" s="27" t="n">
        <v>112.3</v>
      </c>
      <c r="M1364" s="27"/>
      <c r="N1364" s="27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7" t="s">
        <v>105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 t="n">
        <v>96.8</v>
      </c>
      <c r="J1380" s="27" t="n">
        <v>96.8</v>
      </c>
      <c r="K1380" s="27" t="n">
        <v>97.5</v>
      </c>
      <c r="L1380" s="27" t="n">
        <v>97.4</v>
      </c>
      <c r="M1380" s="27"/>
      <c r="N1380" s="27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7" t="s">
        <v>105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 t="n">
        <v>108.3</v>
      </c>
      <c r="J1396" s="27" t="n">
        <v>108.5</v>
      </c>
      <c r="K1396" s="27" t="n">
        <v>108.6</v>
      </c>
      <c r="L1396" s="27" t="n">
        <v>108.8</v>
      </c>
      <c r="M1396" s="27"/>
      <c r="N1396" s="27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7" t="s">
        <v>105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 t="n">
        <v>110.3</v>
      </c>
      <c r="J1412" s="27" t="n">
        <v>110.3</v>
      </c>
      <c r="K1412" s="27" t="n">
        <v>110.7</v>
      </c>
      <c r="L1412" s="27" t="n">
        <v>110.7</v>
      </c>
      <c r="M1412" s="27"/>
      <c r="N1412" s="27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7" t="s">
        <v>105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 t="n">
        <v>106.8</v>
      </c>
      <c r="J1428" s="27" t="n">
        <v>106.8</v>
      </c>
      <c r="K1428" s="27" t="n">
        <v>106.8</v>
      </c>
      <c r="L1428" s="27" t="n">
        <v>106.5</v>
      </c>
      <c r="M1428" s="27"/>
      <c r="N1428" s="27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7" t="s">
        <v>105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 t="n">
        <v>106.9</v>
      </c>
      <c r="J1444" s="27" t="n">
        <v>106.9</v>
      </c>
      <c r="K1444" s="27" t="n">
        <v>107.8</v>
      </c>
      <c r="L1444" s="27" t="n">
        <v>108.1</v>
      </c>
      <c r="M1444" s="27"/>
      <c r="N1444" s="27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7" t="s">
        <v>105</v>
      </c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 t="n">
        <v>108.5</v>
      </c>
      <c r="J1460" s="27" t="n">
        <v>109.1</v>
      </c>
      <c r="K1460" s="27" t="n">
        <v>109.5</v>
      </c>
      <c r="L1460" s="27" t="n">
        <v>109.6</v>
      </c>
      <c r="M1460" s="27"/>
      <c r="N1460" s="27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7" t="s">
        <v>105</v>
      </c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 t="n">
        <v>110.1</v>
      </c>
      <c r="J1476" s="27" t="n">
        <v>110.7</v>
      </c>
      <c r="K1476" s="27" t="n">
        <v>111</v>
      </c>
      <c r="L1476" s="27" t="n">
        <v>111</v>
      </c>
      <c r="M1476" s="27"/>
      <c r="N1476" s="27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7" t="s">
        <v>105</v>
      </c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 t="n">
        <v>106</v>
      </c>
      <c r="J1492" s="27" t="n">
        <v>107.9</v>
      </c>
      <c r="K1492" s="27" t="n">
        <v>108.7</v>
      </c>
      <c r="L1492" s="27" t="n">
        <v>109</v>
      </c>
      <c r="M1492" s="27"/>
      <c r="N1492" s="27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7" t="s">
        <v>105</v>
      </c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 t="n">
        <v>108.3</v>
      </c>
      <c r="J1508" s="27" t="n">
        <v>108.6</v>
      </c>
      <c r="K1508" s="27" t="n">
        <v>109</v>
      </c>
      <c r="L1508" s="27" t="n">
        <v>109</v>
      </c>
      <c r="M1508" s="27"/>
      <c r="N1508" s="27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7" t="s">
        <v>105</v>
      </c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 t="n">
        <v>109.4</v>
      </c>
      <c r="J1524" s="27" t="n">
        <v>109.4</v>
      </c>
      <c r="K1524" s="27" t="n">
        <v>109.5</v>
      </c>
      <c r="L1524" s="27" t="n">
        <v>109.5</v>
      </c>
      <c r="M1524" s="27"/>
      <c r="N1524" s="27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7" t="s">
        <v>105</v>
      </c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 t="n">
        <v>105.9</v>
      </c>
      <c r="J1540" s="27" t="n">
        <v>105.8</v>
      </c>
      <c r="K1540" s="27" t="n">
        <v>107</v>
      </c>
      <c r="L1540" s="27" t="n">
        <v>107</v>
      </c>
      <c r="M1540" s="27"/>
      <c r="N1540" s="27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7" t="s">
        <v>105</v>
      </c>
      <c r="B1541" s="27"/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 t="n">
        <v>105.8</v>
      </c>
      <c r="J1556" s="27" t="n">
        <v>105.7</v>
      </c>
      <c r="K1556" s="27" t="n">
        <v>106.9</v>
      </c>
      <c r="L1556" s="27" t="n">
        <v>106.9</v>
      </c>
      <c r="M1556" s="27"/>
      <c r="N1556" s="27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7" t="s">
        <v>105</v>
      </c>
      <c r="B1557" s="27"/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 t="n">
        <v>108.8</v>
      </c>
      <c r="J1572" s="27" t="n">
        <v>108.8</v>
      </c>
      <c r="K1572" s="27" t="n">
        <v>108.9</v>
      </c>
      <c r="L1572" s="27" t="n">
        <v>108.9</v>
      </c>
      <c r="M1572" s="27"/>
      <c r="N1572" s="27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7" t="s">
        <v>105</v>
      </c>
      <c r="B1573" s="27"/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 t="n">
        <v>109</v>
      </c>
      <c r="J1588" s="27" t="n">
        <v>109.5</v>
      </c>
      <c r="K1588" s="27" t="n">
        <v>109.5</v>
      </c>
      <c r="L1588" s="27" t="n">
        <v>110.5</v>
      </c>
      <c r="M1588" s="27"/>
      <c r="N1588" s="27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7" t="s">
        <v>105</v>
      </c>
      <c r="B1589" s="27"/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 t="n">
        <v>116.3</v>
      </c>
      <c r="J1604" s="27" t="n">
        <v>116.3</v>
      </c>
      <c r="K1604" s="27" t="n">
        <v>116.3</v>
      </c>
      <c r="L1604" s="27" t="n">
        <v>116.1</v>
      </c>
      <c r="M1604" s="27"/>
      <c r="N1604" s="27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7" t="s">
        <v>105</v>
      </c>
      <c r="B1605" s="27"/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 t="n">
        <v>101.6</v>
      </c>
      <c r="J1620" s="27" t="n">
        <v>101</v>
      </c>
      <c r="K1620" s="27" t="n">
        <v>102.4</v>
      </c>
      <c r="L1620" s="27" t="n">
        <v>102.2</v>
      </c>
      <c r="M1620" s="27"/>
      <c r="N1620" s="27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7" t="s">
        <v>105</v>
      </c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 t="n">
        <v>97.1</v>
      </c>
      <c r="J1636" s="27" t="n">
        <v>97.1</v>
      </c>
      <c r="K1636" s="27" t="n">
        <v>98.1</v>
      </c>
      <c r="L1636" s="27" t="n">
        <v>98.1</v>
      </c>
      <c r="M1636" s="27"/>
      <c r="N1636" s="27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7" t="s">
        <v>105</v>
      </c>
      <c r="B1637" s="27"/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 t="n">
        <v>108.2</v>
      </c>
      <c r="J1652" s="27" t="n">
        <v>108.2</v>
      </c>
      <c r="K1652" s="27" t="n">
        <v>108.8</v>
      </c>
      <c r="L1652" s="27" t="n">
        <v>108.8</v>
      </c>
      <c r="M1652" s="27"/>
      <c r="N1652" s="27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7" t="s">
        <v>105</v>
      </c>
      <c r="B1653" s="27"/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 t="n">
        <v>108.8</v>
      </c>
      <c r="J1668" s="27" t="n">
        <v>108.9</v>
      </c>
      <c r="K1668" s="27" t="n">
        <v>111.7</v>
      </c>
      <c r="L1668" s="27" t="n">
        <v>111.9</v>
      </c>
      <c r="M1668" s="27"/>
      <c r="N1668" s="27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7" t="s">
        <v>105</v>
      </c>
      <c r="B1669" s="27"/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 t="n">
        <v>115.6</v>
      </c>
      <c r="J1684" s="27" t="n">
        <v>115.6</v>
      </c>
      <c r="K1684" s="27" t="n">
        <v>115.3</v>
      </c>
      <c r="L1684" s="27" t="n">
        <v>115.3</v>
      </c>
      <c r="M1684" s="27"/>
      <c r="N1684" s="27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7" t="s">
        <v>105</v>
      </c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 t="n">
        <v>108.1</v>
      </c>
      <c r="J1700" s="27" t="n">
        <v>108.2</v>
      </c>
      <c r="K1700" s="27" t="n">
        <v>108.9</v>
      </c>
      <c r="L1700" s="27" t="n">
        <v>109</v>
      </c>
      <c r="M1700" s="27"/>
      <c r="N1700" s="27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7" t="s">
        <v>105</v>
      </c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 t="n">
        <v>108.3</v>
      </c>
      <c r="J1716" s="27" t="n">
        <v>108.4</v>
      </c>
      <c r="K1716" s="27" t="n">
        <v>109</v>
      </c>
      <c r="L1716" s="27" t="n">
        <v>109.1</v>
      </c>
      <c r="M1716" s="27"/>
      <c r="N1716" s="27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7" t="s">
        <v>105</v>
      </c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 t="n">
        <v>108</v>
      </c>
      <c r="J1732" s="27" t="n">
        <v>108</v>
      </c>
      <c r="K1732" s="27" t="n">
        <v>108.9</v>
      </c>
      <c r="L1732" s="27" t="n">
        <v>109.3</v>
      </c>
      <c r="M1732" s="27"/>
      <c r="N1732" s="27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7" t="s">
        <v>105</v>
      </c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 t="n">
        <v>109.5</v>
      </c>
      <c r="J1748" s="27" t="n">
        <v>109.5</v>
      </c>
      <c r="K1748" s="27" t="n">
        <v>110.2</v>
      </c>
      <c r="L1748" s="27" t="n">
        <v>110.4</v>
      </c>
      <c r="M1748" s="27"/>
      <c r="N1748" s="27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7" t="s">
        <v>105</v>
      </c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 t="n">
        <v>108.8</v>
      </c>
      <c r="J1764" s="27" t="n">
        <v>109.2</v>
      </c>
      <c r="K1764" s="27" t="n">
        <v>109.3</v>
      </c>
      <c r="L1764" s="27" t="n">
        <v>109.3</v>
      </c>
      <c r="M1764" s="27"/>
      <c r="N1764" s="27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7" t="s">
        <v>105</v>
      </c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 t="n">
        <v>107.6</v>
      </c>
      <c r="J1780" s="27" t="n">
        <v>107.7</v>
      </c>
      <c r="K1780" s="27" t="n">
        <v>108.3</v>
      </c>
      <c r="L1780" s="27" t="n">
        <v>108.3</v>
      </c>
      <c r="M1780" s="27"/>
      <c r="N1780" s="27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7" t="s">
        <v>105</v>
      </c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 t="n">
        <v>105.9</v>
      </c>
      <c r="J1796" s="27" t="n">
        <v>105.9</v>
      </c>
      <c r="K1796" s="27" t="n">
        <v>107.3</v>
      </c>
      <c r="L1796" s="27" t="n">
        <v>107.5</v>
      </c>
      <c r="M1796" s="27"/>
      <c r="N1796" s="27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7" t="s">
        <v>105</v>
      </c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 t="n">
        <v>111.4</v>
      </c>
      <c r="J1812" s="27" t="n">
        <v>111.4</v>
      </c>
      <c r="K1812" s="27" t="n">
        <v>111.4</v>
      </c>
      <c r="L1812" s="27" t="n">
        <v>111.4</v>
      </c>
      <c r="M1812" s="27"/>
      <c r="N1812" s="27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7" t="s">
        <v>105</v>
      </c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 t="n">
        <v>106.4</v>
      </c>
      <c r="J1828" s="27" t="n">
        <v>106.5</v>
      </c>
      <c r="K1828" s="27" t="n">
        <v>107.3</v>
      </c>
      <c r="L1828" s="27" t="n">
        <v>107.9</v>
      </c>
      <c r="M1828" s="27"/>
      <c r="N1828" s="27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7" t="s">
        <v>105</v>
      </c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 t="n">
        <v>100.6</v>
      </c>
      <c r="J1844" s="27" t="n">
        <v>101.3</v>
      </c>
      <c r="K1844" s="27" t="n">
        <v>102.4</v>
      </c>
      <c r="L1844" s="27" t="n">
        <v>104.3</v>
      </c>
      <c r="M1844" s="27"/>
      <c r="N1844" s="27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7" t="s">
        <v>105</v>
      </c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 t="n">
        <v>105.6</v>
      </c>
      <c r="J1860" s="27" t="n">
        <v>105.6</v>
      </c>
      <c r="K1860" s="27" t="n">
        <v>107.5</v>
      </c>
      <c r="L1860" s="27" t="n">
        <v>108.2</v>
      </c>
      <c r="M1860" s="27"/>
      <c r="N1860" s="27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7" t="s">
        <v>105</v>
      </c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 t="n">
        <v>94.5</v>
      </c>
      <c r="J1876" s="27" t="n">
        <v>96.1</v>
      </c>
      <c r="K1876" s="27" t="n">
        <v>96.3</v>
      </c>
      <c r="L1876" s="27" t="n">
        <v>99.6</v>
      </c>
      <c r="M1876" s="27"/>
      <c r="N1876" s="27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7" t="s">
        <v>105</v>
      </c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 t="n">
        <v>108.8</v>
      </c>
      <c r="J1892" s="27" t="n">
        <v>108.6</v>
      </c>
      <c r="K1892" s="27" t="n">
        <v>109.4</v>
      </c>
      <c r="L1892" s="27" t="n">
        <v>109.6</v>
      </c>
      <c r="M1892" s="27"/>
      <c r="N1892" s="27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7" t="s">
        <v>105</v>
      </c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 t="n">
        <v>112.4</v>
      </c>
      <c r="J1908" s="27" t="n">
        <v>112.4</v>
      </c>
      <c r="K1908" s="27" t="n">
        <v>112.7</v>
      </c>
      <c r="L1908" s="27" t="n">
        <v>113.1</v>
      </c>
      <c r="M1908" s="27"/>
      <c r="N1908" s="27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7" t="s">
        <v>105</v>
      </c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 t="n">
        <v>106.6</v>
      </c>
      <c r="J1924" s="27" t="n">
        <v>106.6</v>
      </c>
      <c r="K1924" s="27" t="n">
        <v>107.3</v>
      </c>
      <c r="L1924" s="27" t="n">
        <v>107.3</v>
      </c>
      <c r="M1924" s="27"/>
      <c r="N1924" s="27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7" t="s">
        <v>105</v>
      </c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 t="n">
        <v>102</v>
      </c>
      <c r="J1940" s="27" t="n">
        <v>102</v>
      </c>
      <c r="K1940" s="27" t="n">
        <v>103.5</v>
      </c>
      <c r="L1940" s="27" t="n">
        <v>103.5</v>
      </c>
      <c r="M1940" s="27"/>
      <c r="N1940" s="27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7" t="s">
        <v>105</v>
      </c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 t="n">
        <v>106.5</v>
      </c>
      <c r="J1956" s="27" t="n">
        <v>106.1</v>
      </c>
      <c r="K1956" s="27" t="n">
        <v>107.6</v>
      </c>
      <c r="L1956" s="27" t="n">
        <v>107.6</v>
      </c>
      <c r="M1956" s="27"/>
      <c r="N1956" s="27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7" t="s">
        <v>105</v>
      </c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 t="n">
        <v>101.8</v>
      </c>
      <c r="J1972" s="27" t="n">
        <v>101.8</v>
      </c>
      <c r="K1972" s="27" t="n">
        <v>101.8</v>
      </c>
      <c r="L1972" s="27" t="n">
        <v>101.8</v>
      </c>
      <c r="M1972" s="27"/>
      <c r="N1972" s="27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7" t="s">
        <v>105</v>
      </c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 t="n">
        <v>102.4</v>
      </c>
      <c r="J1988" s="27" t="n">
        <v>102.4</v>
      </c>
      <c r="K1988" s="27" t="n">
        <v>102.9</v>
      </c>
      <c r="L1988" s="27" t="n">
        <v>102.9</v>
      </c>
      <c r="M1988" s="27"/>
      <c r="N1988" s="27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7" t="s">
        <v>105</v>
      </c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 t="n">
        <v>105.8</v>
      </c>
      <c r="J2004" s="27" t="n">
        <v>105.8</v>
      </c>
      <c r="K2004" s="27" t="n">
        <v>106.7</v>
      </c>
      <c r="L2004" s="27" t="n">
        <v>106.7</v>
      </c>
      <c r="M2004" s="27"/>
      <c r="N2004" s="27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7" t="s">
        <v>105</v>
      </c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 t="n">
        <v>97.9</v>
      </c>
      <c r="J2020" s="27" t="n">
        <v>97.9</v>
      </c>
      <c r="K2020" s="27" t="n">
        <v>97.9</v>
      </c>
      <c r="L2020" s="27" t="n">
        <v>97.9</v>
      </c>
      <c r="M2020" s="27"/>
      <c r="N2020" s="27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7" t="s">
        <v>105</v>
      </c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 t="n">
        <v>112.4</v>
      </c>
      <c r="J2036" s="27" t="n">
        <v>112.4</v>
      </c>
      <c r="K2036" s="27" t="n">
        <v>112.8</v>
      </c>
      <c r="L2036" s="27" t="n">
        <v>112.8</v>
      </c>
      <c r="M2036" s="27"/>
      <c r="N2036" s="27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7" t="s">
        <v>105</v>
      </c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 t="n">
        <v>112.2</v>
      </c>
      <c r="J2052" s="27" t="n">
        <v>112.2</v>
      </c>
      <c r="K2052" s="27" t="n">
        <v>113.2</v>
      </c>
      <c r="L2052" s="27" t="n">
        <v>113.2</v>
      </c>
      <c r="M2052" s="27"/>
      <c r="N2052" s="27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7" t="s">
        <v>105</v>
      </c>
      <c r="B2053" s="27"/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 t="n">
        <v>111.9</v>
      </c>
      <c r="J2068" s="27" t="n">
        <v>112.3</v>
      </c>
      <c r="K2068" s="27" t="n">
        <v>113.3</v>
      </c>
      <c r="L2068" s="27" t="n">
        <v>113.6</v>
      </c>
      <c r="M2068" s="27"/>
      <c r="N2068" s="27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7" t="s">
        <v>105</v>
      </c>
      <c r="B2069" s="27"/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 t="n">
        <v>110.5</v>
      </c>
      <c r="J2084" s="27" t="n">
        <v>110.5</v>
      </c>
      <c r="K2084" s="27" t="n">
        <v>110.5</v>
      </c>
      <c r="L2084" s="27" t="n">
        <v>111.1</v>
      </c>
      <c r="M2084" s="27"/>
      <c r="N2084" s="27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7" t="s">
        <v>105</v>
      </c>
      <c r="B2085" s="27"/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 t="n">
        <v>112.3</v>
      </c>
      <c r="J2100" s="27" t="n">
        <v>112.9</v>
      </c>
      <c r="K2100" s="27" t="n">
        <v>114.3</v>
      </c>
      <c r="L2100" s="27" t="n">
        <v>114.6</v>
      </c>
      <c r="M2100" s="27"/>
      <c r="N2100" s="27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7" t="s">
        <v>105</v>
      </c>
      <c r="B2101" s="27"/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 t="n">
        <v>116.2</v>
      </c>
      <c r="J2116" s="27" t="n">
        <v>116.2</v>
      </c>
      <c r="K2116" s="27" t="n">
        <v>116.4</v>
      </c>
      <c r="L2116" s="27" t="n">
        <v>117.4</v>
      </c>
      <c r="M2116" s="27"/>
      <c r="N2116" s="27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7" t="s">
        <v>105</v>
      </c>
      <c r="B2117" s="27"/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 t="n">
        <v>104.7</v>
      </c>
      <c r="J2132" s="27" t="n">
        <v>105.2</v>
      </c>
      <c r="K2132" s="27" t="n">
        <v>105.4</v>
      </c>
      <c r="L2132" s="27" t="n">
        <v>105.8</v>
      </c>
      <c r="M2132" s="27"/>
      <c r="N2132" s="27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7" t="s">
        <v>105</v>
      </c>
      <c r="B2133" s="27"/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 t="n">
        <v>112.5</v>
      </c>
      <c r="J2148" s="27" t="n">
        <v>113.3</v>
      </c>
      <c r="K2148" s="27" t="n">
        <v>115.2</v>
      </c>
      <c r="L2148" s="27" t="n">
        <v>115.3</v>
      </c>
      <c r="M2148" s="27"/>
      <c r="N2148" s="27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7" t="s">
        <v>105</v>
      </c>
      <c r="B2149" s="27"/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 t="n">
        <v>112.4</v>
      </c>
      <c r="J2164" s="27" t="n">
        <v>112.4</v>
      </c>
      <c r="K2164" s="27" t="n">
        <v>112.4</v>
      </c>
      <c r="L2164" s="27" t="n">
        <v>112.4</v>
      </c>
      <c r="M2164" s="27"/>
      <c r="N2164" s="27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7" t="s">
        <v>105</v>
      </c>
      <c r="B2165" s="27"/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 t="n">
        <v>117.8</v>
      </c>
      <c r="J2180" s="27" t="n">
        <v>117.8</v>
      </c>
      <c r="K2180" s="27" t="n">
        <v>119.8</v>
      </c>
      <c r="L2180" s="27" t="n">
        <v>119.8</v>
      </c>
      <c r="M2180" s="27"/>
      <c r="N2180" s="27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7" t="s">
        <v>105</v>
      </c>
      <c r="B2181" s="27"/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 t="n">
        <v>108.8</v>
      </c>
      <c r="J2196" s="27" t="n">
        <v>108.9</v>
      </c>
      <c r="K2196" s="27" t="n">
        <v>108.9</v>
      </c>
      <c r="L2196" s="27" t="n">
        <v>109</v>
      </c>
      <c r="M2196" s="27"/>
      <c r="N2196" s="27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7" t="s">
        <v>105</v>
      </c>
      <c r="B2197" s="27"/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 t="n">
        <v>107.8</v>
      </c>
      <c r="J2212" s="27" t="n">
        <v>107.8</v>
      </c>
      <c r="K2212" s="27" t="n">
        <v>107.8</v>
      </c>
      <c r="L2212" s="27" t="n">
        <v>107.8</v>
      </c>
      <c r="M2212" s="27"/>
      <c r="N2212" s="27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7" t="s">
        <v>105</v>
      </c>
      <c r="B2213" s="27"/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 t="n">
        <v>109</v>
      </c>
      <c r="J2228" s="27" t="n">
        <v>109</v>
      </c>
      <c r="K2228" s="27" t="n">
        <v>109</v>
      </c>
      <c r="L2228" s="27" t="n">
        <v>109.2</v>
      </c>
      <c r="M2228" s="27"/>
      <c r="N2228" s="27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7" t="s">
        <v>105</v>
      </c>
      <c r="B2229" s="27"/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 t="n">
        <v>109.9</v>
      </c>
      <c r="J2244" s="27" t="n">
        <v>109.9</v>
      </c>
      <c r="K2244" s="27" t="n">
        <v>109.7</v>
      </c>
      <c r="L2244" s="27" t="n">
        <v>110</v>
      </c>
      <c r="M2244" s="27"/>
      <c r="N2244" s="27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7" t="s">
        <v>105</v>
      </c>
      <c r="B2245" s="27"/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 t="n">
        <v>107.7</v>
      </c>
      <c r="J2260" s="27" t="n">
        <v>107.7</v>
      </c>
      <c r="K2260" s="27" t="n">
        <v>107.8</v>
      </c>
      <c r="L2260" s="27" t="n">
        <v>108.1</v>
      </c>
      <c r="M2260" s="27"/>
      <c r="N2260" s="27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7" t="s">
        <v>105</v>
      </c>
      <c r="B2261" s="27"/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 t="n">
        <v>107.4</v>
      </c>
      <c r="J2276" s="27" t="n">
        <v>107.4</v>
      </c>
      <c r="K2276" s="27" t="n">
        <v>107.5</v>
      </c>
      <c r="L2276" s="27" t="n">
        <v>107.9</v>
      </c>
      <c r="M2276" s="27"/>
      <c r="N2276" s="27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7" t="s">
        <v>105</v>
      </c>
      <c r="B2277" s="27"/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 t="n">
        <v>105.6</v>
      </c>
      <c r="J2292" s="27" t="n">
        <v>105.6</v>
      </c>
      <c r="K2292" s="27" t="n">
        <v>105.6</v>
      </c>
      <c r="L2292" s="27" t="n">
        <v>106.2</v>
      </c>
      <c r="M2292" s="27"/>
      <c r="N2292" s="27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7" t="s">
        <v>105</v>
      </c>
      <c r="B2293" s="27"/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 t="n">
        <v>108.4</v>
      </c>
      <c r="J2308" s="27" t="n">
        <v>108.4</v>
      </c>
      <c r="K2308" s="27" t="n">
        <v>108.5</v>
      </c>
      <c r="L2308" s="27" t="n">
        <v>108.6</v>
      </c>
      <c r="M2308" s="27"/>
      <c r="N2308" s="27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7" t="s">
        <v>105</v>
      </c>
      <c r="B2309" s="27"/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 t="n">
        <v>109.5</v>
      </c>
      <c r="J2324" s="27" t="n">
        <v>109.5</v>
      </c>
      <c r="K2324" s="27" t="n">
        <v>109.5</v>
      </c>
      <c r="L2324" s="27" t="n">
        <v>109.5</v>
      </c>
      <c r="M2324" s="27"/>
      <c r="N2324" s="27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7" t="s">
        <v>105</v>
      </c>
      <c r="B2325" s="27"/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 t="n">
        <v>110</v>
      </c>
      <c r="J2340" s="27" t="n">
        <v>110</v>
      </c>
      <c r="K2340" s="27" t="n">
        <v>110</v>
      </c>
      <c r="L2340" s="27" t="n">
        <v>110</v>
      </c>
      <c r="M2340" s="27"/>
      <c r="N2340" s="27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7" t="s">
        <v>105</v>
      </c>
      <c r="B2341" s="27"/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 t="n">
        <v>106.6</v>
      </c>
      <c r="J2356" s="27" t="n">
        <v>106.6</v>
      </c>
      <c r="K2356" s="27" t="n">
        <v>106.6</v>
      </c>
      <c r="L2356" s="27" t="n">
        <v>106.6</v>
      </c>
      <c r="M2356" s="27"/>
      <c r="N2356" s="27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7" t="s">
        <v>105</v>
      </c>
      <c r="B2357" s="27"/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 t="n">
        <v>109.7</v>
      </c>
      <c r="J2372" s="27" t="n">
        <v>109.7</v>
      </c>
      <c r="K2372" s="27" t="n">
        <v>109.7</v>
      </c>
      <c r="L2372" s="27" t="n">
        <v>109.7</v>
      </c>
      <c r="M2372" s="27"/>
      <c r="N2372" s="27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7" t="s">
        <v>105</v>
      </c>
      <c r="B2373" s="27"/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 t="n">
        <v>112.6</v>
      </c>
      <c r="J2388" s="27" t="n">
        <v>112.6</v>
      </c>
      <c r="K2388" s="27" t="n">
        <v>112.8</v>
      </c>
      <c r="L2388" s="27" t="n">
        <v>112.7</v>
      </c>
      <c r="M2388" s="27"/>
      <c r="N2388" s="27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7" t="s">
        <v>105</v>
      </c>
      <c r="B2389" s="27"/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 t="n">
        <v>108.7</v>
      </c>
      <c r="J2404" s="27" t="n">
        <v>109.1</v>
      </c>
      <c r="K2404" s="27" t="n">
        <v>109.1</v>
      </c>
      <c r="L2404" s="27" t="n">
        <v>109.2</v>
      </c>
      <c r="M2404" s="27"/>
      <c r="N2404" s="27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7" t="s">
        <v>105</v>
      </c>
      <c r="B2405" s="27"/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 t="n">
        <v>107.6</v>
      </c>
      <c r="J2420" s="27" t="n">
        <v>108.2</v>
      </c>
      <c r="K2420" s="27" t="n">
        <v>108.2</v>
      </c>
      <c r="L2420" s="27" t="n">
        <v>108.2</v>
      </c>
      <c r="M2420" s="27"/>
      <c r="N2420" s="27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7" t="s">
        <v>105</v>
      </c>
      <c r="B2421" s="27"/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 t="n">
        <v>108.4</v>
      </c>
      <c r="J2436" s="27" t="n">
        <v>108.4</v>
      </c>
      <c r="K2436" s="27" t="n">
        <v>108.4</v>
      </c>
      <c r="L2436" s="27" t="n">
        <v>108.4</v>
      </c>
      <c r="M2436" s="27"/>
      <c r="N2436" s="27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7" t="s">
        <v>105</v>
      </c>
      <c r="B2437" s="27"/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 t="n">
        <v>107.5</v>
      </c>
      <c r="J2452" s="27" t="n">
        <v>108.1</v>
      </c>
      <c r="K2452" s="27" t="n">
        <v>108.1</v>
      </c>
      <c r="L2452" s="27" t="n">
        <v>108.2</v>
      </c>
      <c r="M2452" s="27"/>
      <c r="N2452" s="27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7" t="s">
        <v>105</v>
      </c>
      <c r="B2453" s="27"/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 t="n">
        <v>111.3</v>
      </c>
      <c r="J2468" s="27" t="n">
        <v>111.3</v>
      </c>
      <c r="K2468" s="27" t="n">
        <v>111.4</v>
      </c>
      <c r="L2468" s="27" t="n">
        <v>111.5</v>
      </c>
      <c r="M2468" s="27"/>
      <c r="N2468" s="27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7" t="s">
        <v>105</v>
      </c>
      <c r="B2469" s="27"/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 t="n">
        <v>110.4</v>
      </c>
      <c r="J2484" s="27" t="n">
        <v>110.5</v>
      </c>
      <c r="K2484" s="27" t="n">
        <v>110.5</v>
      </c>
      <c r="L2484" s="27" t="n">
        <v>110.4</v>
      </c>
      <c r="M2484" s="27"/>
      <c r="N2484" s="27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7" t="s">
        <v>105</v>
      </c>
      <c r="B2485" s="27"/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 t="n">
        <v>105.9</v>
      </c>
      <c r="J2500" s="27" t="n">
        <v>106.2</v>
      </c>
      <c r="K2500" s="27" t="n">
        <v>106.3</v>
      </c>
      <c r="L2500" s="27" t="n">
        <v>106</v>
      </c>
      <c r="M2500" s="27"/>
      <c r="N2500" s="27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7" t="s">
        <v>105</v>
      </c>
      <c r="B2501" s="27"/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 t="n">
        <v>112.9</v>
      </c>
      <c r="J2516" s="27" t="n">
        <v>112.9</v>
      </c>
      <c r="K2516" s="27" t="n">
        <v>112.9</v>
      </c>
      <c r="L2516" s="27" t="n">
        <v>112.9</v>
      </c>
      <c r="M2516" s="27"/>
      <c r="N2516" s="27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7" t="s">
        <v>105</v>
      </c>
      <c r="B2517" s="27"/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 t="n">
        <v>108.7</v>
      </c>
      <c r="J2532" s="27" t="n">
        <v>108.8</v>
      </c>
      <c r="K2532" s="27" t="n">
        <v>109</v>
      </c>
      <c r="L2532" s="27" t="n">
        <v>109.1</v>
      </c>
      <c r="M2532" s="27"/>
      <c r="N2532" s="27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7" t="s">
        <v>105</v>
      </c>
      <c r="B2533" s="27"/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 t="n">
        <v>144.7</v>
      </c>
      <c r="J2548" s="27" t="n">
        <v>145.3</v>
      </c>
      <c r="K2548" s="27" t="n">
        <v>145.3</v>
      </c>
      <c r="L2548" s="27" t="n">
        <v>145.3</v>
      </c>
      <c r="M2548" s="27"/>
      <c r="N2548" s="27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7" t="s">
        <v>105</v>
      </c>
      <c r="B2549" s="27"/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 t="n">
        <v>106.7</v>
      </c>
      <c r="J2564" s="27" t="n">
        <v>106.9</v>
      </c>
      <c r="K2564" s="27" t="n">
        <v>107.7</v>
      </c>
      <c r="L2564" s="27" t="n">
        <v>107.8</v>
      </c>
      <c r="M2564" s="27"/>
      <c r="N2564" s="27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7" t="s">
        <v>105</v>
      </c>
      <c r="B2565" s="27"/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 t="n">
        <v>102.9</v>
      </c>
      <c r="J2580" s="27" t="n">
        <v>102.9</v>
      </c>
      <c r="K2580" s="27" t="n">
        <v>103.7</v>
      </c>
      <c r="L2580" s="27" t="n">
        <v>103.7</v>
      </c>
      <c r="M2580" s="27"/>
      <c r="N2580" s="27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7" t="s">
        <v>105</v>
      </c>
      <c r="B2581" s="27"/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 t="n">
        <v>107.5</v>
      </c>
      <c r="J2596" s="27" t="n">
        <v>107.8</v>
      </c>
      <c r="K2596" s="27" t="n">
        <v>109</v>
      </c>
      <c r="L2596" s="27" t="n">
        <v>109.3</v>
      </c>
      <c r="M2596" s="27"/>
      <c r="N2596" s="27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7" t="s">
        <v>105</v>
      </c>
      <c r="B2597" s="27"/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 t="n">
        <v>103.4</v>
      </c>
      <c r="J2612" s="27" t="n">
        <v>103.4</v>
      </c>
      <c r="K2612" s="27" t="n">
        <v>103.5</v>
      </c>
      <c r="L2612" s="27" t="n">
        <v>103.5</v>
      </c>
      <c r="M2612" s="27"/>
      <c r="N2612" s="27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7" t="s">
        <v>105</v>
      </c>
      <c r="B2613" s="27"/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 t="n">
        <v>109.2</v>
      </c>
      <c r="J2628" s="27" t="n">
        <v>109.2</v>
      </c>
      <c r="K2628" s="27" t="n">
        <v>109.7</v>
      </c>
      <c r="L2628" s="27" t="n">
        <v>109.8</v>
      </c>
      <c r="M2628" s="27"/>
      <c r="N2628" s="27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7" t="s">
        <v>105</v>
      </c>
      <c r="B2629" s="27"/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 t="n">
        <v>108.3</v>
      </c>
      <c r="J2644" s="27" t="n">
        <v>108.4</v>
      </c>
      <c r="K2644" s="27" t="n">
        <v>109</v>
      </c>
      <c r="L2644" s="27" t="n">
        <v>109</v>
      </c>
      <c r="M2644" s="27"/>
      <c r="N2644" s="27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7" t="s">
        <v>105</v>
      </c>
      <c r="B2645" s="27"/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 t="n">
        <v>106.2</v>
      </c>
      <c r="J2660" s="27" t="n">
        <v>106.3</v>
      </c>
      <c r="K2660" s="27" t="n">
        <v>106.8</v>
      </c>
      <c r="L2660" s="27" t="n">
        <v>107.1</v>
      </c>
      <c r="M2660" s="27"/>
      <c r="N2660" s="27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7" t="s">
        <v>105</v>
      </c>
      <c r="B2661" s="27"/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 t="n">
        <v>111.4</v>
      </c>
      <c r="J2676" s="27" t="n">
        <v>111.3</v>
      </c>
      <c r="K2676" s="27" t="n">
        <v>111.4</v>
      </c>
      <c r="L2676" s="27" t="n">
        <v>111.4</v>
      </c>
      <c r="M2676" s="27"/>
      <c r="N2676" s="27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7" t="s">
        <v>105</v>
      </c>
      <c r="B2677" s="27"/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 t="n">
        <v>108.1</v>
      </c>
      <c r="J2692" s="27" t="n">
        <v>108.2</v>
      </c>
      <c r="K2692" s="27" t="n">
        <v>108.2</v>
      </c>
      <c r="L2692" s="27" t="n">
        <v>108.3</v>
      </c>
      <c r="M2692" s="27"/>
      <c r="N2692" s="27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7" t="s">
        <v>105</v>
      </c>
      <c r="B2693" s="27"/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 t="n">
        <v>106.6</v>
      </c>
      <c r="J2708" s="27" t="n">
        <v>106.6</v>
      </c>
      <c r="K2708" s="27" t="n">
        <v>106.6</v>
      </c>
      <c r="L2708" s="27" t="n">
        <v>106.6</v>
      </c>
      <c r="M2708" s="27"/>
      <c r="N2708" s="27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7" t="s">
        <v>105</v>
      </c>
      <c r="B2709" s="27"/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 t="n">
        <v>112.7</v>
      </c>
      <c r="J2724" s="27" t="n">
        <v>112.7</v>
      </c>
      <c r="K2724" s="27" t="n">
        <v>112.7</v>
      </c>
      <c r="L2724" s="27" t="n">
        <v>112.7</v>
      </c>
      <c r="M2724" s="27"/>
      <c r="N2724" s="27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7" t="s">
        <v>105</v>
      </c>
      <c r="B2725" s="27"/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 t="n">
        <v>106.2</v>
      </c>
      <c r="J2740" s="27" t="n">
        <v>106.2</v>
      </c>
      <c r="K2740" s="27" t="n">
        <v>106.2</v>
      </c>
      <c r="L2740" s="27" t="n">
        <v>106.2</v>
      </c>
      <c r="M2740" s="27"/>
      <c r="N2740" s="27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7" t="s">
        <v>105</v>
      </c>
      <c r="B2741" s="27"/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 t="n">
        <v>105.3</v>
      </c>
      <c r="J2756" s="27" t="n">
        <v>105.3</v>
      </c>
      <c r="K2756" s="27" t="n">
        <v>105.3</v>
      </c>
      <c r="L2756" s="27" t="n">
        <v>105.3</v>
      </c>
      <c r="M2756" s="27"/>
      <c r="N2756" s="27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7" t="s">
        <v>105</v>
      </c>
      <c r="B2757" s="27"/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 t="n">
        <v>108.7</v>
      </c>
      <c r="J2772" s="27" t="n">
        <v>108.9</v>
      </c>
      <c r="K2772" s="27" t="n">
        <v>108.9</v>
      </c>
      <c r="L2772" s="27" t="n">
        <v>109</v>
      </c>
      <c r="M2772" s="27"/>
      <c r="N2772" s="27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7" t="s">
        <v>105</v>
      </c>
      <c r="B2773" s="27"/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 t="n">
        <v>108.9</v>
      </c>
      <c r="J2788" s="27" t="n">
        <v>108.9</v>
      </c>
      <c r="K2788" s="27" t="n">
        <v>111.5</v>
      </c>
      <c r="L2788" s="27" t="n">
        <v>111.9</v>
      </c>
      <c r="M2788" s="27"/>
      <c r="N2788" s="27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7" t="s">
        <v>105</v>
      </c>
      <c r="B2789" s="27"/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 t="n">
        <v>107.1</v>
      </c>
      <c r="J2804" s="27" t="n">
        <v>107.1</v>
      </c>
      <c r="K2804" s="27" t="n">
        <v>107.4</v>
      </c>
      <c r="L2804" s="27" t="n">
        <v>107.6</v>
      </c>
      <c r="M2804" s="27"/>
      <c r="N2804" s="27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7" t="s">
        <v>105</v>
      </c>
      <c r="B2805" s="27"/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 t="n">
        <v>104</v>
      </c>
      <c r="J2820" s="27" t="n">
        <v>104.8</v>
      </c>
      <c r="K2820" s="27" t="n">
        <v>106</v>
      </c>
      <c r="L2820" s="27" t="n">
        <v>106</v>
      </c>
      <c r="M2820" s="27"/>
      <c r="N2820" s="27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7" t="s">
        <v>105</v>
      </c>
      <c r="B2821" s="27"/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 t="n">
        <v>110.7</v>
      </c>
      <c r="J2836" s="27" t="n">
        <v>110.8</v>
      </c>
      <c r="K2836" s="27" t="n">
        <v>110.4</v>
      </c>
      <c r="L2836" s="27" t="n">
        <v>110.4</v>
      </c>
      <c r="M2836" s="27"/>
      <c r="N2836" s="27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7" t="s">
        <v>105</v>
      </c>
      <c r="B2837" s="27"/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 t="n">
        <v>103.4</v>
      </c>
      <c r="J2852" s="27" t="n">
        <v>103.5</v>
      </c>
      <c r="K2852" s="27" t="n">
        <v>103.7</v>
      </c>
      <c r="L2852" s="27" t="n">
        <v>103.7</v>
      </c>
      <c r="M2852" s="27"/>
      <c r="N2852" s="27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7" t="s">
        <v>105</v>
      </c>
      <c r="B2853" s="27"/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 t="n">
        <v>101.1</v>
      </c>
      <c r="J2868" s="27" t="n">
        <v>101.2</v>
      </c>
      <c r="K2868" s="27" t="n">
        <v>101.5</v>
      </c>
      <c r="L2868" s="27" t="n">
        <v>101.4</v>
      </c>
      <c r="M2868" s="27"/>
      <c r="N2868" s="27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7" t="s">
        <v>105</v>
      </c>
      <c r="B2869" s="27"/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 t="n">
        <v>100.7</v>
      </c>
      <c r="J2884" s="27" t="n">
        <v>100.9</v>
      </c>
      <c r="K2884" s="27" t="n">
        <v>101</v>
      </c>
      <c r="L2884" s="27" t="n">
        <v>101</v>
      </c>
      <c r="M2884" s="27"/>
      <c r="N2884" s="27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7" t="s">
        <v>105</v>
      </c>
      <c r="B2885" s="27"/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 t="n">
        <v>98.4</v>
      </c>
      <c r="J2900" s="27" t="n">
        <v>98.4</v>
      </c>
      <c r="K2900" s="27" t="n">
        <v>98.4</v>
      </c>
      <c r="L2900" s="27" t="n">
        <v>98.5</v>
      </c>
      <c r="M2900" s="27"/>
      <c r="N2900" s="27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7" t="s">
        <v>105</v>
      </c>
      <c r="B2901" s="27"/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 t="n">
        <v>103.4</v>
      </c>
      <c r="J2916" s="27" t="n">
        <v>104.1</v>
      </c>
      <c r="K2916" s="27" t="n">
        <v>104.6</v>
      </c>
      <c r="L2916" s="27" t="n">
        <v>104.4</v>
      </c>
      <c r="M2916" s="27"/>
      <c r="N2916" s="27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7" t="s">
        <v>105</v>
      </c>
      <c r="B2917" s="27"/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 t="n">
        <v>99.2</v>
      </c>
      <c r="J2932" s="27" t="n">
        <v>99.2</v>
      </c>
      <c r="K2932" s="27" t="n">
        <v>99.2</v>
      </c>
      <c r="L2932" s="27" t="n">
        <v>99.1</v>
      </c>
      <c r="M2932" s="27"/>
      <c r="N2932" s="27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7" t="s">
        <v>105</v>
      </c>
      <c r="B2933" s="27"/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 t="n">
        <v>112.9</v>
      </c>
      <c r="J2948" s="27" t="n">
        <v>113</v>
      </c>
      <c r="K2948" s="27" t="n">
        <v>113</v>
      </c>
      <c r="L2948" s="27" t="n">
        <v>113.1</v>
      </c>
      <c r="M2948" s="27"/>
      <c r="N2948" s="27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7" t="s">
        <v>105</v>
      </c>
      <c r="B2949" s="27"/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 t="n">
        <v>102.9</v>
      </c>
      <c r="J2964" s="27" t="n">
        <v>102.9</v>
      </c>
      <c r="K2964" s="27" t="n">
        <v>103.2</v>
      </c>
      <c r="L2964" s="27" t="n">
        <v>103.2</v>
      </c>
      <c r="M2964" s="27"/>
      <c r="N2964" s="27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7" t="s">
        <v>105</v>
      </c>
      <c r="B2965" s="27"/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 t="n">
        <v>102.5</v>
      </c>
      <c r="J2980" s="27" t="n">
        <v>102.5</v>
      </c>
      <c r="K2980" s="27" t="n">
        <v>103.5</v>
      </c>
      <c r="L2980" s="27" t="n">
        <v>103.5</v>
      </c>
      <c r="M2980" s="27"/>
      <c r="N2980" s="27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7" t="s">
        <v>105</v>
      </c>
      <c r="B2981" s="27"/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 t="n">
        <v>102.8</v>
      </c>
      <c r="J2996" s="27" t="n">
        <v>102.8</v>
      </c>
      <c r="K2996" s="27" t="n">
        <v>102.8</v>
      </c>
      <c r="L2996" s="27" t="n">
        <v>102.8</v>
      </c>
      <c r="M2996" s="27"/>
      <c r="N2996" s="27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7" t="s">
        <v>105</v>
      </c>
      <c r="B2997" s="27"/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 t="n">
        <v>108.3</v>
      </c>
      <c r="J3012" s="27" t="n">
        <v>108.6</v>
      </c>
      <c r="K3012" s="27" t="n">
        <v>108.6</v>
      </c>
      <c r="L3012" s="27" t="n">
        <v>108.6</v>
      </c>
      <c r="M3012" s="27"/>
      <c r="N3012" s="27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7" t="s">
        <v>105</v>
      </c>
      <c r="B3013" s="27"/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 t="n">
        <v>116.9</v>
      </c>
      <c r="J3028" s="27" t="n">
        <v>116.9</v>
      </c>
      <c r="K3028" s="27" t="n">
        <v>118.9</v>
      </c>
      <c r="L3028" s="27" t="n">
        <v>118.9</v>
      </c>
      <c r="M3028" s="27"/>
      <c r="N3028" s="27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7" t="s">
        <v>105</v>
      </c>
      <c r="B3029" s="27"/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 t="n">
        <v>104.6</v>
      </c>
      <c r="J3044" s="27" t="n">
        <v>104.6</v>
      </c>
      <c r="K3044" s="27" t="n">
        <v>104.5</v>
      </c>
      <c r="L3044" s="27" t="n">
        <v>104.4</v>
      </c>
      <c r="M3044" s="27"/>
      <c r="N3044" s="27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7" t="s">
        <v>105</v>
      </c>
      <c r="B3045" s="27"/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 t="n">
        <v>88.9</v>
      </c>
      <c r="J3060" s="27" t="n">
        <v>88.9</v>
      </c>
      <c r="K3060" s="27" t="n">
        <v>88.9</v>
      </c>
      <c r="L3060" s="27" t="n">
        <v>89.2</v>
      </c>
      <c r="M3060" s="27"/>
      <c r="N3060" s="27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7" t="s">
        <v>105</v>
      </c>
      <c r="B3061" s="27"/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 t="n">
        <v>120.3</v>
      </c>
      <c r="J3076" s="27" t="n">
        <v>120.5</v>
      </c>
      <c r="K3076" s="27" t="n">
        <v>120.6</v>
      </c>
      <c r="L3076" s="27" t="n">
        <v>120.9</v>
      </c>
      <c r="M3076" s="27"/>
      <c r="N3076" s="27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7" t="s">
        <v>105</v>
      </c>
      <c r="B3077" s="27"/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 t="n">
        <v>55.9</v>
      </c>
      <c r="J20" s="27" t="n">
        <v>56</v>
      </c>
      <c r="K20" s="27" t="n">
        <v>55.3</v>
      </c>
      <c r="L20" s="27" t="n">
        <v>53.7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 t="n">
        <v>99.3</v>
      </c>
      <c r="J36" s="27" t="n">
        <v>99.3</v>
      </c>
      <c r="K36" s="27" t="n">
        <v>99</v>
      </c>
      <c r="L36" s="27" t="n">
        <v>98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 t="n">
        <v>51.9</v>
      </c>
      <c r="J52" s="27" t="n">
        <v>52</v>
      </c>
      <c r="K52" s="27" t="n">
        <v>51.3</v>
      </c>
      <c r="L52" s="27" t="n">
        <v>49.6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 t="n">
        <v>44.2</v>
      </c>
      <c r="J68" s="27" t="n">
        <v>44.6</v>
      </c>
      <c r="K68" s="27" t="n">
        <v>44.3</v>
      </c>
      <c r="L68" s="27" t="n">
        <v>43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 t="n">
        <v>52.4</v>
      </c>
      <c r="J84" s="27" t="n">
        <v>51.4</v>
      </c>
      <c r="K84" s="27" t="n">
        <v>51.4</v>
      </c>
      <c r="L84" s="27" t="n">
        <v>50.4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 t="n">
        <v>55.4</v>
      </c>
      <c r="J100" s="27" t="n">
        <v>55.3</v>
      </c>
      <c r="K100" s="27" t="n">
        <v>52.4</v>
      </c>
      <c r="L100" s="27" t="n">
        <v>49.8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 t="n">
        <v>67.1</v>
      </c>
      <c r="J116" s="27" t="n">
        <v>65.8</v>
      </c>
      <c r="K116" s="27" t="n">
        <v>66.4</v>
      </c>
      <c r="L116" s="27" t="n">
        <v>65.4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 t="n">
        <v>52.3</v>
      </c>
      <c r="J132" s="27" t="n">
        <v>52.8</v>
      </c>
      <c r="K132" s="27" t="n">
        <v>55.2</v>
      </c>
      <c r="L132" s="27" t="n">
        <v>54.6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 t="n">
        <v>103.1</v>
      </c>
      <c r="J148" s="27" t="n">
        <v>103.2</v>
      </c>
      <c r="K148" s="27" t="n">
        <v>103.4</v>
      </c>
      <c r="L148" s="27" t="n">
        <v>103.4</v>
      </c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 t="n">
        <v>101.2</v>
      </c>
      <c r="J164" s="27" t="n">
        <v>101.3</v>
      </c>
      <c r="K164" s="27" t="n">
        <v>101.9</v>
      </c>
      <c r="L164" s="27" t="n">
        <v>102.1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 t="n">
        <v>102.8</v>
      </c>
      <c r="J180" s="27" t="n">
        <v>102.8</v>
      </c>
      <c r="K180" s="27" t="n">
        <v>102.4</v>
      </c>
      <c r="L180" s="27" t="n">
        <v>102.7</v>
      </c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 t="n">
        <v>104.9</v>
      </c>
      <c r="J196" s="27" t="n">
        <v>105.2</v>
      </c>
      <c r="K196" s="27" t="n">
        <v>106.2</v>
      </c>
      <c r="L196" s="27" t="n">
        <v>106.2</v>
      </c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 t="n">
        <v>104.8</v>
      </c>
      <c r="J212" s="27" t="n">
        <v>104.8</v>
      </c>
      <c r="K212" s="27" t="n">
        <v>106.5</v>
      </c>
      <c r="L212" s="27" t="n">
        <v>106.8</v>
      </c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 t="n">
        <v>114.8</v>
      </c>
      <c r="J228" s="27" t="n">
        <v>115.5</v>
      </c>
      <c r="K228" s="27" t="n">
        <v>115.9</v>
      </c>
      <c r="L228" s="27" t="n">
        <v>115.9</v>
      </c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 t="n">
        <v>94</v>
      </c>
      <c r="J244" s="27" t="n">
        <v>93.9</v>
      </c>
      <c r="K244" s="27" t="n">
        <v>94</v>
      </c>
      <c r="L244" s="27" t="n">
        <v>94</v>
      </c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 t="n">
        <v>101.2</v>
      </c>
      <c r="J260" s="27" t="n">
        <v>101.2</v>
      </c>
      <c r="K260" s="27" t="n">
        <v>105.8</v>
      </c>
      <c r="L260" s="27" t="n">
        <v>106.8</v>
      </c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 t="n">
        <v>102.7</v>
      </c>
      <c r="J276" s="27" t="n">
        <v>102.9</v>
      </c>
      <c r="K276" s="27" t="n">
        <v>102.9</v>
      </c>
      <c r="L276" s="27" t="n">
        <v>103</v>
      </c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 t="n">
        <v>103.6</v>
      </c>
      <c r="J292" s="27" t="n">
        <v>103.6</v>
      </c>
      <c r="K292" s="27" t="n">
        <v>102.7</v>
      </c>
      <c r="L292" s="27" t="n">
        <v>103</v>
      </c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 t="n">
        <v>104.8</v>
      </c>
      <c r="J308" s="27" t="n">
        <v>105.3</v>
      </c>
      <c r="K308" s="27" t="n">
        <v>105.9</v>
      </c>
      <c r="L308" s="27" t="n">
        <v>106.2</v>
      </c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 t="n">
        <v>105.9</v>
      </c>
      <c r="J324" s="27" t="n">
        <v>105.9</v>
      </c>
      <c r="K324" s="27" t="n">
        <v>105.2</v>
      </c>
      <c r="L324" s="27" t="n">
        <v>105.1</v>
      </c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 t="n">
        <v>93.5</v>
      </c>
      <c r="J340" s="27" t="n">
        <v>93.5</v>
      </c>
      <c r="K340" s="27" t="n">
        <v>93.6</v>
      </c>
      <c r="L340" s="27" t="n">
        <v>93.7</v>
      </c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 t="n">
        <v>111.3</v>
      </c>
      <c r="J356" s="27" t="n">
        <v>111.4</v>
      </c>
      <c r="K356" s="27" t="n">
        <v>111.3</v>
      </c>
      <c r="L356" s="27" t="n">
        <v>111.3</v>
      </c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 t="n">
        <v>116.1</v>
      </c>
      <c r="J372" s="27" t="n">
        <v>115.6</v>
      </c>
      <c r="K372" s="27" t="n">
        <v>115.4</v>
      </c>
      <c r="L372" s="27" t="n">
        <v>115.3</v>
      </c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 t="n">
        <v>112.3</v>
      </c>
      <c r="J388" s="27" t="n">
        <v>113.9</v>
      </c>
      <c r="K388" s="27" t="n">
        <v>113.8</v>
      </c>
      <c r="L388" s="27" t="n">
        <v>112.9</v>
      </c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 t="n">
        <v>123.2</v>
      </c>
      <c r="J404" s="27" t="n">
        <v>123.2</v>
      </c>
      <c r="K404" s="27" t="n">
        <v>123.1</v>
      </c>
      <c r="L404" s="27" t="n">
        <v>123</v>
      </c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 t="n">
        <v>104.3</v>
      </c>
      <c r="J420" s="27" t="n">
        <v>104.8</v>
      </c>
      <c r="K420" s="27" t="n">
        <v>104.9</v>
      </c>
      <c r="L420" s="27" t="n">
        <v>105.5</v>
      </c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 t="n">
        <v>103.1</v>
      </c>
      <c r="J436" s="27" t="n">
        <v>103.2</v>
      </c>
      <c r="K436" s="27" t="n">
        <v>103.7</v>
      </c>
      <c r="L436" s="27" t="n">
        <v>103</v>
      </c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 t="n">
        <v>103.6</v>
      </c>
      <c r="J452" s="27" t="n">
        <v>103.6</v>
      </c>
      <c r="K452" s="27" t="n">
        <v>103.5</v>
      </c>
      <c r="L452" s="27" t="n">
        <v>103.6</v>
      </c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 t="n">
        <v>87.9</v>
      </c>
      <c r="J468" s="27" t="n">
        <v>87.9</v>
      </c>
      <c r="K468" s="27" t="n">
        <v>87.4</v>
      </c>
      <c r="L468" s="27" t="n">
        <v>87.4</v>
      </c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 t="n">
        <v>108.1</v>
      </c>
      <c r="J484" s="27" t="n">
        <v>108.2</v>
      </c>
      <c r="K484" s="27" t="n">
        <v>108.4</v>
      </c>
      <c r="L484" s="27" t="n">
        <v>108.4</v>
      </c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 t="n">
        <v>117.4</v>
      </c>
      <c r="J500" s="27" t="n">
        <v>116.8</v>
      </c>
      <c r="K500" s="27" t="n">
        <v>116.3</v>
      </c>
      <c r="L500" s="27" t="n">
        <v>116.7</v>
      </c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 t="n">
        <v>102.2</v>
      </c>
      <c r="J516" s="27" t="n">
        <v>102.4</v>
      </c>
      <c r="K516" s="27" t="n">
        <v>102.7</v>
      </c>
      <c r="L516" s="27" t="n">
        <v>102.5</v>
      </c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 t="n">
        <v>101.1</v>
      </c>
      <c r="J532" s="27" t="n">
        <v>101.2</v>
      </c>
      <c r="K532" s="27" t="n">
        <v>101.5</v>
      </c>
      <c r="L532" s="27" t="n">
        <v>101.2</v>
      </c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 t="n">
        <v>104.7</v>
      </c>
      <c r="J548" s="27" t="n">
        <v>105.1</v>
      </c>
      <c r="K548" s="27" t="n">
        <v>105.6</v>
      </c>
      <c r="L548" s="27" t="n">
        <v>105.4</v>
      </c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 t="n">
        <v>64.6</v>
      </c>
      <c r="J20" s="27" t="n">
        <v>64.7</v>
      </c>
      <c r="K20" s="27" t="n">
        <v>64.9</v>
      </c>
      <c r="L20" s="27" t="n">
        <v>64.6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 t="n">
        <v>54.5</v>
      </c>
      <c r="J36" s="27" t="n">
        <v>55.4</v>
      </c>
      <c r="K36" s="27" t="n">
        <v>56.1</v>
      </c>
      <c r="L36" s="27" t="n">
        <v>55.7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 t="n">
        <v>91.1</v>
      </c>
      <c r="J52" s="27" t="n">
        <v>91.1</v>
      </c>
      <c r="K52" s="27" t="n">
        <v>91.4</v>
      </c>
      <c r="L52" s="27" t="n">
        <v>91.7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 t="n">
        <v>93.7</v>
      </c>
      <c r="J68" s="27" t="n">
        <v>94.2</v>
      </c>
      <c r="K68" s="27" t="n">
        <v>93.8</v>
      </c>
      <c r="L68" s="27" t="n">
        <v>93.3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 t="n">
        <v>89</v>
      </c>
      <c r="J84" s="27" t="n">
        <v>89.3</v>
      </c>
      <c r="K84" s="27" t="n">
        <v>89.4</v>
      </c>
      <c r="L84" s="27" t="n">
        <v>89.3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 t="n">
        <v>73.2</v>
      </c>
      <c r="J100" s="27" t="n">
        <v>73</v>
      </c>
      <c r="K100" s="27" t="n">
        <v>73.3</v>
      </c>
      <c r="L100" s="27" t="n">
        <v>73.4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 t="n">
        <v>86.5</v>
      </c>
      <c r="J116" s="27" t="n">
        <v>86.6</v>
      </c>
      <c r="K116" s="27" t="n">
        <v>86.6</v>
      </c>
      <c r="L116" s="27" t="n">
        <v>86.6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 t="n">
        <v>32.3</v>
      </c>
      <c r="J132" s="27" t="n">
        <v>33.9</v>
      </c>
      <c r="K132" s="27" t="n">
        <v>34.9</v>
      </c>
      <c r="L132" s="27" t="n">
        <v>34.2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 t="n">
        <v>60.4</v>
      </c>
      <c r="J148" s="27" t="n">
        <v>60.4</v>
      </c>
      <c r="K148" s="27" t="n">
        <v>60.4</v>
      </c>
      <c r="L148" s="27" t="n">
        <v>60.3</v>
      </c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 t="n">
        <v>88</v>
      </c>
      <c r="J164" s="27" t="n">
        <v>87.7</v>
      </c>
      <c r="K164" s="27" t="n">
        <v>87.5</v>
      </c>
      <c r="L164" s="27" t="n">
        <v>87.1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 t="n">
        <v>103.9</v>
      </c>
      <c r="J180" s="27" t="n">
        <v>104</v>
      </c>
      <c r="K180" s="27" t="n">
        <v>104.3</v>
      </c>
      <c r="L180" s="27" t="n">
        <v>104.3</v>
      </c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 t="n">
        <v>103.9</v>
      </c>
      <c r="J196" s="27" t="n">
        <v>104</v>
      </c>
      <c r="K196" s="27" t="n">
        <v>104.3</v>
      </c>
      <c r="L196" s="27" t="n">
        <v>104.3</v>
      </c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 t="n">
        <v>99.5</v>
      </c>
      <c r="J212" s="27" t="n">
        <v>99.7</v>
      </c>
      <c r="K212" s="27" t="n">
        <v>100.1</v>
      </c>
      <c r="L212" s="27" t="n">
        <v>100.2</v>
      </c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 t="n">
        <v>99.2</v>
      </c>
      <c r="J228" s="27" t="n">
        <v>99.5</v>
      </c>
      <c r="K228" s="27" t="n">
        <v>99.9</v>
      </c>
      <c r="L228" s="27" t="n">
        <v>100</v>
      </c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 t="n">
        <v>100.3</v>
      </c>
      <c r="J244" s="27" t="n">
        <v>100.9</v>
      </c>
      <c r="K244" s="27" t="n">
        <v>102.4</v>
      </c>
      <c r="L244" s="27" t="n">
        <v>102.5</v>
      </c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 t="n">
        <v>97.4</v>
      </c>
      <c r="J260" s="27" t="n">
        <v>97.4</v>
      </c>
      <c r="K260" s="27" t="n">
        <v>98.1</v>
      </c>
      <c r="L260" s="27" t="n">
        <v>98.1</v>
      </c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 t="n">
        <v>108.8</v>
      </c>
      <c r="J276" s="27" t="n">
        <v>108.8</v>
      </c>
      <c r="K276" s="27" t="n">
        <v>110.4</v>
      </c>
      <c r="L276" s="27" t="n">
        <v>110.4</v>
      </c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 t="n">
        <v>98.7</v>
      </c>
      <c r="J292" s="27" t="n">
        <v>98.7</v>
      </c>
      <c r="K292" s="27" t="n">
        <v>98.2</v>
      </c>
      <c r="L292" s="27" t="n">
        <v>98.2</v>
      </c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 t="n">
        <v>84.2</v>
      </c>
      <c r="J308" s="27" t="n">
        <v>86.3</v>
      </c>
      <c r="K308" s="27" t="n">
        <v>85.5</v>
      </c>
      <c r="L308" s="27" t="n">
        <v>85.5</v>
      </c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 t="n">
        <v>82.5</v>
      </c>
      <c r="J324" s="27" t="n">
        <v>84</v>
      </c>
      <c r="K324" s="27" t="n">
        <v>87.6</v>
      </c>
      <c r="L324" s="27" t="n">
        <v>88.5</v>
      </c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 t="n">
        <v>104.6</v>
      </c>
      <c r="J340" s="27" t="n">
        <v>103.7</v>
      </c>
      <c r="K340" s="27" t="n">
        <v>104</v>
      </c>
      <c r="L340" s="27" t="n">
        <v>104.5</v>
      </c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 t="n">
        <v>105.2</v>
      </c>
      <c r="J356" s="27" t="n">
        <v>105.3</v>
      </c>
      <c r="K356" s="27" t="n">
        <v>105.7</v>
      </c>
      <c r="L356" s="27" t="n">
        <v>105.8</v>
      </c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 t="n">
        <v>98.7</v>
      </c>
      <c r="J372" s="27" t="n">
        <v>98.9</v>
      </c>
      <c r="K372" s="27" t="n">
        <v>100.8</v>
      </c>
      <c r="L372" s="27" t="n">
        <v>100.9</v>
      </c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 t="n">
        <v>102.1</v>
      </c>
      <c r="J388" s="27" t="n">
        <v>102.2</v>
      </c>
      <c r="K388" s="27" t="n">
        <v>101.2</v>
      </c>
      <c r="L388" s="27" t="n">
        <v>101.2</v>
      </c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 t="n">
        <v>106.8</v>
      </c>
      <c r="J404" s="27" t="n">
        <v>106.8</v>
      </c>
      <c r="K404" s="27" t="n">
        <v>108.1</v>
      </c>
      <c r="L404" s="27" t="n">
        <v>108.6</v>
      </c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 t="n">
        <v>102.7</v>
      </c>
      <c r="J420" s="27" t="n">
        <v>102.7</v>
      </c>
      <c r="K420" s="27" t="n">
        <v>102.9</v>
      </c>
      <c r="L420" s="27" t="n">
        <v>102.9</v>
      </c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 t="n">
        <v>106.3</v>
      </c>
      <c r="J436" s="27" t="n">
        <v>106.3</v>
      </c>
      <c r="K436" s="27" t="n">
        <v>106.7</v>
      </c>
      <c r="L436" s="27" t="n">
        <v>106.7</v>
      </c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 t="n">
        <v>94.6</v>
      </c>
      <c r="J452" s="27" t="n">
        <v>95.1</v>
      </c>
      <c r="K452" s="27" t="n">
        <v>96.7</v>
      </c>
      <c r="L452" s="27" t="n">
        <v>97</v>
      </c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 t="n">
        <v>115.9</v>
      </c>
      <c r="J468" s="27" t="n">
        <v>115.7</v>
      </c>
      <c r="K468" s="27" t="n">
        <v>114.8</v>
      </c>
      <c r="L468" s="27" t="n">
        <v>114.7</v>
      </c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 t="n">
        <v>98.8</v>
      </c>
      <c r="J484" s="27" t="n">
        <v>98.8</v>
      </c>
      <c r="K484" s="27" t="n">
        <v>99</v>
      </c>
      <c r="L484" s="27" t="n">
        <v>99</v>
      </c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 t="n">
        <v>111.6</v>
      </c>
      <c r="J500" s="27" t="n">
        <v>111.8</v>
      </c>
      <c r="K500" s="27" t="n">
        <v>112.6</v>
      </c>
      <c r="L500" s="27" t="n">
        <v>112.3</v>
      </c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 t="n">
        <v>109.8</v>
      </c>
      <c r="J516" s="27" t="n">
        <v>109.7</v>
      </c>
      <c r="K516" s="27" t="n">
        <v>109.1</v>
      </c>
      <c r="L516" s="27" t="n">
        <v>108.9</v>
      </c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 t="n">
        <v>113.8</v>
      </c>
      <c r="J532" s="27" t="n">
        <v>113.5</v>
      </c>
      <c r="K532" s="27" t="n">
        <v>113</v>
      </c>
      <c r="L532" s="27" t="n">
        <v>112.6</v>
      </c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 t="n">
        <v>107.5</v>
      </c>
      <c r="J548" s="27" t="n">
        <v>107.5</v>
      </c>
      <c r="K548" s="27" t="n">
        <v>107.9</v>
      </c>
      <c r="L548" s="27" t="n">
        <v>107.9</v>
      </c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 t="n">
        <v>107.5</v>
      </c>
      <c r="J564" s="27" t="n">
        <v>107.5</v>
      </c>
      <c r="K564" s="27" t="n">
        <v>107.8</v>
      </c>
      <c r="L564" s="27" t="n">
        <v>107.8</v>
      </c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 t="n">
        <v>107.1</v>
      </c>
      <c r="J580" s="27" t="n">
        <v>107.1</v>
      </c>
      <c r="K580" s="27" t="n">
        <v>108.7</v>
      </c>
      <c r="L580" s="27" t="n">
        <v>108.7</v>
      </c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 t="n">
        <v>107</v>
      </c>
      <c r="J596" s="27" t="n">
        <v>107</v>
      </c>
      <c r="K596" s="27" t="n">
        <v>104.7</v>
      </c>
      <c r="L596" s="27" t="n">
        <v>104.7</v>
      </c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 t="n">
        <v>107.1</v>
      </c>
      <c r="J612" s="27" t="n">
        <v>105.8</v>
      </c>
      <c r="K612" s="27" t="n">
        <v>106</v>
      </c>
      <c r="L612" s="27" t="n">
        <v>106.7</v>
      </c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 t="n">
        <v>107.4</v>
      </c>
      <c r="J20" s="27" t="n">
        <v>107.5</v>
      </c>
      <c r="K20" s="27" t="n">
        <v>107.9</v>
      </c>
      <c r="L20" s="27" t="n">
        <v>107.9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 t="n">
        <v>110.2</v>
      </c>
      <c r="J36" s="27" t="n">
        <v>110.3</v>
      </c>
      <c r="K36" s="27" t="n">
        <v>110.9</v>
      </c>
      <c r="L36" s="27" t="n">
        <v>111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 t="n">
        <v>110.5</v>
      </c>
      <c r="J52" s="27" t="n">
        <v>110.6</v>
      </c>
      <c r="K52" s="27" t="n">
        <v>111.2</v>
      </c>
      <c r="L52" s="27" t="n">
        <v>111.2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 t="n">
        <v>110.4</v>
      </c>
      <c r="J68" s="27" t="n">
        <v>111.1</v>
      </c>
      <c r="K68" s="27" t="n">
        <v>112.1</v>
      </c>
      <c r="L68" s="27" t="n">
        <v>112.3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 t="n">
        <v>110.3</v>
      </c>
      <c r="J84" s="27" t="n">
        <v>110.7</v>
      </c>
      <c r="K84" s="27" t="n">
        <v>110.9</v>
      </c>
      <c r="L84" s="27" t="n">
        <v>111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 t="n">
        <v>110.6</v>
      </c>
      <c r="J100" s="27" t="n">
        <v>110.8</v>
      </c>
      <c r="K100" s="27" t="n">
        <v>111</v>
      </c>
      <c r="L100" s="27" t="n">
        <v>111.1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 t="n">
        <v>109.8</v>
      </c>
      <c r="J116" s="27" t="n">
        <v>110.6</v>
      </c>
      <c r="K116" s="27" t="n">
        <v>110.8</v>
      </c>
      <c r="L116" s="27" t="n">
        <v>110.9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 t="n">
        <v>107.8</v>
      </c>
      <c r="J132" s="27" t="n">
        <v>107.8</v>
      </c>
      <c r="K132" s="27" t="n">
        <v>107.9</v>
      </c>
      <c r="L132" s="27" t="n">
        <v>109.1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 t="n">
        <v>107.9</v>
      </c>
      <c r="J148" s="27" t="n">
        <v>108</v>
      </c>
      <c r="K148" s="27" t="n">
        <v>108.1</v>
      </c>
      <c r="L148" s="27" t="n">
        <v>108.2</v>
      </c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 t="n">
        <v>103.3</v>
      </c>
      <c r="J164" s="27" t="n">
        <v>103.2</v>
      </c>
      <c r="K164" s="27" t="n">
        <v>103.4</v>
      </c>
      <c r="L164" s="27" t="n">
        <v>103.3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 t="n">
        <v>107.5</v>
      </c>
      <c r="J180" s="27" t="n">
        <v>107.6</v>
      </c>
      <c r="K180" s="27" t="n">
        <v>108.1</v>
      </c>
      <c r="L180" s="27" t="n">
        <v>108.2</v>
      </c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 t="n">
        <v>100.5</v>
      </c>
      <c r="J196" s="27" t="n">
        <v>100.5</v>
      </c>
      <c r="K196" s="27" t="n">
        <v>110.2</v>
      </c>
      <c r="L196" s="27" t="n">
        <v>110.2</v>
      </c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 t="n">
        <v>110.1</v>
      </c>
      <c r="J212" s="27" t="n">
        <v>110.2</v>
      </c>
      <c r="K212" s="27" t="n">
        <v>110.7</v>
      </c>
      <c r="L212" s="27" t="n">
        <v>110.7</v>
      </c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 t="n">
        <v>105.5</v>
      </c>
      <c r="J228" s="27" t="n">
        <v>105.5</v>
      </c>
      <c r="K228" s="27" t="n">
        <v>105.5</v>
      </c>
      <c r="L228" s="27" t="n">
        <v>105.5</v>
      </c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 t="n">
        <v>106.6</v>
      </c>
      <c r="J244" s="27" t="n">
        <v>106.6</v>
      </c>
      <c r="K244" s="27" t="n">
        <v>106.6</v>
      </c>
      <c r="L244" s="27" t="n">
        <v>106.6</v>
      </c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 t="n">
        <v>115</v>
      </c>
      <c r="J260" s="38" t="n">
        <v>115.3</v>
      </c>
      <c r="K260" s="38" t="n">
        <v>116.3</v>
      </c>
      <c r="L260" s="38" t="n">
        <v>116.4</v>
      </c>
      <c r="M260" s="38"/>
      <c r="N260" s="38" t="n">
        <f aca="false">IF(OR(M260="",M260="-"),M260,ROUND(AVERAGE(B260:M260),1))</f>
        <v>0</v>
      </c>
    </row>
    <row r="261" customFormat="false" ht="12.75" hidden="false" customHeight="true" outlineLevel="0" collapsed="false">
      <c r="A261" s="37" t="s">
        <v>10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 t="n">
        <v>100.9</v>
      </c>
      <c r="J276" s="38" t="n">
        <v>100.8</v>
      </c>
      <c r="K276" s="38" t="n">
        <v>100.9</v>
      </c>
      <c r="L276" s="38" t="n">
        <v>100.9</v>
      </c>
      <c r="M276" s="38"/>
      <c r="N276" s="38" t="n">
        <f aca="false">IF(OR(M276="",M276="-"),M276,ROUND(AVERAGE(B276:M276),1))</f>
        <v>0</v>
      </c>
    </row>
    <row r="277" customFormat="false" ht="12.75" hidden="false" customHeight="true" outlineLevel="0" collapsed="false">
      <c r="A277" s="37" t="s">
        <v>105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 t="n">
        <v>106.2</v>
      </c>
      <c r="J292" s="38" t="n">
        <v>106.1</v>
      </c>
      <c r="K292" s="38" t="n">
        <v>106.1</v>
      </c>
      <c r="L292" s="38" t="n">
        <v>106.2</v>
      </c>
      <c r="M292" s="38"/>
      <c r="N292" s="38" t="n">
        <f aca="false">IF(OR(M292="",M292="-"),M292,ROUND(AVERAGE(B292:M292),1))</f>
        <v>0</v>
      </c>
    </row>
    <row r="293" customFormat="false" ht="12.75" hidden="false" customHeight="true" outlineLevel="0" collapsed="false">
      <c r="A293" s="37" t="s">
        <v>105</v>
      </c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 t="n">
        <v>95.6</v>
      </c>
      <c r="J308" s="27" t="n">
        <v>95.4</v>
      </c>
      <c r="K308" s="27" t="n">
        <v>95.6</v>
      </c>
      <c r="L308" s="27" t="n">
        <v>95.6</v>
      </c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 t="n">
        <v>114.5</v>
      </c>
      <c r="J324" s="27" t="n">
        <v>114.5</v>
      </c>
      <c r="K324" s="27" t="n">
        <v>115.8</v>
      </c>
      <c r="L324" s="27" t="n">
        <v>116.4</v>
      </c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 t="n">
        <v>109.5</v>
      </c>
      <c r="J340" s="27" t="n">
        <v>109.6</v>
      </c>
      <c r="K340" s="27" t="n">
        <v>109.8</v>
      </c>
      <c r="L340" s="27" t="n">
        <v>109.9</v>
      </c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 t="n">
        <v>109.1</v>
      </c>
      <c r="J356" s="27" t="n">
        <v>109.2</v>
      </c>
      <c r="K356" s="27" t="n">
        <v>109.5</v>
      </c>
      <c r="L356" s="27" t="n">
        <v>109.5</v>
      </c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 t="n">
        <v>109.6</v>
      </c>
      <c r="J372" s="27" t="n">
        <v>109.6</v>
      </c>
      <c r="K372" s="27" t="n">
        <v>109.7</v>
      </c>
      <c r="L372" s="27" t="n">
        <v>109.7</v>
      </c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 t="n">
        <v>107.4</v>
      </c>
      <c r="J388" s="27" t="n">
        <v>107.4</v>
      </c>
      <c r="K388" s="27" t="n">
        <v>108.1</v>
      </c>
      <c r="L388" s="27" t="n">
        <v>108.2</v>
      </c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 t="n">
        <v>110.4</v>
      </c>
      <c r="J404" s="27" t="n">
        <v>110.4</v>
      </c>
      <c r="K404" s="27" t="n">
        <v>110.2</v>
      </c>
      <c r="L404" s="27" t="n">
        <v>110.4</v>
      </c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 t="n">
        <v>106.6</v>
      </c>
      <c r="J420" s="27" t="n">
        <v>106.6</v>
      </c>
      <c r="K420" s="27" t="n">
        <v>106.7</v>
      </c>
      <c r="L420" s="27" t="n">
        <v>106.8</v>
      </c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 t="n">
        <v>107.9</v>
      </c>
      <c r="J436" s="27" t="n">
        <v>107.9</v>
      </c>
      <c r="K436" s="27" t="n">
        <v>109.6</v>
      </c>
      <c r="L436" s="27" t="n">
        <v>109.6</v>
      </c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 t="n">
        <v>114.5</v>
      </c>
      <c r="J452" s="27" t="n">
        <v>114.6</v>
      </c>
      <c r="K452" s="27" t="n">
        <v>114.6</v>
      </c>
      <c r="L452" s="27" t="n">
        <v>114.7</v>
      </c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 t="n">
        <v>107.8</v>
      </c>
      <c r="J468" s="27" t="n">
        <v>108</v>
      </c>
      <c r="K468" s="27" t="n">
        <v>108.3</v>
      </c>
      <c r="L468" s="27" t="n">
        <v>108.4</v>
      </c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 t="n">
        <v>102</v>
      </c>
      <c r="J484" s="27" t="n">
        <v>101.7</v>
      </c>
      <c r="K484" s="27" t="n">
        <v>102.4</v>
      </c>
      <c r="L484" s="27" t="n">
        <v>102.2</v>
      </c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 t="n">
        <v>123.5</v>
      </c>
      <c r="J500" s="27" t="n">
        <v>122</v>
      </c>
      <c r="K500" s="27" t="n">
        <v>122.1</v>
      </c>
      <c r="L500" s="27" t="n">
        <v>123.2</v>
      </c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 t="n">
        <v>124.1</v>
      </c>
      <c r="J516" s="27" t="n">
        <v>124.1</v>
      </c>
      <c r="K516" s="27" t="n">
        <v>124.4</v>
      </c>
      <c r="L516" s="27" t="n">
        <v>124.4</v>
      </c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 t="n">
        <v>96.1</v>
      </c>
      <c r="J532" s="27" t="n">
        <v>96.4</v>
      </c>
      <c r="K532" s="27" t="n">
        <v>96.3</v>
      </c>
      <c r="L532" s="27" t="n">
        <v>96.3</v>
      </c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 t="n">
        <v>112.6</v>
      </c>
      <c r="J548" s="38" t="n">
        <v>112.7</v>
      </c>
      <c r="K548" s="38" t="n">
        <v>112.7</v>
      </c>
      <c r="L548" s="38" t="n">
        <v>112.6</v>
      </c>
      <c r="M548" s="38"/>
      <c r="N548" s="38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 t="n">
        <v>107.2</v>
      </c>
      <c r="J564" s="27" t="n">
        <v>107.4</v>
      </c>
      <c r="K564" s="27" t="n">
        <v>107.4</v>
      </c>
      <c r="L564" s="27" t="n">
        <v>108.2</v>
      </c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 t="n">
        <v>157.1</v>
      </c>
      <c r="J580" s="27" t="n">
        <v>154.4</v>
      </c>
      <c r="K580" s="27" t="n">
        <v>155.8</v>
      </c>
      <c r="L580" s="27" t="n">
        <v>155.8</v>
      </c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 t="n">
        <v>182.7</v>
      </c>
      <c r="J596" s="27" t="n">
        <v>178</v>
      </c>
      <c r="K596" s="27" t="n">
        <v>180</v>
      </c>
      <c r="L596" s="27" t="n">
        <v>180</v>
      </c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 t="n">
        <v>116.8</v>
      </c>
      <c r="J612" s="27" t="n">
        <v>117.3</v>
      </c>
      <c r="K612" s="27" t="n">
        <v>117.7</v>
      </c>
      <c r="L612" s="27" t="n">
        <v>117.9</v>
      </c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I20" s="27" t="n">
        <v>160.5</v>
      </c>
      <c r="J20" s="27" t="n">
        <v>160.1</v>
      </c>
      <c r="K20" s="27" t="n">
        <v>159.7</v>
      </c>
      <c r="L20" s="27" t="n">
        <v>160.1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I36" s="27" t="n">
        <v>164.7</v>
      </c>
      <c r="J36" s="27" t="n">
        <v>164.3</v>
      </c>
      <c r="K36" s="27" t="n">
        <v>163.8</v>
      </c>
      <c r="L36" s="27" t="n">
        <v>164.2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I52" s="27" t="n">
        <v>165.8</v>
      </c>
      <c r="J52" s="27" t="n">
        <v>165.5</v>
      </c>
      <c r="K52" s="27" t="n">
        <v>164.8</v>
      </c>
      <c r="L52" s="27" t="n">
        <v>165.2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I68" s="27" t="n">
        <v>148.1</v>
      </c>
      <c r="J68" s="27" t="n">
        <v>148</v>
      </c>
      <c r="K68" s="27" t="n">
        <v>144.8</v>
      </c>
      <c r="L68" s="27" t="n">
        <v>145.4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I84" s="27" t="n">
        <v>131</v>
      </c>
      <c r="J84" s="27" t="n">
        <v>131</v>
      </c>
      <c r="K84" s="27" t="n">
        <v>130.3</v>
      </c>
      <c r="L84" s="27" t="n">
        <v>130.3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I100" s="27" t="n">
        <v>124.3</v>
      </c>
      <c r="J100" s="27" t="n">
        <v>124.3</v>
      </c>
      <c r="K100" s="27" t="n">
        <v>123.2</v>
      </c>
      <c r="L100" s="27" t="n">
        <v>123.2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I116" s="27" t="n">
        <v>144.7</v>
      </c>
      <c r="J116" s="27" t="n">
        <v>144.3</v>
      </c>
      <c r="K116" s="27" t="n">
        <v>143.1</v>
      </c>
      <c r="L116" s="27" t="n">
        <v>142.1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I132" s="27" t="n">
        <v>134.3</v>
      </c>
      <c r="J132" s="27" t="n">
        <v>133.8</v>
      </c>
      <c r="K132" s="27" t="n">
        <v>132</v>
      </c>
      <c r="L132" s="27" t="n">
        <v>127.7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I148" s="27" t="n">
        <v>147.8</v>
      </c>
      <c r="J148" s="27" t="n">
        <v>147.5</v>
      </c>
      <c r="K148" s="27" t="n">
        <v>146.5</v>
      </c>
      <c r="L148" s="27" t="n">
        <v>146.5</v>
      </c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I164" s="27" t="n">
        <v>170</v>
      </c>
      <c r="J164" s="27" t="n">
        <v>169.9</v>
      </c>
      <c r="K164" s="27" t="n">
        <v>162.7</v>
      </c>
      <c r="L164" s="27" t="n">
        <v>165.2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I180" s="27" t="n">
        <v>187.4</v>
      </c>
      <c r="J180" s="27" t="n">
        <v>186.8</v>
      </c>
      <c r="K180" s="27" t="n">
        <v>189.1</v>
      </c>
      <c r="L180" s="27" t="n">
        <v>189.2</v>
      </c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I196" s="27" t="n">
        <v>158.2</v>
      </c>
      <c r="J196" s="27" t="n">
        <v>158.6</v>
      </c>
      <c r="K196" s="27" t="n">
        <v>164.2</v>
      </c>
      <c r="L196" s="27" t="n">
        <v>165.5</v>
      </c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I212" s="27" t="n">
        <v>169.4</v>
      </c>
      <c r="J212" s="27" t="n">
        <v>170</v>
      </c>
      <c r="K212" s="27" t="n">
        <v>175.1</v>
      </c>
      <c r="L212" s="27" t="n">
        <v>176.1</v>
      </c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 t="n">
        <v>182.9</v>
      </c>
      <c r="J228" s="55" t="n">
        <v>183</v>
      </c>
      <c r="K228" s="55" t="n">
        <v>189.8</v>
      </c>
      <c r="L228" s="55" t="n">
        <v>190.5</v>
      </c>
      <c r="M228" s="55"/>
      <c r="N228" s="41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 t="n">
        <v>182.2</v>
      </c>
      <c r="J244" s="55" t="n">
        <v>182.4</v>
      </c>
      <c r="K244" s="55" t="n">
        <v>188.3</v>
      </c>
      <c r="L244" s="55" t="n">
        <v>190</v>
      </c>
      <c r="M244" s="55"/>
      <c r="N244" s="41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I260" s="27" t="n">
        <v>186</v>
      </c>
      <c r="J260" s="27" t="n">
        <v>186.2</v>
      </c>
      <c r="K260" s="27" t="n">
        <v>193.5</v>
      </c>
      <c r="L260" s="27" t="n">
        <v>194.7</v>
      </c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I276" s="27" t="n">
        <v>184.3</v>
      </c>
      <c r="J276" s="27" t="n">
        <v>184.7</v>
      </c>
      <c r="K276" s="27" t="n">
        <v>192</v>
      </c>
      <c r="L276" s="27" t="n">
        <v>193.4</v>
      </c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I292" s="27" t="n">
        <v>174.4</v>
      </c>
      <c r="J292" s="27" t="n">
        <v>173.3</v>
      </c>
      <c r="K292" s="27" t="n">
        <v>178.8</v>
      </c>
      <c r="L292" s="27" t="n">
        <v>176</v>
      </c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I308" s="27" t="n">
        <v>138.4</v>
      </c>
      <c r="J308" s="27" t="n">
        <v>135.9</v>
      </c>
      <c r="K308" s="27" t="n">
        <v>136.9</v>
      </c>
      <c r="L308" s="27" t="n">
        <v>143.1</v>
      </c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I324" s="27" t="n">
        <v>203.5</v>
      </c>
      <c r="J324" s="27" t="n">
        <v>202.4</v>
      </c>
      <c r="K324" s="27" t="n">
        <v>202.5</v>
      </c>
      <c r="L324" s="27" t="n">
        <v>201.8</v>
      </c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I340" s="27" t="n">
        <v>204.9</v>
      </c>
      <c r="J340" s="27" t="n">
        <v>203.3</v>
      </c>
      <c r="K340" s="27" t="n">
        <v>201.5</v>
      </c>
      <c r="L340" s="27" t="n">
        <v>200.4</v>
      </c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I356" s="27" t="n">
        <v>139.8</v>
      </c>
      <c r="J356" s="27" t="n">
        <v>139.9</v>
      </c>
      <c r="K356" s="27" t="n">
        <v>143.2</v>
      </c>
      <c r="L356" s="27" t="n">
        <v>144.5</v>
      </c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I372" s="27" t="n">
        <v>106.6</v>
      </c>
      <c r="J372" s="27" t="n">
        <v>106.8</v>
      </c>
      <c r="K372" s="27" t="n">
        <v>106.6</v>
      </c>
      <c r="L372" s="27" t="n">
        <v>106.9</v>
      </c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I388" s="27" t="n">
        <v>106.9</v>
      </c>
      <c r="J388" s="27" t="n">
        <v>106.9</v>
      </c>
      <c r="K388" s="27" t="n">
        <v>107</v>
      </c>
      <c r="L388" s="27" t="n">
        <v>107</v>
      </c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I404" s="27" t="n">
        <v>111.5</v>
      </c>
      <c r="J404" s="27" t="n">
        <v>111.5</v>
      </c>
      <c r="K404" s="27" t="n">
        <v>111.7</v>
      </c>
      <c r="L404" s="27" t="n">
        <v>111.7</v>
      </c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I420" s="27" t="n">
        <v>99.4</v>
      </c>
      <c r="J420" s="27" t="n">
        <v>101.2</v>
      </c>
      <c r="K420" s="27" t="n">
        <v>98.3</v>
      </c>
      <c r="L420" s="27" t="n">
        <v>101.2</v>
      </c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 t="n">
        <v>117.9</v>
      </c>
      <c r="J20" s="27" t="n">
        <v>117.5</v>
      </c>
      <c r="K20" s="27" t="n">
        <v>117.8</v>
      </c>
      <c r="L20" s="27" t="n">
        <v>117.8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 t="n">
        <v>112.2</v>
      </c>
      <c r="J36" s="27" t="n">
        <v>112.4</v>
      </c>
      <c r="K36" s="27" t="n">
        <v>113.1</v>
      </c>
      <c r="L36" s="27" t="n">
        <v>113.2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 t="n">
        <v>103.6</v>
      </c>
      <c r="J52" s="27" t="n">
        <v>103.8</v>
      </c>
      <c r="K52" s="27" t="n">
        <v>104.2</v>
      </c>
      <c r="L52" s="27" t="n">
        <v>104.2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 t="n">
        <v>108.7</v>
      </c>
      <c r="J68" s="27" t="n">
        <v>108.8</v>
      </c>
      <c r="K68" s="27" t="n">
        <v>109.3</v>
      </c>
      <c r="L68" s="27" t="n">
        <v>109.2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 t="n">
        <v>106.3</v>
      </c>
      <c r="J84" s="27" t="n">
        <v>106.3</v>
      </c>
      <c r="K84" s="27" t="n">
        <v>106.5</v>
      </c>
      <c r="L84" s="27" t="n">
        <v>106.5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 t="n">
        <v>109.1</v>
      </c>
      <c r="J100" s="27" t="n">
        <v>109.3</v>
      </c>
      <c r="K100" s="27" t="n">
        <v>109.8</v>
      </c>
      <c r="L100" s="27" t="n">
        <v>109.7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 t="n">
        <v>156.3</v>
      </c>
      <c r="J116" s="27" t="n">
        <v>153.4</v>
      </c>
      <c r="K116" s="27" t="n">
        <v>153</v>
      </c>
      <c r="L116" s="27" t="n">
        <v>152.6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 t="n">
        <v>116.7</v>
      </c>
      <c r="J132" s="27" t="n">
        <v>116.7</v>
      </c>
      <c r="K132" s="27" t="n">
        <v>117.2</v>
      </c>
      <c r="L132" s="27" t="n">
        <v>117.2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 t="n">
        <v>108.5</v>
      </c>
      <c r="J148" s="27" t="n">
        <v>108.6</v>
      </c>
      <c r="K148" s="27" t="n">
        <v>109.2</v>
      </c>
      <c r="L148" s="27" t="n">
        <v>109.2</v>
      </c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 t="n">
        <v>111</v>
      </c>
      <c r="J164" s="27" t="n">
        <v>110.5</v>
      </c>
      <c r="K164" s="27" t="n">
        <v>111</v>
      </c>
      <c r="L164" s="27" t="n">
        <v>110.9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 t="n">
        <v>143.7</v>
      </c>
      <c r="J20" s="27" t="n">
        <v>143</v>
      </c>
      <c r="K20" s="27" t="n">
        <v>146</v>
      </c>
      <c r="L20" s="27" t="n">
        <v>145.7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 t="n">
        <v>141.5</v>
      </c>
      <c r="J36" s="27" t="n">
        <v>142.4</v>
      </c>
      <c r="K36" s="27" t="n">
        <v>142.7</v>
      </c>
      <c r="L36" s="27" t="n">
        <v>143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 t="n">
        <v>162.6</v>
      </c>
      <c r="J52" s="27" t="n">
        <v>163.3</v>
      </c>
      <c r="K52" s="27" t="n">
        <v>163.9</v>
      </c>
      <c r="L52" s="27" t="n">
        <v>164.4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 t="n">
        <v>108.4</v>
      </c>
      <c r="J68" s="27" t="n">
        <v>109.6</v>
      </c>
      <c r="K68" s="27" t="n">
        <v>109.6</v>
      </c>
      <c r="L68" s="27" t="n">
        <v>109.6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 t="n">
        <v>200.9</v>
      </c>
      <c r="J84" s="27" t="n">
        <v>196.7</v>
      </c>
      <c r="K84" s="27" t="n">
        <v>207.2</v>
      </c>
      <c r="L84" s="27" t="n">
        <v>205.7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 t="n">
        <v>177.2</v>
      </c>
      <c r="J100" s="27" t="n">
        <v>158.6</v>
      </c>
      <c r="K100" s="27" t="n">
        <v>148.2</v>
      </c>
      <c r="L100" s="27" t="n">
        <v>141.7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 t="n">
        <v>104.3</v>
      </c>
      <c r="J116" s="27" t="n">
        <v>104.6</v>
      </c>
      <c r="K116" s="27" t="n">
        <v>104.7</v>
      </c>
      <c r="L116" s="27" t="n">
        <v>104.9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 t="n">
        <v>106</v>
      </c>
      <c r="J132" s="27" t="n">
        <v>105.9</v>
      </c>
      <c r="K132" s="27" t="n">
        <v>106</v>
      </c>
      <c r="L132" s="27" t="n">
        <v>105.8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 t="n">
        <v>104</v>
      </c>
      <c r="J148" s="27" t="n">
        <v>104.4</v>
      </c>
      <c r="K148" s="27" t="n">
        <v>104.5</v>
      </c>
      <c r="L148" s="27" t="n">
        <v>104.8</v>
      </c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 t="n">
        <v>103.8</v>
      </c>
      <c r="J164" s="27" t="n">
        <v>104.2</v>
      </c>
      <c r="K164" s="27" t="n">
        <v>104.4</v>
      </c>
      <c r="L164" s="27" t="n">
        <v>104.7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 t="n">
        <v>103.3</v>
      </c>
      <c r="J180" s="27" t="n">
        <v>103.4</v>
      </c>
      <c r="K180" s="27" t="n">
        <v>103.1</v>
      </c>
      <c r="L180" s="27" t="n">
        <v>103.6</v>
      </c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 t="n">
        <v>107.1</v>
      </c>
      <c r="J196" s="27" t="n">
        <v>107.1</v>
      </c>
      <c r="K196" s="27" t="n">
        <v>107</v>
      </c>
      <c r="L196" s="27" t="n">
        <v>107</v>
      </c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 t="n">
        <v>106.1</v>
      </c>
      <c r="J212" s="27" t="n">
        <v>105.9</v>
      </c>
      <c r="K212" s="27" t="n">
        <v>104.9</v>
      </c>
      <c r="L212" s="27" t="n">
        <v>104.9</v>
      </c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 t="n">
        <v>110.6</v>
      </c>
      <c r="J20" s="27" t="n">
        <v>110.1</v>
      </c>
      <c r="K20" s="27" t="n">
        <v>110.6</v>
      </c>
      <c r="L20" s="27" t="n">
        <v>110.4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 t="n">
        <v>108.6</v>
      </c>
      <c r="J36" s="27" t="n">
        <v>108.8</v>
      </c>
      <c r="K36" s="27" t="n">
        <v>109.3</v>
      </c>
      <c r="L36" s="27" t="n">
        <v>109.3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 t="n">
        <v>107.6</v>
      </c>
      <c r="J52" s="27" t="n">
        <v>107.7</v>
      </c>
      <c r="K52" s="27" t="n">
        <v>108.1</v>
      </c>
      <c r="L52" s="27" t="n">
        <v>108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 t="n">
        <v>118.6</v>
      </c>
      <c r="J68" s="27" t="n">
        <v>118.2</v>
      </c>
      <c r="K68" s="27" t="n">
        <v>117.1</v>
      </c>
      <c r="L68" s="27" t="n">
        <v>115.8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 t="n">
        <v>130.9</v>
      </c>
      <c r="J84" s="27" t="n">
        <v>128.3</v>
      </c>
      <c r="K84" s="27" t="n">
        <v>124</v>
      </c>
      <c r="L84" s="27" t="n">
        <v>120.7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 t="n">
        <v>120.9</v>
      </c>
      <c r="J100" s="27" t="n">
        <v>120.5</v>
      </c>
      <c r="K100" s="27" t="n">
        <v>120.5</v>
      </c>
      <c r="L100" s="27" t="n">
        <v>119.6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 t="n">
        <v>135.3</v>
      </c>
      <c r="J116" s="27" t="n">
        <v>131.8</v>
      </c>
      <c r="K116" s="27" t="n">
        <v>125.6</v>
      </c>
      <c r="L116" s="27" t="n">
        <v>121.2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 t="n">
        <v>107.5</v>
      </c>
      <c r="J132" s="27" t="n">
        <v>107.6</v>
      </c>
      <c r="K132" s="27" t="n">
        <v>107</v>
      </c>
      <c r="L132" s="27" t="n">
        <v>105.3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 t="n">
        <v>112.3</v>
      </c>
      <c r="J148" s="27" t="n">
        <v>113.2</v>
      </c>
      <c r="K148" s="27" t="n">
        <v>114</v>
      </c>
      <c r="L148" s="27" t="n">
        <v>114.1</v>
      </c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 t="n">
        <v>119.3</v>
      </c>
      <c r="J164" s="27" t="n">
        <v>119.6</v>
      </c>
      <c r="K164" s="27" t="n">
        <v>119.9</v>
      </c>
      <c r="L164" s="27" t="n">
        <v>120.2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 t="n">
        <v>104.7</v>
      </c>
      <c r="J180" s="27" t="n">
        <v>105.7</v>
      </c>
      <c r="K180" s="27" t="n">
        <v>106.1</v>
      </c>
      <c r="L180" s="27" t="n">
        <v>106.6</v>
      </c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 t="n">
        <v>114.6</v>
      </c>
      <c r="J196" s="27" t="n">
        <v>115.7</v>
      </c>
      <c r="K196" s="27" t="n">
        <v>117.5</v>
      </c>
      <c r="L196" s="27" t="n">
        <v>122.3</v>
      </c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 t="n">
        <v>109.8</v>
      </c>
      <c r="J212" s="27" t="n">
        <v>112.2</v>
      </c>
      <c r="K212" s="27" t="n">
        <v>114.1</v>
      </c>
      <c r="L212" s="27" t="n">
        <v>113.3</v>
      </c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 t="n">
        <v>98.9</v>
      </c>
      <c r="J228" s="27" t="n">
        <v>99</v>
      </c>
      <c r="K228" s="27" t="n">
        <v>98.2</v>
      </c>
      <c r="L228" s="27" t="n">
        <v>98.2</v>
      </c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 t="n">
        <v>120.6</v>
      </c>
      <c r="J244" s="27" t="n">
        <v>120.3</v>
      </c>
      <c r="K244" s="27" t="n">
        <v>119.9</v>
      </c>
      <c r="L244" s="27" t="n">
        <v>121.4</v>
      </c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 t="n">
        <v>109</v>
      </c>
      <c r="J260" s="27" t="n">
        <v>110.5</v>
      </c>
      <c r="K260" s="27" t="n">
        <v>112</v>
      </c>
      <c r="L260" s="27" t="n">
        <v>113.6</v>
      </c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 t="n">
        <v>156.8</v>
      </c>
      <c r="J276" s="27" t="n">
        <v>153.9</v>
      </c>
      <c r="K276" s="27" t="n">
        <v>150.9</v>
      </c>
      <c r="L276" s="27" t="n">
        <v>154.2</v>
      </c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 t="n">
        <v>101.8</v>
      </c>
      <c r="J292" s="27" t="n">
        <v>101.8</v>
      </c>
      <c r="K292" s="27" t="n">
        <v>101.8</v>
      </c>
      <c r="L292" s="27" t="n">
        <v>101.8</v>
      </c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 t="n">
        <v>97.3</v>
      </c>
      <c r="J308" s="27" t="n">
        <v>97.4</v>
      </c>
      <c r="K308" s="27" t="n">
        <v>97.8</v>
      </c>
      <c r="L308" s="27" t="n">
        <v>98</v>
      </c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 t="n">
        <v>97.5</v>
      </c>
      <c r="J324" s="27" t="n">
        <v>97.5</v>
      </c>
      <c r="K324" s="27" t="n">
        <v>98</v>
      </c>
      <c r="L324" s="27" t="n">
        <v>98.3</v>
      </c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 t="n">
        <v>96.5</v>
      </c>
      <c r="J340" s="27" t="n">
        <v>96.6</v>
      </c>
      <c r="K340" s="27" t="n">
        <v>96.9</v>
      </c>
      <c r="L340" s="27" t="n">
        <v>96.9</v>
      </c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 t="n">
        <v>85.5</v>
      </c>
      <c r="J356" s="27" t="n">
        <v>87.3</v>
      </c>
      <c r="K356" s="27" t="n">
        <v>90.4</v>
      </c>
      <c r="L356" s="27" t="n">
        <v>93.9</v>
      </c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 t="n">
        <v>79.3</v>
      </c>
      <c r="J372" s="27" t="n">
        <v>79.2</v>
      </c>
      <c r="K372" s="27" t="n">
        <v>80.7</v>
      </c>
      <c r="L372" s="27" t="n">
        <v>81</v>
      </c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 t="n">
        <v>100.9</v>
      </c>
      <c r="J388" s="27" t="n">
        <v>100.8</v>
      </c>
      <c r="K388" s="27" t="n">
        <v>101.1</v>
      </c>
      <c r="L388" s="27" t="n">
        <v>101.2</v>
      </c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 t="n">
        <v>103.8</v>
      </c>
      <c r="J404" s="27" t="n">
        <v>103.7</v>
      </c>
      <c r="K404" s="27" t="n">
        <v>103.8</v>
      </c>
      <c r="L404" s="27" t="n">
        <v>103.6</v>
      </c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 t="n">
        <v>94.4</v>
      </c>
      <c r="J420" s="27" t="n">
        <v>94.5</v>
      </c>
      <c r="K420" s="27" t="n">
        <v>94.3</v>
      </c>
      <c r="L420" s="27" t="n">
        <v>94.5</v>
      </c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 t="n">
        <v>103.5</v>
      </c>
      <c r="J436" s="27" t="n">
        <v>106</v>
      </c>
      <c r="K436" s="27" t="n">
        <v>108.6</v>
      </c>
      <c r="L436" s="27" t="n">
        <v>109.9</v>
      </c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 t="n">
        <v>105.3</v>
      </c>
      <c r="J452" s="27" t="n">
        <v>107.9</v>
      </c>
      <c r="K452" s="27" t="n">
        <v>111.1</v>
      </c>
      <c r="L452" s="27" t="n">
        <v>112.1</v>
      </c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 t="n">
        <v>97.3</v>
      </c>
      <c r="J468" s="27" t="n">
        <v>99.6</v>
      </c>
      <c r="K468" s="27" t="n">
        <v>100.3</v>
      </c>
      <c r="L468" s="27" t="n">
        <v>102.5</v>
      </c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 t="n">
        <v>101.4</v>
      </c>
      <c r="J484" s="27" t="n">
        <v>102.5</v>
      </c>
      <c r="K484" s="27" t="n">
        <v>104.6</v>
      </c>
      <c r="L484" s="27" t="n">
        <v>105.8</v>
      </c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 t="n">
        <v>103.7</v>
      </c>
      <c r="J500" s="27" t="n">
        <v>105.4</v>
      </c>
      <c r="K500" s="27" t="n">
        <v>108.3</v>
      </c>
      <c r="L500" s="27" t="n">
        <v>110.1</v>
      </c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 t="n">
        <v>96.4</v>
      </c>
      <c r="J516" s="27" t="n">
        <v>96.2</v>
      </c>
      <c r="K516" s="27" t="n">
        <v>96.2</v>
      </c>
      <c r="L516" s="27" t="n">
        <v>96.2</v>
      </c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 t="n">
        <v>105.9</v>
      </c>
      <c r="J532" s="27" t="n">
        <v>105.9</v>
      </c>
      <c r="K532" s="27" t="n">
        <v>106.6</v>
      </c>
      <c r="L532" s="27" t="n">
        <v>106.3</v>
      </c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 t="n">
        <v>110.8</v>
      </c>
      <c r="J548" s="27" t="n">
        <v>110.8</v>
      </c>
      <c r="K548" s="27" t="n">
        <v>113</v>
      </c>
      <c r="L548" s="27" t="n">
        <v>111.4</v>
      </c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 t="n">
        <v>98.5</v>
      </c>
      <c r="J564" s="27" t="n">
        <v>98.5</v>
      </c>
      <c r="K564" s="27" t="n">
        <v>98.4</v>
      </c>
      <c r="L564" s="27" t="n">
        <v>98.7</v>
      </c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 t="n">
        <v>98.2</v>
      </c>
      <c r="J580" s="27" t="n">
        <v>97.7</v>
      </c>
      <c r="K580" s="27" t="n">
        <v>98.1</v>
      </c>
      <c r="L580" s="27" t="n">
        <v>98.2</v>
      </c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 t="n">
        <v>106.7</v>
      </c>
      <c r="J596" s="27" t="n">
        <v>106.7</v>
      </c>
      <c r="K596" s="27" t="n">
        <v>106.9</v>
      </c>
      <c r="L596" s="27" t="n">
        <v>107</v>
      </c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 t="n">
        <v>109.8</v>
      </c>
      <c r="J612" s="27" t="n">
        <v>109.6</v>
      </c>
      <c r="K612" s="27" t="n">
        <v>109</v>
      </c>
      <c r="L612" s="27" t="n">
        <v>108.9</v>
      </c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 t="n">
        <v>103.6</v>
      </c>
      <c r="J628" s="27" t="n">
        <v>103.5</v>
      </c>
      <c r="K628" s="27" t="n">
        <v>103.5</v>
      </c>
      <c r="L628" s="27" t="n">
        <v>104.4</v>
      </c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 t="n">
        <v>104</v>
      </c>
      <c r="J644" s="27" t="n">
        <v>103.8</v>
      </c>
      <c r="K644" s="27" t="n">
        <v>103.7</v>
      </c>
      <c r="L644" s="27" t="n">
        <v>105</v>
      </c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 t="n">
        <v>104.6</v>
      </c>
      <c r="J660" s="27" t="n">
        <v>104.4</v>
      </c>
      <c r="K660" s="27" t="n">
        <v>104.9</v>
      </c>
      <c r="L660" s="27" t="n">
        <v>104.8</v>
      </c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 t="n">
        <v>100.6</v>
      </c>
      <c r="J676" s="27" t="n">
        <v>100.5</v>
      </c>
      <c r="K676" s="27" t="n">
        <v>100.6</v>
      </c>
      <c r="L676" s="27" t="n">
        <v>101.3</v>
      </c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 t="n">
        <v>111.8</v>
      </c>
      <c r="J692" s="27" t="n">
        <v>112.3</v>
      </c>
      <c r="K692" s="27" t="n">
        <v>111.7</v>
      </c>
      <c r="L692" s="27" t="n">
        <v>112</v>
      </c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 t="n">
        <v>106.7</v>
      </c>
      <c r="J708" s="27" t="n">
        <v>107</v>
      </c>
      <c r="K708" s="27" t="n">
        <v>107</v>
      </c>
      <c r="L708" s="27" t="n">
        <v>107</v>
      </c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 t="n">
        <v>107.6</v>
      </c>
      <c r="J724" s="27" t="n">
        <v>107.9</v>
      </c>
      <c r="K724" s="27" t="n">
        <v>108.5</v>
      </c>
      <c r="L724" s="27" t="n">
        <v>108.8</v>
      </c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 t="n">
        <v>103.6</v>
      </c>
      <c r="J740" s="27" t="n">
        <v>103.1</v>
      </c>
      <c r="K740" s="27" t="n">
        <v>103.1</v>
      </c>
      <c r="L740" s="27" t="n">
        <v>103</v>
      </c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 t="n">
        <v>104</v>
      </c>
      <c r="J756" s="27" t="n">
        <v>104</v>
      </c>
      <c r="K756" s="27" t="n">
        <v>106.3</v>
      </c>
      <c r="L756" s="27" t="n">
        <v>106.3</v>
      </c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 t="n">
        <v>97.9</v>
      </c>
      <c r="J772" s="27" t="n">
        <v>97.8</v>
      </c>
      <c r="K772" s="27" t="n">
        <v>97.8</v>
      </c>
      <c r="L772" s="27" t="n">
        <v>97.8</v>
      </c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 t="n">
        <v>109.1</v>
      </c>
      <c r="J788" s="27" t="n">
        <v>109.6</v>
      </c>
      <c r="K788" s="27" t="n">
        <v>110.4</v>
      </c>
      <c r="L788" s="27" t="n">
        <v>110.7</v>
      </c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 t="n">
        <v>92.5</v>
      </c>
      <c r="J804" s="27" t="n">
        <v>96</v>
      </c>
      <c r="K804" s="27" t="n">
        <v>102.7</v>
      </c>
      <c r="L804" s="27" t="n">
        <v>110.2</v>
      </c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 t="n">
        <v>109.7</v>
      </c>
      <c r="J820" s="27" t="n">
        <v>109.9</v>
      </c>
      <c r="K820" s="27" t="n">
        <v>110.2</v>
      </c>
      <c r="L820" s="27" t="n">
        <v>110.2</v>
      </c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 t="n">
        <v>159</v>
      </c>
      <c r="J836" s="27" t="n">
        <v>159</v>
      </c>
      <c r="K836" s="27" t="n">
        <v>164.3</v>
      </c>
      <c r="L836" s="27" t="n">
        <v>163.1</v>
      </c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 t="n">
        <v>159.7</v>
      </c>
      <c r="J852" s="27" t="n">
        <v>159.7</v>
      </c>
      <c r="K852" s="27" t="n">
        <v>165.2</v>
      </c>
      <c r="L852" s="27" t="n">
        <v>163.8</v>
      </c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 t="n">
        <v>102.1</v>
      </c>
      <c r="J20" s="27" t="n">
        <v>101.6</v>
      </c>
      <c r="K20" s="27" t="n">
        <v>102</v>
      </c>
      <c r="L20" s="27" t="n">
        <v>102.1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 t="n">
        <v>100.5</v>
      </c>
      <c r="J36" s="27" t="n">
        <v>96.5</v>
      </c>
      <c r="K36" s="27" t="n">
        <v>99.5</v>
      </c>
      <c r="L36" s="27" t="n">
        <v>97.3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 t="n">
        <v>98.5</v>
      </c>
      <c r="J52" s="27" t="n">
        <v>98.9</v>
      </c>
      <c r="K52" s="27" t="n">
        <v>99.3</v>
      </c>
      <c r="L52" s="27" t="n">
        <v>99.6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 t="n">
        <v>102.8</v>
      </c>
      <c r="J68" s="27" t="n">
        <v>99.5</v>
      </c>
      <c r="K68" s="27" t="n">
        <v>97.6</v>
      </c>
      <c r="L68" s="27" t="n">
        <v>99.8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 t="n">
        <v>100.9</v>
      </c>
      <c r="J84" s="27" t="n">
        <v>101.5</v>
      </c>
      <c r="K84" s="27" t="n">
        <v>102</v>
      </c>
      <c r="L84" s="27" t="n">
        <v>101.9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 t="n">
        <v>106.2</v>
      </c>
      <c r="J100" s="27" t="n">
        <v>106.3</v>
      </c>
      <c r="K100" s="27" t="n">
        <v>106.8</v>
      </c>
      <c r="L100" s="27" t="n">
        <v>106.7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 t="n">
        <v>111.3</v>
      </c>
      <c r="J116" s="27" t="n">
        <v>111.2</v>
      </c>
      <c r="K116" s="27" t="n">
        <v>111.9</v>
      </c>
      <c r="L116" s="27" t="n">
        <v>111.6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 t="n">
        <v>101.8</v>
      </c>
      <c r="J132" s="27" t="n">
        <v>102.4</v>
      </c>
      <c r="K132" s="27" t="n">
        <v>103.9</v>
      </c>
      <c r="L132" s="27" t="n">
        <v>103.9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 t="n">
        <v>104</v>
      </c>
      <c r="J148" s="27" t="n">
        <v>104</v>
      </c>
      <c r="K148" s="27" t="n">
        <v>103.9</v>
      </c>
      <c r="L148" s="27" t="n">
        <v>104</v>
      </c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 t="n">
        <v>102.5</v>
      </c>
      <c r="J164" s="27" t="n">
        <v>102.6</v>
      </c>
      <c r="K164" s="27" t="n">
        <v>103.2</v>
      </c>
      <c r="L164" s="27" t="n">
        <v>103.4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 t="n">
        <v>99.8</v>
      </c>
      <c r="J180" s="27" t="n">
        <v>99.7</v>
      </c>
      <c r="K180" s="27" t="n">
        <v>99.4</v>
      </c>
      <c r="L180" s="27" t="n">
        <v>100</v>
      </c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 t="n">
        <v>103.6</v>
      </c>
      <c r="J196" s="27" t="n">
        <v>103.3</v>
      </c>
      <c r="K196" s="27" t="n">
        <v>102.5</v>
      </c>
      <c r="L196" s="27" t="n">
        <v>103</v>
      </c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 t="n">
        <v>95.3</v>
      </c>
      <c r="J212" s="27" t="n">
        <v>95.5</v>
      </c>
      <c r="K212" s="27" t="n">
        <v>95.8</v>
      </c>
      <c r="L212" s="27" t="n">
        <v>96.3</v>
      </c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 t="n">
        <v>101</v>
      </c>
      <c r="J228" s="27" t="n">
        <v>101</v>
      </c>
      <c r="K228" s="27" t="n">
        <v>101</v>
      </c>
      <c r="L228" s="27" t="n">
        <v>101</v>
      </c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 t="n">
        <v>99.6</v>
      </c>
      <c r="J244" s="27" t="n">
        <v>99.6</v>
      </c>
      <c r="K244" s="27" t="n">
        <v>99.4</v>
      </c>
      <c r="L244" s="27" t="n">
        <v>99.6</v>
      </c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 t="n">
        <v>101</v>
      </c>
      <c r="J260" s="27" t="n">
        <v>101</v>
      </c>
      <c r="K260" s="27" t="n">
        <v>101.1</v>
      </c>
      <c r="L260" s="27" t="n">
        <v>101</v>
      </c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 t="n">
        <v>101.9</v>
      </c>
      <c r="J276" s="27" t="n">
        <v>101.9</v>
      </c>
      <c r="K276" s="27" t="n">
        <v>100.6</v>
      </c>
      <c r="L276" s="27" t="n">
        <v>100.6</v>
      </c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 t="n">
        <v>97.8</v>
      </c>
      <c r="J292" s="27" t="n">
        <v>97.8</v>
      </c>
      <c r="K292" s="27" t="n">
        <v>98.1</v>
      </c>
      <c r="L292" s="27" t="n">
        <v>98.1</v>
      </c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 t="n">
        <v>102.3</v>
      </c>
      <c r="J308" s="27" t="n">
        <v>102.4</v>
      </c>
      <c r="K308" s="27" t="n">
        <v>102.1</v>
      </c>
      <c r="L308" s="27" t="n">
        <v>102</v>
      </c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 t="n">
        <v>111.5</v>
      </c>
      <c r="J324" s="27" t="n">
        <v>111.5</v>
      </c>
      <c r="K324" s="27" t="n">
        <v>111.9</v>
      </c>
      <c r="L324" s="27" t="n">
        <v>111.9</v>
      </c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 t="n">
        <v>104</v>
      </c>
      <c r="J340" s="27" t="n">
        <v>103.9</v>
      </c>
      <c r="K340" s="27" t="n">
        <v>104.4</v>
      </c>
      <c r="L340" s="27" t="n">
        <v>104.2</v>
      </c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 t="n">
        <v>102</v>
      </c>
      <c r="J356" s="27" t="n">
        <v>99.7</v>
      </c>
      <c r="K356" s="27" t="n">
        <v>100.5</v>
      </c>
      <c r="L356" s="27" t="n">
        <v>103</v>
      </c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 t="n">
        <v>103</v>
      </c>
      <c r="J372" s="27" t="n">
        <v>103</v>
      </c>
      <c r="K372" s="27" t="n">
        <v>103.3</v>
      </c>
      <c r="L372" s="27" t="n">
        <v>103.3</v>
      </c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 t="n">
        <v>104.9</v>
      </c>
      <c r="J388" s="27" t="n">
        <v>105.5</v>
      </c>
      <c r="K388" s="27" t="n">
        <v>105.9</v>
      </c>
      <c r="L388" s="27" t="n">
        <v>104.9</v>
      </c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 t="n">
        <v>103.1</v>
      </c>
      <c r="J20" s="27" t="n">
        <v>103.6</v>
      </c>
      <c r="K20" s="27" t="n">
        <v>105.4</v>
      </c>
      <c r="L20" s="27" t="n">
        <v>106.3</v>
      </c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 t="n">
        <v>101</v>
      </c>
      <c r="J36" s="27" t="n">
        <v>102.4</v>
      </c>
      <c r="K36" s="27" t="n">
        <v>106.4</v>
      </c>
      <c r="L36" s="27" t="n">
        <v>108.1</v>
      </c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 t="n">
        <v>103.9</v>
      </c>
      <c r="J52" s="27" t="n">
        <v>105.8</v>
      </c>
      <c r="K52" s="27" t="n">
        <v>111.3</v>
      </c>
      <c r="L52" s="27" t="n">
        <v>112.7</v>
      </c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 t="n">
        <v>91.9</v>
      </c>
      <c r="J68" s="27" t="n">
        <v>92.6</v>
      </c>
      <c r="K68" s="27" t="n">
        <v>93.3</v>
      </c>
      <c r="L68" s="27" t="n">
        <v>93.8</v>
      </c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 t="n">
        <v>97.7</v>
      </c>
      <c r="J84" s="27" t="n">
        <v>98.4</v>
      </c>
      <c r="K84" s="27" t="n">
        <v>99.8</v>
      </c>
      <c r="L84" s="27" t="n">
        <v>101.9</v>
      </c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 t="n">
        <v>94.7</v>
      </c>
      <c r="J100" s="27" t="n">
        <v>95.1</v>
      </c>
      <c r="K100" s="27" t="n">
        <v>94.8</v>
      </c>
      <c r="L100" s="27" t="n">
        <v>95.5</v>
      </c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 t="n">
        <v>119.6</v>
      </c>
      <c r="J116" s="27" t="n">
        <v>122.5</v>
      </c>
      <c r="K116" s="27" t="n">
        <v>136.1</v>
      </c>
      <c r="L116" s="27" t="n">
        <v>148.1</v>
      </c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 t="n">
        <v>93.1</v>
      </c>
      <c r="J132" s="27" t="n">
        <v>95.2</v>
      </c>
      <c r="K132" s="27" t="n">
        <v>102.3</v>
      </c>
      <c r="L132" s="27" t="n">
        <v>104.7</v>
      </c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 t="n">
        <v>109.2</v>
      </c>
      <c r="J148" s="41" t="n">
        <v>108.8</v>
      </c>
      <c r="K148" s="41" t="n">
        <v>110.7</v>
      </c>
      <c r="L148" s="41" t="n">
        <v>110.8</v>
      </c>
      <c r="M148" s="41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 t="n">
        <v>91</v>
      </c>
      <c r="J164" s="27" t="n">
        <v>91</v>
      </c>
      <c r="K164" s="27" t="n">
        <v>91</v>
      </c>
      <c r="L164" s="27" t="n">
        <v>91</v>
      </c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 t="n">
        <v>105.3</v>
      </c>
      <c r="J180" s="27" t="n">
        <v>105.5</v>
      </c>
      <c r="K180" s="27" t="n">
        <v>105.5</v>
      </c>
      <c r="L180" s="27" t="n">
        <v>104.1</v>
      </c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 t="n">
        <v>112</v>
      </c>
      <c r="J196" s="27" t="n">
        <v>111.2</v>
      </c>
      <c r="K196" s="27" t="n">
        <v>113.3</v>
      </c>
      <c r="L196" s="27" t="n">
        <v>113.6</v>
      </c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 t="n">
        <v>98</v>
      </c>
      <c r="J212" s="27" t="n">
        <v>99.3</v>
      </c>
      <c r="K212" s="27" t="n">
        <v>101.4</v>
      </c>
      <c r="L212" s="27" t="n">
        <v>101.2</v>
      </c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 t="n">
        <v>101.4</v>
      </c>
      <c r="J228" s="27" t="n">
        <v>101.7</v>
      </c>
      <c r="K228" s="27" t="n">
        <v>102.4</v>
      </c>
      <c r="L228" s="27" t="n">
        <v>103.3</v>
      </c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 t="n">
        <v>101</v>
      </c>
      <c r="J244" s="27" t="n">
        <v>101.3</v>
      </c>
      <c r="K244" s="27" t="n">
        <v>101.9</v>
      </c>
      <c r="L244" s="27" t="n">
        <v>103.1</v>
      </c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 t="n">
        <v>101.8</v>
      </c>
      <c r="J260" s="27" t="n">
        <v>102.2</v>
      </c>
      <c r="K260" s="27" t="n">
        <v>103.1</v>
      </c>
      <c r="L260" s="27" t="n">
        <v>103.7</v>
      </c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 t="n">
        <v>95.8</v>
      </c>
      <c r="J276" s="27" t="n">
        <v>96.2</v>
      </c>
      <c r="K276" s="27" t="n">
        <v>97</v>
      </c>
      <c r="L276" s="27" t="n">
        <v>97.7</v>
      </c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 t="n">
        <v>100.7</v>
      </c>
      <c r="J292" s="27" t="n">
        <v>100.9</v>
      </c>
      <c r="K292" s="27" t="n">
        <v>100.9</v>
      </c>
      <c r="L292" s="27" t="n">
        <v>103.5</v>
      </c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 t="n">
        <v>102.7</v>
      </c>
      <c r="J308" s="27" t="n">
        <v>103</v>
      </c>
      <c r="K308" s="27" t="n">
        <v>103.8</v>
      </c>
      <c r="L308" s="27" t="n">
        <v>103.8</v>
      </c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 t="n">
        <v>103.7</v>
      </c>
      <c r="J324" s="27" t="n">
        <v>105.7</v>
      </c>
      <c r="K324" s="27" t="n">
        <v>105.9</v>
      </c>
      <c r="L324" s="27" t="n">
        <v>107</v>
      </c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 t="n">
        <v>101.5</v>
      </c>
      <c r="J340" s="27" t="n">
        <v>101.6</v>
      </c>
      <c r="K340" s="27" t="n">
        <v>101.6</v>
      </c>
      <c r="L340" s="27" t="n">
        <v>101.9</v>
      </c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 t="n">
        <v>95</v>
      </c>
      <c r="J356" s="27" t="n">
        <v>95.1</v>
      </c>
      <c r="K356" s="27" t="n">
        <v>95.2</v>
      </c>
      <c r="L356" s="27" t="n">
        <v>95.3</v>
      </c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 t="n">
        <v>95.4</v>
      </c>
      <c r="J372" s="27" t="n">
        <v>95.6</v>
      </c>
      <c r="K372" s="27" t="n">
        <v>95.7</v>
      </c>
      <c r="L372" s="27" t="n">
        <v>95.8</v>
      </c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 t="n">
        <v>97.3</v>
      </c>
      <c r="J388" s="27" t="n">
        <v>97.1</v>
      </c>
      <c r="K388" s="27" t="n">
        <v>97</v>
      </c>
      <c r="L388" s="27" t="n">
        <v>96.9</v>
      </c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 t="n">
        <v>103.7</v>
      </c>
      <c r="J404" s="27" t="n">
        <v>103.7</v>
      </c>
      <c r="K404" s="27" t="n">
        <v>103.7</v>
      </c>
      <c r="L404" s="27" t="n">
        <v>103.7</v>
      </c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 t="n">
        <v>91.3</v>
      </c>
      <c r="J420" s="27" t="n">
        <v>91.3</v>
      </c>
      <c r="K420" s="27" t="n">
        <v>90.6</v>
      </c>
      <c r="L420" s="27" t="n">
        <v>90.6</v>
      </c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 t="n">
        <v>96.1</v>
      </c>
      <c r="J436" s="27" t="n">
        <v>95.8</v>
      </c>
      <c r="K436" s="27" t="n">
        <v>95.8</v>
      </c>
      <c r="L436" s="27" t="n">
        <v>95.6</v>
      </c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 t="n">
        <v>93.1</v>
      </c>
      <c r="J452" s="27" t="n">
        <v>95.2</v>
      </c>
      <c r="K452" s="27" t="n">
        <v>96.6</v>
      </c>
      <c r="L452" s="27" t="n">
        <v>97.6</v>
      </c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 t="n">
        <v>88.5</v>
      </c>
      <c r="J468" s="27" t="n">
        <v>89.3</v>
      </c>
      <c r="K468" s="27" t="n">
        <v>90.1</v>
      </c>
      <c r="L468" s="27" t="n">
        <v>90.2</v>
      </c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 t="n">
        <v>97.5</v>
      </c>
      <c r="J484" s="27" t="n">
        <v>99.2</v>
      </c>
      <c r="K484" s="27" t="n">
        <v>101.1</v>
      </c>
      <c r="L484" s="27" t="n">
        <v>102.6</v>
      </c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 t="n">
        <v>88.9</v>
      </c>
      <c r="J500" s="27" t="n">
        <v>92.1</v>
      </c>
      <c r="K500" s="27" t="n">
        <v>93.2</v>
      </c>
      <c r="L500" s="27" t="n">
        <v>93.9</v>
      </c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 t="n">
        <v>95.1</v>
      </c>
      <c r="J516" s="27" t="n">
        <v>95</v>
      </c>
      <c r="K516" s="27" t="n">
        <v>95.3</v>
      </c>
      <c r="L516" s="27" t="n">
        <v>95.6</v>
      </c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 t="n">
        <v>94.5</v>
      </c>
      <c r="J532" s="27" t="n">
        <v>94.7</v>
      </c>
      <c r="K532" s="27" t="n">
        <v>94.7</v>
      </c>
      <c r="L532" s="27" t="n">
        <v>94.7</v>
      </c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 t="n">
        <v>91.6</v>
      </c>
      <c r="J548" s="27" t="n">
        <v>91.7</v>
      </c>
      <c r="K548" s="27" t="n">
        <v>91.8</v>
      </c>
      <c r="L548" s="27" t="n">
        <v>92</v>
      </c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 t="n">
        <v>90.4</v>
      </c>
      <c r="J564" s="27" t="n">
        <v>90</v>
      </c>
      <c r="K564" s="27" t="n">
        <v>90.8</v>
      </c>
      <c r="L564" s="27" t="n">
        <v>91.1</v>
      </c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 t="n">
        <v>81.5</v>
      </c>
      <c r="J580" s="27" t="n">
        <v>81.7</v>
      </c>
      <c r="K580" s="27" t="n">
        <v>82.3</v>
      </c>
      <c r="L580" s="27" t="n">
        <v>82.5</v>
      </c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 t="n">
        <v>106.5</v>
      </c>
      <c r="J596" s="27" t="n">
        <v>106.8</v>
      </c>
      <c r="K596" s="27" t="n">
        <v>106.5</v>
      </c>
      <c r="L596" s="27" t="n">
        <v>105.9</v>
      </c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 t="n">
        <v>121.9</v>
      </c>
      <c r="J612" s="27" t="n">
        <v>121.9</v>
      </c>
      <c r="K612" s="27" t="n">
        <v>120.7</v>
      </c>
      <c r="L612" s="27" t="n">
        <v>122</v>
      </c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 t="n">
        <v>105.8</v>
      </c>
      <c r="J628" s="27" t="n">
        <v>105.8</v>
      </c>
      <c r="K628" s="27" t="n">
        <v>105.8</v>
      </c>
      <c r="L628" s="27" t="n">
        <v>106.1</v>
      </c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 t="n">
        <v>106.2</v>
      </c>
      <c r="J644" s="27" t="n">
        <v>106.2</v>
      </c>
      <c r="K644" s="27" t="n">
        <v>106.3</v>
      </c>
      <c r="L644" s="27" t="n">
        <v>106.6</v>
      </c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 t="n">
        <v>95.8</v>
      </c>
      <c r="J660" s="27" t="n">
        <v>97.7</v>
      </c>
      <c r="K660" s="27" t="n">
        <v>98.2</v>
      </c>
      <c r="L660" s="27" t="n">
        <v>98.1</v>
      </c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 t="n">
        <v>105.2</v>
      </c>
      <c r="J676" s="27" t="n">
        <v>105.1</v>
      </c>
      <c r="K676" s="27" t="n">
        <v>105.1</v>
      </c>
      <c r="L676" s="27" t="n">
        <v>105.2</v>
      </c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 t="n">
        <v>107.9</v>
      </c>
      <c r="J692" s="27" t="n">
        <v>107.7</v>
      </c>
      <c r="K692" s="27" t="n">
        <v>108.1</v>
      </c>
      <c r="L692" s="27" t="n">
        <v>108.7</v>
      </c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 t="n">
        <v>106.7</v>
      </c>
      <c r="J708" s="27" t="n">
        <v>106.7</v>
      </c>
      <c r="K708" s="27" t="n">
        <v>106.2</v>
      </c>
      <c r="L708" s="27" t="n">
        <v>106.4</v>
      </c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 t="n">
        <v>107.3</v>
      </c>
      <c r="J724" s="27" t="n">
        <v>107</v>
      </c>
      <c r="K724" s="27" t="n">
        <v>107.3</v>
      </c>
      <c r="L724" s="27" t="n">
        <v>108</v>
      </c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 t="n">
        <v>104.5</v>
      </c>
      <c r="J740" s="27" t="n">
        <v>104.6</v>
      </c>
      <c r="K740" s="27" t="n">
        <v>104.4</v>
      </c>
      <c r="L740" s="27" t="n">
        <v>105.1</v>
      </c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 t="n">
        <v>105.7</v>
      </c>
      <c r="J756" s="27" t="n">
        <v>105.7</v>
      </c>
      <c r="K756" s="27" t="n">
        <v>105.9</v>
      </c>
      <c r="L756" s="27" t="n">
        <v>106.3</v>
      </c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 t="n">
        <v>102.3</v>
      </c>
      <c r="J772" s="27" t="n">
        <v>102.4</v>
      </c>
      <c r="K772" s="27" t="n">
        <v>101.5</v>
      </c>
      <c r="L772" s="27" t="n">
        <v>102.3</v>
      </c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 t="n">
        <v>104.8</v>
      </c>
      <c r="J788" s="27" t="n">
        <v>104.8</v>
      </c>
      <c r="K788" s="27" t="n">
        <v>104.8</v>
      </c>
      <c r="L788" s="27" t="n">
        <v>109.1</v>
      </c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 t="n">
        <v>107.6</v>
      </c>
      <c r="J804" s="27" t="n">
        <v>107.6</v>
      </c>
      <c r="K804" s="27" t="n">
        <v>106.9</v>
      </c>
      <c r="L804" s="27" t="n">
        <v>107.9</v>
      </c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 t="n">
        <v>101.4</v>
      </c>
      <c r="J820" s="27" t="n">
        <v>102.1</v>
      </c>
      <c r="K820" s="27" t="n">
        <v>101.4</v>
      </c>
      <c r="L820" s="27" t="n">
        <v>102.3</v>
      </c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 t="n">
        <v>105.4</v>
      </c>
      <c r="J836" s="27" t="n">
        <v>105.2</v>
      </c>
      <c r="K836" s="27" t="n">
        <v>105.6</v>
      </c>
      <c r="L836" s="27" t="n">
        <v>104.6</v>
      </c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 t="n">
        <v>100.4</v>
      </c>
      <c r="J852" s="27" t="n">
        <v>101</v>
      </c>
      <c r="K852" s="27" t="n">
        <v>101.2</v>
      </c>
      <c r="L852" s="27" t="n">
        <v>101.3</v>
      </c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 t="n">
        <v>103.3</v>
      </c>
      <c r="J868" s="27" t="n">
        <v>104.4</v>
      </c>
      <c r="K868" s="27" t="n">
        <v>104.8</v>
      </c>
      <c r="L868" s="27" t="n">
        <v>104.8</v>
      </c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 t="n">
        <v>107.1</v>
      </c>
      <c r="J884" s="27" t="n">
        <v>108.3</v>
      </c>
      <c r="K884" s="27" t="n">
        <v>108.3</v>
      </c>
      <c r="L884" s="27" t="n">
        <v>108.2</v>
      </c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 t="n">
        <v>97.8</v>
      </c>
      <c r="J900" s="27" t="n">
        <v>99.5</v>
      </c>
      <c r="K900" s="27" t="n">
        <v>100.2</v>
      </c>
      <c r="L900" s="27" t="n">
        <v>100.3</v>
      </c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 t="n">
        <v>110.9</v>
      </c>
      <c r="J916" s="27" t="n">
        <v>110.9</v>
      </c>
      <c r="K916" s="27" t="n">
        <v>110.9</v>
      </c>
      <c r="L916" s="27" t="n">
        <v>111</v>
      </c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 t="n">
        <v>86.9</v>
      </c>
      <c r="J932" s="27" t="n">
        <v>87</v>
      </c>
      <c r="K932" s="27" t="n">
        <v>87</v>
      </c>
      <c r="L932" s="27" t="n">
        <v>86.8</v>
      </c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 t="n">
        <v>109.8</v>
      </c>
      <c r="J948" s="27" t="n">
        <v>109.8</v>
      </c>
      <c r="K948" s="27" t="n">
        <v>109.8</v>
      </c>
      <c r="L948" s="27" t="n">
        <v>109.8</v>
      </c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 t="n">
        <v>96.6</v>
      </c>
      <c r="J964" s="27" t="n">
        <v>96.6</v>
      </c>
      <c r="K964" s="27" t="n">
        <v>96.5</v>
      </c>
      <c r="L964" s="27" t="n">
        <v>96.6</v>
      </c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 t="n">
        <v>105.2</v>
      </c>
      <c r="J980" s="27" t="n">
        <v>105.5</v>
      </c>
      <c r="K980" s="27" t="n">
        <v>106.3</v>
      </c>
      <c r="L980" s="27" t="n">
        <v>107.2</v>
      </c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 t="n">
        <v>108.2</v>
      </c>
      <c r="J996" s="27" t="n">
        <v>108.9</v>
      </c>
      <c r="K996" s="27" t="n">
        <v>110.3</v>
      </c>
      <c r="L996" s="27" t="n">
        <v>111.6</v>
      </c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 t="n">
        <v>95.9</v>
      </c>
      <c r="J1012" s="27" t="n">
        <v>95.8</v>
      </c>
      <c r="K1012" s="27" t="n">
        <v>95.7</v>
      </c>
      <c r="L1012" s="27" t="n">
        <v>95.7</v>
      </c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 t="n">
        <v>96</v>
      </c>
      <c r="J1028" s="27" t="n">
        <v>96.1</v>
      </c>
      <c r="K1028" s="27" t="n">
        <v>95.9</v>
      </c>
      <c r="L1028" s="27" t="n">
        <v>95.9</v>
      </c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 t="n">
        <v>79.3</v>
      </c>
      <c r="J1044" s="27" t="n">
        <v>81</v>
      </c>
      <c r="K1044" s="27" t="n">
        <v>80.9</v>
      </c>
      <c r="L1044" s="27" t="n">
        <v>80.9</v>
      </c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 t="n">
        <v>97.2</v>
      </c>
      <c r="J1060" s="27" t="n">
        <v>97.2</v>
      </c>
      <c r="K1060" s="27" t="n">
        <v>96.9</v>
      </c>
      <c r="L1060" s="27" t="n">
        <v>96.6</v>
      </c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 t="n">
        <v>92.5</v>
      </c>
      <c r="J1076" s="27" t="n">
        <v>92.5</v>
      </c>
      <c r="K1076" s="27" t="n">
        <v>90.6</v>
      </c>
      <c r="L1076" s="27" t="n">
        <v>90.2</v>
      </c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 t="n">
        <v>93.2</v>
      </c>
      <c r="J1092" s="27" t="n">
        <v>93.3</v>
      </c>
      <c r="K1092" s="27" t="n">
        <v>93.3</v>
      </c>
      <c r="L1092" s="27" t="n">
        <v>93.3</v>
      </c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 t="n">
        <v>98.9</v>
      </c>
      <c r="J1108" s="27" t="n">
        <v>98.9</v>
      </c>
      <c r="K1108" s="27" t="n">
        <v>99</v>
      </c>
      <c r="L1108" s="27" t="n">
        <v>98.7</v>
      </c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 t="n">
        <v>96.4</v>
      </c>
      <c r="J1124" s="27" t="n">
        <v>96.3</v>
      </c>
      <c r="K1124" s="27" t="n">
        <v>96.3</v>
      </c>
      <c r="L1124" s="27" t="n">
        <v>96.9</v>
      </c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 t="n">
        <v>104.7</v>
      </c>
      <c r="J1140" s="27" t="n">
        <v>104.6</v>
      </c>
      <c r="K1140" s="27" t="n">
        <v>104.1</v>
      </c>
      <c r="L1140" s="27" t="n">
        <v>103.3</v>
      </c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 t="n">
        <v>94.4</v>
      </c>
      <c r="J1156" s="27" t="n">
        <v>94.1</v>
      </c>
      <c r="K1156" s="27" t="n">
        <v>94</v>
      </c>
      <c r="L1156" s="27" t="n">
        <v>94.1</v>
      </c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 t="n">
        <v>94.9</v>
      </c>
      <c r="J1172" s="27" t="n">
        <v>94.5</v>
      </c>
      <c r="K1172" s="27" t="n">
        <v>94.6</v>
      </c>
      <c r="L1172" s="27" t="n">
        <v>94.9</v>
      </c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 t="n">
        <v>94.2</v>
      </c>
      <c r="J1188" s="27" t="n">
        <v>93.9</v>
      </c>
      <c r="K1188" s="27" t="n">
        <v>93.8</v>
      </c>
      <c r="L1188" s="27" t="n">
        <v>93.8</v>
      </c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 t="n">
        <v>91.9</v>
      </c>
      <c r="J1204" s="27" t="n">
        <v>91.6</v>
      </c>
      <c r="K1204" s="27" t="n">
        <v>91.6</v>
      </c>
      <c r="L1204" s="27" t="n">
        <v>91.6</v>
      </c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 t="n">
        <v>99.1</v>
      </c>
      <c r="J1220" s="27" t="n">
        <v>99.1</v>
      </c>
      <c r="K1220" s="27" t="n">
        <v>99.5</v>
      </c>
      <c r="L1220" s="27" t="n">
        <v>99.5</v>
      </c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 t="n">
        <v>89.4</v>
      </c>
      <c r="J1236" s="27" t="n">
        <v>89.4</v>
      </c>
      <c r="K1236" s="27" t="n">
        <v>89.4</v>
      </c>
      <c r="L1236" s="27" t="n">
        <v>90.5</v>
      </c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 t="n">
        <v>96</v>
      </c>
      <c r="J1252" s="27" t="n">
        <v>95.4</v>
      </c>
      <c r="K1252" s="27" t="n">
        <v>94</v>
      </c>
      <c r="L1252" s="27" t="n">
        <v>93.1</v>
      </c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 t="n">
        <v>94.3</v>
      </c>
      <c r="J1268" s="27" t="n">
        <v>93.8</v>
      </c>
      <c r="K1268" s="27" t="n">
        <v>93.8</v>
      </c>
      <c r="L1268" s="27" t="n">
        <v>93.8</v>
      </c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 t="n">
        <v>96.8</v>
      </c>
      <c r="J1284" s="27" t="n">
        <v>96.2</v>
      </c>
      <c r="K1284" s="27" t="n">
        <v>94</v>
      </c>
      <c r="L1284" s="27" t="n">
        <v>92.8</v>
      </c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 t="n">
        <v>89.3</v>
      </c>
      <c r="J1300" s="27" t="n">
        <v>89.2</v>
      </c>
      <c r="K1300" s="27" t="n">
        <v>88.8</v>
      </c>
      <c r="L1300" s="27" t="n">
        <v>89.7</v>
      </c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 t="n">
        <v>92.7</v>
      </c>
      <c r="J1316" s="27" t="n">
        <v>92.7</v>
      </c>
      <c r="K1316" s="27" t="n">
        <v>92</v>
      </c>
      <c r="L1316" s="27" t="n">
        <v>93.3</v>
      </c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 t="n">
        <v>81.6</v>
      </c>
      <c r="J1332" s="27" t="n">
        <v>81.4</v>
      </c>
      <c r="K1332" s="27" t="n">
        <v>81.7</v>
      </c>
      <c r="L1332" s="27" t="n">
        <v>81.6</v>
      </c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 t="n">
        <v>143</v>
      </c>
      <c r="J20" s="27" t="n">
        <v>133.1</v>
      </c>
      <c r="K20" s="27" t="n">
        <v>131.9</v>
      </c>
      <c r="L20" s="27" t="n">
        <v>129.5</v>
      </c>
      <c r="M20" s="27"/>
      <c r="N20" s="27" t="n">
        <f aca="false">IF(OR(M20="",M20="-"),M20,ROUND(AVERAGE(B20:M20),1))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 t="n">
        <v>141.9</v>
      </c>
      <c r="J36" s="27" t="n">
        <v>131.8</v>
      </c>
      <c r="K36" s="27" t="n">
        <v>130.5</v>
      </c>
      <c r="L36" s="27" t="n">
        <v>128.1</v>
      </c>
      <c r="M36" s="27"/>
      <c r="N36" s="27" t="n">
        <f aca="false">IF(OR(M36="",M36="-"),M36,ROUND(AVERAGE(B36:M36),1))</f>
        <v>0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 t="n">
        <v>137.5</v>
      </c>
      <c r="J52" s="27" t="n">
        <v>127.8</v>
      </c>
      <c r="K52" s="27" t="n">
        <v>126.5</v>
      </c>
      <c r="L52" s="27" t="n">
        <v>125.3</v>
      </c>
      <c r="M52" s="27"/>
      <c r="N52" s="27" t="n">
        <f aca="false">IF(OR(M52="",M52="-"),M52,ROUND(AVERAGE(B52:M52),1))</f>
        <v>0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 t="n">
        <v>132.9</v>
      </c>
      <c r="J68" s="27" t="n">
        <v>121.8</v>
      </c>
      <c r="K68" s="27" t="n">
        <v>119.2</v>
      </c>
      <c r="L68" s="27" t="n">
        <v>118.9</v>
      </c>
      <c r="M68" s="27"/>
      <c r="N68" s="27" t="n">
        <f aca="false">IF(OR(M68="",M68="-"),M68,ROUND(AVERAGE(B68:M68),1))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 t="n">
        <v>173.9</v>
      </c>
      <c r="J84" s="27" t="n">
        <v>165.2</v>
      </c>
      <c r="K84" s="27" t="n">
        <v>148.7</v>
      </c>
      <c r="L84" s="27" t="n">
        <v>147.5</v>
      </c>
      <c r="M84" s="27"/>
      <c r="N84" s="27" t="n">
        <f aca="false">IF(OR(M84="",M84="-"),M84,ROUND(AVERAGE(B84:M84),1))</f>
        <v>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 t="n">
        <v>143.4</v>
      </c>
      <c r="J100" s="27" t="n">
        <v>135.4</v>
      </c>
      <c r="K100" s="27" t="n">
        <v>135.7</v>
      </c>
      <c r="L100" s="27" t="n">
        <v>133.5</v>
      </c>
      <c r="M100" s="27"/>
      <c r="N100" s="27" t="n">
        <f aca="false">IF(OR(M100="",M100="-"),M100,ROUND(AVERAGE(B100:M100),1))</f>
        <v>0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 t="n">
        <v>143.9</v>
      </c>
      <c r="J116" s="27" t="n">
        <v>133.6</v>
      </c>
      <c r="K116" s="27" t="n">
        <v>136</v>
      </c>
      <c r="L116" s="27" t="n">
        <v>132.9</v>
      </c>
      <c r="M116" s="27"/>
      <c r="N116" s="27" t="n">
        <f aca="false">IF(OR(M116="",M116="-"),M116,ROUND(AVERAGE(B116:M116),1))</f>
        <v>0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 t="n">
        <v>142.6</v>
      </c>
      <c r="J132" s="27" t="n">
        <v>132.9</v>
      </c>
      <c r="K132" s="27" t="n">
        <v>135.1</v>
      </c>
      <c r="L132" s="27" t="n">
        <v>131.9</v>
      </c>
      <c r="M132" s="27"/>
      <c r="N132" s="27" t="n">
        <f aca="false">IF(OR(M132="",M132="-"),M132,ROUND(AVERAGE(B132:M132),1))</f>
        <v>0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 t="n">
        <v>143.9</v>
      </c>
      <c r="J148" s="27" t="n">
        <v>138.1</v>
      </c>
      <c r="K148" s="27" t="n">
        <v>136.1</v>
      </c>
      <c r="L148" s="27" t="n">
        <v>134.9</v>
      </c>
      <c r="M148" s="27"/>
      <c r="N148" s="27" t="n">
        <f aca="false">IF(OR(M148="",M148="-"),M148,ROUND(AVERAGE(B148:M148),1))</f>
        <v>0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 t="n">
        <v>158.3</v>
      </c>
      <c r="J164" s="27" t="n">
        <v>144.8</v>
      </c>
      <c r="K164" s="27" t="n">
        <v>145.2</v>
      </c>
      <c r="L164" s="27" t="n">
        <v>136.3</v>
      </c>
      <c r="M164" s="27"/>
      <c r="N164" s="27" t="n">
        <f aca="false">IF(OR(M164="",M164="-"),M164,ROUND(AVERAGE(B164:M164),1))</f>
        <v>0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 t="n">
        <v>159.5</v>
      </c>
      <c r="J180" s="27" t="n">
        <v>145.7</v>
      </c>
      <c r="K180" s="27" t="n">
        <v>146.1</v>
      </c>
      <c r="L180" s="27" t="n">
        <v>137.3</v>
      </c>
      <c r="M180" s="27"/>
      <c r="N180" s="27" t="n">
        <f aca="false">IF(OR(M180="",M180="-"),M180,ROUND(AVERAGE(B180:M180),1))</f>
        <v>0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 t="n">
        <v>152.2</v>
      </c>
      <c r="J196" s="27" t="n">
        <v>140</v>
      </c>
      <c r="K196" s="27" t="n">
        <v>140.7</v>
      </c>
      <c r="L196" s="27" t="n">
        <v>131.2</v>
      </c>
      <c r="M196" s="27"/>
      <c r="N196" s="27" t="n">
        <f aca="false">IF(OR(M196="",M196="-"),M196,ROUND(AVERAGE(B196:M196),1))</f>
        <v>0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 t="n">
        <v>162.8</v>
      </c>
      <c r="J212" s="27" t="n">
        <v>156.7</v>
      </c>
      <c r="K212" s="27" t="n">
        <v>147.1</v>
      </c>
      <c r="L212" s="27" t="n">
        <v>143.5</v>
      </c>
      <c r="M212" s="27"/>
      <c r="N212" s="27" t="n">
        <f aca="false">IF(OR(M212="",M212="-"),M212,ROUND(AVERAGE(B212:M212),1))</f>
        <v>0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 t="n">
        <v>145.2</v>
      </c>
      <c r="J228" s="27" t="n">
        <v>146.5</v>
      </c>
      <c r="K228" s="27" t="n">
        <v>148.6</v>
      </c>
      <c r="L228" s="27" t="n">
        <v>150.9</v>
      </c>
      <c r="M228" s="27"/>
      <c r="N228" s="27" t="n">
        <f aca="false">IF(OR(M228="",M228="-"),M228,ROUND(AVERAGE(B228:M228),1))</f>
        <v>0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 t="n">
        <v>143.8</v>
      </c>
      <c r="J244" s="27" t="n">
        <v>141</v>
      </c>
      <c r="K244" s="27" t="n">
        <v>132</v>
      </c>
      <c r="L244" s="27" t="n">
        <v>133.1</v>
      </c>
      <c r="M244" s="27"/>
      <c r="N244" s="27" t="n">
        <f aca="false">IF(OR(M244="",M244="-"),M244,ROUND(AVERAGE(B244:M244),1))</f>
        <v>0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 t="n">
        <v>152.6</v>
      </c>
      <c r="J260" s="27" t="n">
        <v>152.6</v>
      </c>
      <c r="K260" s="27" t="n">
        <v>153.6</v>
      </c>
      <c r="L260" s="27" t="n">
        <v>152.4</v>
      </c>
      <c r="M260" s="27"/>
      <c r="N260" s="27" t="n">
        <f aca="false">IF(OR(M260="",M260="-"),M260,ROUND(AVERAGE(B260:M260),1))</f>
        <v>0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 t="n">
        <v>109.9</v>
      </c>
      <c r="J276" s="27" t="n">
        <v>110.1</v>
      </c>
      <c r="K276" s="27" t="n">
        <v>110.7</v>
      </c>
      <c r="L276" s="27" t="n">
        <v>110.7</v>
      </c>
      <c r="M276" s="27"/>
      <c r="N276" s="27" t="n">
        <f aca="false">IF(OR(M276="",M276="-"),M276,ROUND(AVERAGE(B276:M276),1))</f>
        <v>0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 t="n">
        <v>120.3</v>
      </c>
      <c r="J292" s="27" t="n">
        <v>120.9</v>
      </c>
      <c r="K292" s="27" t="n">
        <v>122</v>
      </c>
      <c r="L292" s="27" t="n">
        <v>121.7</v>
      </c>
      <c r="M292" s="27"/>
      <c r="N292" s="27" t="n">
        <f aca="false">IF(OR(M292="",M292="-"),M292,ROUND(AVERAGE(B292:M292),1))</f>
        <v>0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 t="n">
        <v>109.8</v>
      </c>
      <c r="J308" s="27" t="n">
        <v>109.3</v>
      </c>
      <c r="K308" s="27" t="n">
        <v>108.2</v>
      </c>
      <c r="L308" s="27" t="n">
        <v>108.1</v>
      </c>
      <c r="M308" s="27"/>
      <c r="N308" s="27" t="n">
        <f aca="false">IF(OR(M308="",M308="-"),M308,ROUND(AVERAGE(B308:M308),1))</f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 t="n">
        <v>100.7</v>
      </c>
      <c r="J324" s="27" t="n">
        <v>100.5</v>
      </c>
      <c r="K324" s="27" t="n">
        <v>100.4</v>
      </c>
      <c r="L324" s="27" t="n">
        <v>100.9</v>
      </c>
      <c r="M324" s="27"/>
      <c r="N324" s="27" t="n">
        <f aca="false">IF(OR(M324="",M324="-"),M324,ROUND(AVERAGE(B324:M324),1))</f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 t="n">
        <v>119.9</v>
      </c>
      <c r="J340" s="27" t="n">
        <v>119.9</v>
      </c>
      <c r="K340" s="27" t="n">
        <v>124.6</v>
      </c>
      <c r="L340" s="27" t="n">
        <v>126.1</v>
      </c>
      <c r="M340" s="27"/>
      <c r="N340" s="27" t="n">
        <f aca="false">IF(OR(M340="",M340="-"),M340,ROUND(AVERAGE(B340:M340),1))</f>
        <v>0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 t="n">
        <v>122.6</v>
      </c>
      <c r="J356" s="27" t="n">
        <v>123</v>
      </c>
      <c r="K356" s="27" t="n">
        <v>123.7</v>
      </c>
      <c r="L356" s="27" t="n">
        <v>122.5</v>
      </c>
      <c r="M356" s="27"/>
      <c r="N356" s="27" t="n">
        <f aca="false">IF(OR(M356="",M356="-"),M356,ROUND(AVERAGE(B356:M356),1))</f>
        <v>0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 t="n">
        <v>130.1</v>
      </c>
      <c r="J372" s="27" t="n">
        <v>132.3</v>
      </c>
      <c r="K372" s="27" t="n">
        <v>133.9</v>
      </c>
      <c r="L372" s="27" t="n">
        <v>134.2</v>
      </c>
      <c r="M372" s="27"/>
      <c r="N372" s="27" t="n">
        <f aca="false">IF(OR(M372="",M372="-"),M372,ROUND(AVERAGE(B372:M372),1))</f>
        <v>0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 t="n">
        <v>120.6</v>
      </c>
      <c r="J388" s="27" t="n">
        <v>121.4</v>
      </c>
      <c r="K388" s="27" t="n">
        <v>122.4</v>
      </c>
      <c r="L388" s="27" t="n">
        <v>122.2</v>
      </c>
      <c r="M388" s="27"/>
      <c r="N388" s="27" t="n">
        <f aca="false">IF(OR(M388="",M388="-"),M388,ROUND(AVERAGE(B388:M388),1))</f>
        <v>0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 t="n">
        <v>136.2</v>
      </c>
      <c r="J404" s="27" t="n">
        <v>136</v>
      </c>
      <c r="K404" s="27" t="n">
        <v>135.6</v>
      </c>
      <c r="L404" s="27" t="n">
        <v>132.6</v>
      </c>
      <c r="M404" s="27"/>
      <c r="N404" s="27" t="n">
        <f aca="false">IF(OR(M404="",M404="-"),M404,ROUND(AVERAGE(B404:M404),1))</f>
        <v>0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 t="n">
        <v>133.1</v>
      </c>
      <c r="J420" s="27" t="n">
        <v>135.1</v>
      </c>
      <c r="K420" s="27" t="n">
        <v>138.2</v>
      </c>
      <c r="L420" s="27" t="n">
        <v>139.9</v>
      </c>
      <c r="M420" s="27"/>
      <c r="N420" s="27" t="n">
        <f aca="false">IF(OR(M420="",M420="-"),M420,ROUND(AVERAGE(B420:M420),1))</f>
        <v>0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 t="n">
        <v>127.6</v>
      </c>
      <c r="J436" s="27" t="n">
        <v>128.9</v>
      </c>
      <c r="K436" s="27" t="n">
        <v>130.2</v>
      </c>
      <c r="L436" s="27" t="n">
        <v>132.4</v>
      </c>
      <c r="M436" s="27"/>
      <c r="N436" s="27" t="n">
        <f aca="false">IF(OR(M436="",M436="-"),M436,ROUND(AVERAGE(B436:M436),1))</f>
        <v>0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 t="n">
        <v>105.8</v>
      </c>
      <c r="J452" s="27" t="n">
        <v>107.2</v>
      </c>
      <c r="K452" s="27" t="n">
        <v>108.2</v>
      </c>
      <c r="L452" s="27" t="n">
        <v>108.4</v>
      </c>
      <c r="M452" s="27"/>
      <c r="N452" s="27" t="n">
        <f aca="false">IF(OR(M452="",M452="-"),M452,ROUND(AVERAGE(B452:M452),1))</f>
        <v>0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 t="n">
        <v>118.5</v>
      </c>
      <c r="J468" s="27" t="n">
        <v>119.1</v>
      </c>
      <c r="K468" s="27" t="n">
        <v>120.1</v>
      </c>
      <c r="L468" s="27" t="n">
        <v>119.8</v>
      </c>
      <c r="M468" s="27"/>
      <c r="N468" s="27" t="n">
        <f aca="false">IF(OR(M468="",M468="-"),M468,ROUND(AVERAGE(B468:M468),1))</f>
        <v>0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 t="n">
        <v>133.9</v>
      </c>
      <c r="J484" s="27" t="n">
        <v>134.6</v>
      </c>
      <c r="K484" s="27" t="n">
        <v>134.7</v>
      </c>
      <c r="L484" s="27" t="n">
        <v>136.6</v>
      </c>
      <c r="M484" s="27"/>
      <c r="N484" s="27" t="n">
        <f aca="false">IF(OR(M484="",M484="-"),M484,ROUND(AVERAGE(B484:M484),1))</f>
        <v>0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 t="n">
        <v>105.2</v>
      </c>
      <c r="J500" s="27" t="n">
        <v>105.2</v>
      </c>
      <c r="K500" s="27" t="n">
        <v>106.3</v>
      </c>
      <c r="L500" s="27" t="n">
        <v>107</v>
      </c>
      <c r="M500" s="27"/>
      <c r="N500" s="27" t="n">
        <f aca="false">IF(OR(M500="",M500="-"),M500,ROUND(AVERAGE(B500:M500),1))</f>
        <v>0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 t="n">
        <v>105.9</v>
      </c>
      <c r="J516" s="27" t="n">
        <v>105.9</v>
      </c>
      <c r="K516" s="27" t="n">
        <v>105.7</v>
      </c>
      <c r="L516" s="27" t="n">
        <v>105.9</v>
      </c>
      <c r="M516" s="27"/>
      <c r="N516" s="27" t="n">
        <f aca="false">IF(OR(M516="",M516="-"),M516,ROUND(AVERAGE(B516:M516),1))</f>
        <v>0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 t="n">
        <v>98.4</v>
      </c>
      <c r="J532" s="27" t="n">
        <v>98.3</v>
      </c>
      <c r="K532" s="27" t="n">
        <v>98.2</v>
      </c>
      <c r="L532" s="27" t="n">
        <v>98.3</v>
      </c>
      <c r="M532" s="27"/>
      <c r="N532" s="27" t="n">
        <f aca="false">IF(OR(M532="",M532="-"),M532,ROUND(AVERAGE(B532:M532),1))</f>
        <v>0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 t="n">
        <v>116.8</v>
      </c>
      <c r="J548" s="27" t="n">
        <v>116.8</v>
      </c>
      <c r="K548" s="27" t="n">
        <v>117.6</v>
      </c>
      <c r="L548" s="27" t="n">
        <v>117.6</v>
      </c>
      <c r="M548" s="27"/>
      <c r="N548" s="27" t="n">
        <f aca="false">IF(OR(M548="",M548="-"),M548,ROUND(AVERAGE(B548:M548),1))</f>
        <v>0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 t="n">
        <v>97.6</v>
      </c>
      <c r="J564" s="27" t="n">
        <v>97.5</v>
      </c>
      <c r="K564" s="27" t="n">
        <v>97.4</v>
      </c>
      <c r="L564" s="27" t="n">
        <v>97.5</v>
      </c>
      <c r="M564" s="27"/>
      <c r="N564" s="27" t="n">
        <f aca="false">IF(OR(M564="",M564="-"),M564,ROUND(AVERAGE(B564:M564),1))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 t="n">
        <v>96.8</v>
      </c>
      <c r="J580" s="27" t="n">
        <v>96.9</v>
      </c>
      <c r="K580" s="27" t="n">
        <v>96.8</v>
      </c>
      <c r="L580" s="27" t="n">
        <v>96.9</v>
      </c>
      <c r="M580" s="27"/>
      <c r="N580" s="27" t="n">
        <f aca="false">IF(OR(M580="",M580="-"),M580,ROUND(AVERAGE(B580:M580),1))</f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 t="n">
        <v>95.7</v>
      </c>
      <c r="J596" s="27" t="n">
        <v>95.7</v>
      </c>
      <c r="K596" s="27" t="n">
        <v>95.6</v>
      </c>
      <c r="L596" s="27" t="n">
        <v>95.7</v>
      </c>
      <c r="M596" s="27"/>
      <c r="N596" s="27" t="n">
        <f aca="false">IF(OR(M596="",M596="-"),M596,ROUND(AVERAGE(B596:M596),1))</f>
        <v>0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 t="n">
        <v>103.8</v>
      </c>
      <c r="J612" s="27" t="n">
        <v>104</v>
      </c>
      <c r="K612" s="27" t="n">
        <v>104.1</v>
      </c>
      <c r="L612" s="27" t="n">
        <v>104.2</v>
      </c>
      <c r="M612" s="27"/>
      <c r="N612" s="27" t="n">
        <f aca="false">IF(OR(M612="",M612="-"),M612,ROUND(AVERAGE(B612:M612),1))</f>
        <v>0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 t="n">
        <v>103.2</v>
      </c>
      <c r="J628" s="27" t="n">
        <v>102.1</v>
      </c>
      <c r="K628" s="27" t="n">
        <v>101.7</v>
      </c>
      <c r="L628" s="27" t="n">
        <v>101.9</v>
      </c>
      <c r="M628" s="27"/>
      <c r="N628" s="27" t="n">
        <f aca="false">IF(OR(M628="",M628="-"),M628,ROUND(AVERAGE(B628:M628),1))</f>
        <v>0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 t="n">
        <v>105.8</v>
      </c>
      <c r="J644" s="27" t="n">
        <v>105.6</v>
      </c>
      <c r="K644" s="27" t="n">
        <v>105.7</v>
      </c>
      <c r="L644" s="27" t="n">
        <v>106.6</v>
      </c>
      <c r="M644" s="27"/>
      <c r="N644" s="27" t="n">
        <f aca="false">IF(OR(M644="",M644="-"),M644,ROUND(AVERAGE(B644:M644),1))</f>
        <v>0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 t="n">
        <v>100.4</v>
      </c>
      <c r="J660" s="27" t="n">
        <v>100.3</v>
      </c>
      <c r="K660" s="27" t="n">
        <v>100.6</v>
      </c>
      <c r="L660" s="27" t="n">
        <v>102.1</v>
      </c>
      <c r="M660" s="27"/>
      <c r="N660" s="27" t="n">
        <f aca="false">IF(OR(M660="",M660="-"),M660,ROUND(AVERAGE(B660:M660),1))</f>
        <v>0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 t="n">
        <v>110.9</v>
      </c>
      <c r="J676" s="27" t="n">
        <v>110.6</v>
      </c>
      <c r="K676" s="27" t="n">
        <v>110.6</v>
      </c>
      <c r="L676" s="27" t="n">
        <v>111</v>
      </c>
      <c r="M676" s="27"/>
      <c r="N676" s="27" t="n">
        <f aca="false">IF(OR(M676="",M676="-"),M676,ROUND(AVERAGE(B676:M676),1))</f>
        <v>0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 t="n">
        <v>99.5</v>
      </c>
      <c r="J692" s="27" t="n">
        <v>99.2</v>
      </c>
      <c r="K692" s="27" t="n">
        <v>100</v>
      </c>
      <c r="L692" s="27" t="n">
        <v>99.8</v>
      </c>
      <c r="M692" s="27"/>
      <c r="N692" s="27" t="n">
        <f aca="false">IF(OR(M692="",M692="-"),M692,ROUND(AVERAGE(B692:M692),1))</f>
        <v>0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 t="n">
        <v>105.8</v>
      </c>
      <c r="J708" s="27" t="n">
        <v>105.8</v>
      </c>
      <c r="K708" s="27" t="n">
        <v>105.8</v>
      </c>
      <c r="L708" s="27" t="n">
        <v>104</v>
      </c>
      <c r="M708" s="27"/>
      <c r="N708" s="27" t="n">
        <f aca="false">IF(OR(M708="",M708="-"),M708,ROUND(AVERAGE(B708:M708),1))</f>
        <v>0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 t="n">
        <v>109.2</v>
      </c>
      <c r="J724" s="27" t="n">
        <v>106.9</v>
      </c>
      <c r="K724" s="27" t="n">
        <v>111.2</v>
      </c>
      <c r="L724" s="27" t="n">
        <v>108.1</v>
      </c>
      <c r="M724" s="27"/>
      <c r="N724" s="27" t="n">
        <f aca="false">IF(OR(M724="",M724="-"),M724,ROUND(AVERAGE(B724:M724),1))</f>
        <v>0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 t="n">
        <v>99</v>
      </c>
      <c r="J740" s="27" t="n">
        <v>99</v>
      </c>
      <c r="K740" s="27" t="n">
        <v>99</v>
      </c>
      <c r="L740" s="27" t="n">
        <v>99</v>
      </c>
      <c r="M740" s="27"/>
      <c r="N740" s="27" t="n">
        <f aca="false">IF(OR(M740="",M740="-"),M740,ROUND(AVERAGE(B740:M740),1))</f>
        <v>0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 t="n">
        <v>106.2</v>
      </c>
      <c r="J756" s="27" t="n">
        <v>106.2</v>
      </c>
      <c r="K756" s="27" t="n">
        <v>106.2</v>
      </c>
      <c r="L756" s="27" t="n">
        <v>106.1</v>
      </c>
      <c r="M756" s="27"/>
      <c r="N756" s="27" t="n">
        <f aca="false">IF(OR(M756="",M756="-"),M756,ROUND(AVERAGE(B756:M756),1))</f>
        <v>0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 t="n">
        <v>95.2</v>
      </c>
      <c r="J772" s="27" t="n">
        <v>95.4</v>
      </c>
      <c r="K772" s="27" t="n">
        <v>95.6</v>
      </c>
      <c r="L772" s="27" t="n">
        <v>96.1</v>
      </c>
      <c r="M772" s="27"/>
      <c r="N772" s="27" t="n">
        <f aca="false">IF(OR(M772="",M772="-"),M772,ROUND(AVERAGE(B772:M772),1))</f>
        <v>0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 t="n">
        <v>100.4</v>
      </c>
      <c r="J788" s="27" t="n">
        <v>101.5</v>
      </c>
      <c r="K788" s="27" t="n">
        <v>101.7</v>
      </c>
      <c r="L788" s="27" t="n">
        <v>101.4</v>
      </c>
      <c r="M788" s="27"/>
      <c r="N788" s="27" t="n">
        <f aca="false">IF(OR(M788="",M788="-"),M788,ROUND(AVERAGE(B788:M788),1))</f>
        <v>0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6-01-19T14:55:39Z</cp:lastPrinted>
  <dcterms:modified xsi:type="dcterms:W3CDTF">2006-12-19T05:53:41Z</dcterms:modified>
  <cp:revision>0</cp:revision>
  <dc:subject/>
  <dc:title/>
</cp:coreProperties>
</file>