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3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November 2005 -</t>
  </si>
  <si>
    <t xml:space="preserve">November 2005</t>
  </si>
  <si>
    <t xml:space="preserve">Erscheinungsfolge: monatlich</t>
  </si>
  <si>
    <t xml:space="preserve">Erschienen am 19.12.2005</t>
  </si>
  <si>
    <t xml:space="preserve">Artikelnummer: 561240105111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2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8</v>
      </c>
    </row>
    <row r="41" customFormat="false" ht="12.75" hidden="false" customHeight="false" outlineLevel="0" collapsed="false">
      <c r="A4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 t="n">
        <v>104.4</v>
      </c>
      <c r="D19" s="26" t="n">
        <v>104.3</v>
      </c>
      <c r="E19" s="26" t="n">
        <v>104.5</v>
      </c>
      <c r="F19" s="26" t="n">
        <v>104.1</v>
      </c>
      <c r="G19" s="26" t="n">
        <v>104.1</v>
      </c>
      <c r="H19" s="26" t="n">
        <v>103.8</v>
      </c>
      <c r="I19" s="26" t="n">
        <v>103.6</v>
      </c>
      <c r="J19" s="26" t="n">
        <v>104.1</v>
      </c>
      <c r="K19" s="26" t="n">
        <v>104.5</v>
      </c>
      <c r="L19" s="26" t="n">
        <v>105.1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 t="n">
        <v>104.2</v>
      </c>
      <c r="D35" s="26" t="n">
        <v>104.1</v>
      </c>
      <c r="E35" s="26" t="n">
        <v>104.2</v>
      </c>
      <c r="F35" s="26" t="n">
        <v>104</v>
      </c>
      <c r="G35" s="26" t="n">
        <v>104.1</v>
      </c>
      <c r="H35" s="26" t="n">
        <v>104.8</v>
      </c>
      <c r="I35" s="26" t="n">
        <v>104.8</v>
      </c>
      <c r="J35" s="26" t="n">
        <v>104.6</v>
      </c>
      <c r="K35" s="26" t="n">
        <v>104.8</v>
      </c>
      <c r="L35" s="26" t="n">
        <v>104.5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 t="n">
        <v>110.4</v>
      </c>
      <c r="D51" s="26" t="n">
        <v>110.4</v>
      </c>
      <c r="E51" s="26" t="n">
        <v>110.5</v>
      </c>
      <c r="F51" s="26" t="n">
        <v>110.5</v>
      </c>
      <c r="G51" s="26" t="n">
        <v>110.8</v>
      </c>
      <c r="H51" s="26" t="n">
        <v>111.3</v>
      </c>
      <c r="I51" s="26" t="n">
        <v>111.3</v>
      </c>
      <c r="J51" s="26" t="n">
        <v>111.3</v>
      </c>
      <c r="K51" s="26" t="n">
        <v>110.9</v>
      </c>
      <c r="L51" s="26" t="n">
        <v>110.9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10</v>
      </c>
      <c r="G67" s="26" t="n">
        <v>110.3</v>
      </c>
      <c r="H67" s="26" t="n">
        <v>110.6</v>
      </c>
      <c r="I67" s="26" t="n">
        <v>110.6</v>
      </c>
      <c r="J67" s="26" t="n">
        <v>110.6</v>
      </c>
      <c r="K67" s="26" t="n">
        <v>110.1</v>
      </c>
      <c r="L67" s="26" t="n">
        <v>110.1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 t="n">
        <v>111.3</v>
      </c>
      <c r="D83" s="26" t="n">
        <v>111.3</v>
      </c>
      <c r="E83" s="26" t="n">
        <v>111.8</v>
      </c>
      <c r="F83" s="26" t="n">
        <v>111.8</v>
      </c>
      <c r="G83" s="26" t="n">
        <v>112.1</v>
      </c>
      <c r="H83" s="26" t="n">
        <v>112.9</v>
      </c>
      <c r="I83" s="26" t="n">
        <v>112.9</v>
      </c>
      <c r="J83" s="26" t="n">
        <v>112.9</v>
      </c>
      <c r="K83" s="26" t="n">
        <v>112.9</v>
      </c>
      <c r="L83" s="26" t="n">
        <v>112.7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 t="n">
        <v>101.8</v>
      </c>
      <c r="D99" s="26" t="n">
        <v>101.7</v>
      </c>
      <c r="E99" s="26" t="n">
        <v>101.7</v>
      </c>
      <c r="F99" s="26" t="n">
        <v>101.5</v>
      </c>
      <c r="G99" s="26" t="n">
        <v>101.5</v>
      </c>
      <c r="H99" s="26" t="n">
        <v>102.2</v>
      </c>
      <c r="I99" s="26" t="n">
        <v>102.2</v>
      </c>
      <c r="J99" s="26" t="n">
        <v>102</v>
      </c>
      <c r="K99" s="26" t="n">
        <v>102.4</v>
      </c>
      <c r="L99" s="26" t="n">
        <v>102.1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 t="n">
        <v>104.5</v>
      </c>
      <c r="D115" s="26" t="n">
        <v>104.3</v>
      </c>
      <c r="E115" s="26" t="n">
        <v>104.5</v>
      </c>
      <c r="F115" s="26" t="n">
        <v>104.2</v>
      </c>
      <c r="G115" s="26" t="n">
        <v>104.1</v>
      </c>
      <c r="H115" s="26" t="n">
        <v>103.6</v>
      </c>
      <c r="I115" s="26" t="n">
        <v>103.4</v>
      </c>
      <c r="J115" s="26" t="n">
        <v>104</v>
      </c>
      <c r="K115" s="26" t="n">
        <v>104.4</v>
      </c>
      <c r="L115" s="26" t="n">
        <v>105.2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 t="n">
        <v>108.5</v>
      </c>
      <c r="D131" s="26" t="n">
        <v>108.3</v>
      </c>
      <c r="E131" s="26" t="n">
        <v>108</v>
      </c>
      <c r="F131" s="26" t="n">
        <v>106.5</v>
      </c>
      <c r="G131" s="26" t="n">
        <v>106</v>
      </c>
      <c r="H131" s="26" t="n">
        <v>105.4</v>
      </c>
      <c r="I131" s="26" t="n">
        <v>104.9</v>
      </c>
      <c r="J131" s="26" t="n">
        <v>106.5</v>
      </c>
      <c r="K131" s="26" t="n">
        <v>108.2</v>
      </c>
      <c r="L131" s="26" t="n">
        <v>110.3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 t="n">
        <v>105.6</v>
      </c>
      <c r="D147" s="26" t="n">
        <v>105.1</v>
      </c>
      <c r="E147" s="26" t="n">
        <v>105.4</v>
      </c>
      <c r="F147" s="26" t="n">
        <v>105.9</v>
      </c>
      <c r="G147" s="26" t="n">
        <v>106</v>
      </c>
      <c r="H147" s="26" t="n">
        <v>105.1</v>
      </c>
      <c r="I147" s="26" t="n">
        <v>104.7</v>
      </c>
      <c r="J147" s="26" t="n">
        <v>104.7</v>
      </c>
      <c r="K147" s="26" t="n">
        <v>106.1</v>
      </c>
      <c r="L147" s="26" t="n">
        <v>107.1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 t="n">
        <v>107.1</v>
      </c>
      <c r="D163" s="26" t="n">
        <v>107.1</v>
      </c>
      <c r="E163" s="26" t="n">
        <v>107.8</v>
      </c>
      <c r="F163" s="26" t="n">
        <v>107.8</v>
      </c>
      <c r="G163" s="26" t="n">
        <v>108</v>
      </c>
      <c r="H163" s="26" t="n">
        <v>107.7</v>
      </c>
      <c r="I163" s="26" t="n">
        <v>107.9</v>
      </c>
      <c r="J163" s="26" t="n">
        <v>108.6</v>
      </c>
      <c r="K163" s="26" t="n">
        <v>108.4</v>
      </c>
      <c r="L163" s="26" t="n">
        <v>108.3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 t="n">
        <v>100.2</v>
      </c>
      <c r="D179" s="26" t="n">
        <v>100</v>
      </c>
      <c r="E179" s="26" t="n">
        <v>100.4</v>
      </c>
      <c r="F179" s="26" t="n">
        <v>100.4</v>
      </c>
      <c r="G179" s="26" t="n">
        <v>100.5</v>
      </c>
      <c r="H179" s="26" t="n">
        <v>100.2</v>
      </c>
      <c r="I179" s="26" t="n">
        <v>100</v>
      </c>
      <c r="J179" s="26" t="n">
        <v>100.1</v>
      </c>
      <c r="K179" s="26" t="n">
        <v>99.4</v>
      </c>
      <c r="L179" s="26" t="n">
        <v>99.6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 t="n">
        <v>99.1</v>
      </c>
      <c r="D195" s="26" t="n">
        <v>99.7</v>
      </c>
      <c r="E195" s="26" t="n">
        <v>99.5</v>
      </c>
      <c r="F195" s="26" t="n">
        <v>99.3</v>
      </c>
      <c r="G195" s="26" t="n">
        <v>99.4</v>
      </c>
      <c r="H195" s="26" t="n">
        <v>99.4</v>
      </c>
      <c r="I195" s="26" t="n">
        <v>99.3</v>
      </c>
      <c r="J195" s="26" t="n">
        <v>99.4</v>
      </c>
      <c r="K195" s="26" t="n">
        <v>99.2</v>
      </c>
      <c r="L195" s="26" t="n">
        <v>99.4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 t="n">
        <v>98.3</v>
      </c>
      <c r="D211" s="26" t="n">
        <v>98</v>
      </c>
      <c r="E211" s="26" t="n">
        <v>97.7</v>
      </c>
      <c r="F211" s="26" t="n">
        <v>97.3</v>
      </c>
      <c r="G211" s="26" t="n">
        <v>96.9</v>
      </c>
      <c r="H211" s="26" t="n">
        <v>97</v>
      </c>
      <c r="I211" s="26" t="n">
        <v>96.9</v>
      </c>
      <c r="J211" s="26" t="n">
        <v>97.3</v>
      </c>
      <c r="K211" s="26" t="n">
        <v>97.5</v>
      </c>
      <c r="L211" s="26" t="n">
        <v>97.8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 t="n">
        <v>89.9</v>
      </c>
      <c r="D227" s="26" t="n">
        <v>88</v>
      </c>
      <c r="E227" s="26" t="n">
        <v>86.4</v>
      </c>
      <c r="F227" s="26" t="n">
        <v>85.2</v>
      </c>
      <c r="G227" s="26" t="n">
        <v>84.1</v>
      </c>
      <c r="H227" s="26" t="n">
        <v>83.1</v>
      </c>
      <c r="I227" s="26" t="n">
        <v>83</v>
      </c>
      <c r="J227" s="26" t="n">
        <v>84.4</v>
      </c>
      <c r="K227" s="26" t="n">
        <v>84.5</v>
      </c>
      <c r="L227" s="26" t="n">
        <v>86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 t="n">
        <v>94.1</v>
      </c>
      <c r="D243" s="26" t="n">
        <v>94.1</v>
      </c>
      <c r="E243" s="26" t="n">
        <v>93.5</v>
      </c>
      <c r="F243" s="26" t="n">
        <v>92.8</v>
      </c>
      <c r="G243" s="26" t="n">
        <v>92.4</v>
      </c>
      <c r="H243" s="26" t="n">
        <v>93.1</v>
      </c>
      <c r="I243" s="26" t="n">
        <v>92.7</v>
      </c>
      <c r="J243" s="26" t="n">
        <v>93.3</v>
      </c>
      <c r="K243" s="26" t="n">
        <v>93.9</v>
      </c>
      <c r="L243" s="26" t="n">
        <v>94.4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 t="n">
        <v>105.7</v>
      </c>
      <c r="D259" s="26" t="n">
        <v>105.6</v>
      </c>
      <c r="E259" s="26" t="n">
        <v>105.5</v>
      </c>
      <c r="F259" s="26" t="n">
        <v>105.6</v>
      </c>
      <c r="G259" s="26" t="n">
        <v>105.5</v>
      </c>
      <c r="H259" s="26" t="n">
        <v>105.5</v>
      </c>
      <c r="I259" s="26" t="n">
        <v>105.7</v>
      </c>
      <c r="J259" s="26" t="n">
        <v>105.7</v>
      </c>
      <c r="K259" s="26" t="n">
        <v>106</v>
      </c>
      <c r="L259" s="26" t="n">
        <v>106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 t="n">
        <v>99.3</v>
      </c>
      <c r="D275" s="26" t="n">
        <v>99.3</v>
      </c>
      <c r="E275" s="26" t="n">
        <v>99.5</v>
      </c>
      <c r="F275" s="26" t="n">
        <v>99.4</v>
      </c>
      <c r="G275" s="26" t="n">
        <v>99</v>
      </c>
      <c r="H275" s="26" t="n">
        <v>98.7</v>
      </c>
      <c r="I275" s="26" t="n">
        <v>99.3</v>
      </c>
      <c r="J275" s="26" t="n">
        <v>99.5</v>
      </c>
      <c r="K275" s="26" t="n">
        <v>99.3</v>
      </c>
      <c r="L275" s="26" t="n">
        <v>99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 t="n">
        <v>100.4</v>
      </c>
      <c r="D291" s="26" t="n">
        <v>100.3</v>
      </c>
      <c r="E291" s="26" t="n">
        <v>100.2</v>
      </c>
      <c r="F291" s="26" t="n">
        <v>100.1</v>
      </c>
      <c r="G291" s="26" t="n">
        <v>100.4</v>
      </c>
      <c r="H291" s="26" t="n">
        <v>99.2</v>
      </c>
      <c r="I291" s="26" t="n">
        <v>98.5</v>
      </c>
      <c r="J291" s="26" t="n">
        <v>98.5</v>
      </c>
      <c r="K291" s="26" t="n">
        <v>97.6</v>
      </c>
      <c r="L291" s="26" t="n">
        <v>97.6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 t="n">
        <v>105.5</v>
      </c>
      <c r="D307" s="26" t="n">
        <v>106.3</v>
      </c>
      <c r="E307" s="26" t="n">
        <v>106.5</v>
      </c>
      <c r="F307" s="26" t="n">
        <v>106.4</v>
      </c>
      <c r="G307" s="26" t="n">
        <v>106.9</v>
      </c>
      <c r="H307" s="26" t="n">
        <v>107.2</v>
      </c>
      <c r="I307" s="26" t="n">
        <v>107.2</v>
      </c>
      <c r="J307" s="26" t="n">
        <v>107.3</v>
      </c>
      <c r="K307" s="26" t="n">
        <v>107.6</v>
      </c>
      <c r="L307" s="26" t="n">
        <v>107.3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 t="n">
        <v>112.1</v>
      </c>
      <c r="D323" s="26" t="n">
        <v>113.8</v>
      </c>
      <c r="E323" s="26" t="n">
        <v>113.9</v>
      </c>
      <c r="F323" s="26" t="n">
        <v>113.9</v>
      </c>
      <c r="G323" s="26" t="n">
        <v>112.8</v>
      </c>
      <c r="H323" s="26" t="n">
        <v>112.8</v>
      </c>
      <c r="I323" s="26" t="n">
        <v>112.8</v>
      </c>
      <c r="J323" s="26" t="n">
        <v>112.8</v>
      </c>
      <c r="K323" s="26" t="n">
        <v>112.8</v>
      </c>
      <c r="L323" s="26" t="n">
        <v>112.8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8.7</v>
      </c>
      <c r="D339" s="26" t="n">
        <v>109.3</v>
      </c>
      <c r="E339" s="26" t="n">
        <v>109.3</v>
      </c>
      <c r="F339" s="26" t="n">
        <v>108.5</v>
      </c>
      <c r="G339" s="26" t="n">
        <v>108.6</v>
      </c>
      <c r="H339" s="26" t="n">
        <v>108.8</v>
      </c>
      <c r="I339" s="26" t="n">
        <v>109.5</v>
      </c>
      <c r="J339" s="26" t="n">
        <v>109.5</v>
      </c>
      <c r="K339" s="26" t="n">
        <v>109.6</v>
      </c>
      <c r="L339" s="26" t="n">
        <v>109.6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 t="n">
        <v>93.7</v>
      </c>
      <c r="D355" s="26" t="n">
        <v>93.6</v>
      </c>
      <c r="E355" s="26" t="n">
        <v>93</v>
      </c>
      <c r="F355" s="26" t="n">
        <v>92.9</v>
      </c>
      <c r="G355" s="26" t="n">
        <v>92.9</v>
      </c>
      <c r="H355" s="26" t="n">
        <v>92.9</v>
      </c>
      <c r="I355" s="26" t="n">
        <v>92.8</v>
      </c>
      <c r="J355" s="26" t="n">
        <v>92.8</v>
      </c>
      <c r="K355" s="26" t="n">
        <v>92.8</v>
      </c>
      <c r="L355" s="26" t="n">
        <v>92.8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 t="n">
        <v>101.1</v>
      </c>
      <c r="D371" s="26" t="n">
        <v>101.4</v>
      </c>
      <c r="E371" s="26" t="n">
        <v>102.2</v>
      </c>
      <c r="F371" s="26" t="n">
        <v>102.1</v>
      </c>
      <c r="G371" s="26" t="n">
        <v>102.9</v>
      </c>
      <c r="H371" s="26" t="n">
        <v>103.3</v>
      </c>
      <c r="I371" s="26" t="n">
        <v>102.9</v>
      </c>
      <c r="J371" s="26" t="n">
        <v>103.2</v>
      </c>
      <c r="K371" s="26" t="n">
        <v>103.2</v>
      </c>
      <c r="L371" s="26" t="n">
        <v>102.5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 t="n">
        <v>103.4</v>
      </c>
      <c r="D387" s="26" t="n">
        <v>103.5</v>
      </c>
      <c r="E387" s="26" t="n">
        <v>102.8</v>
      </c>
      <c r="F387" s="26" t="n">
        <v>102.6</v>
      </c>
      <c r="G387" s="26" t="n">
        <v>102.7</v>
      </c>
      <c r="H387" s="26" t="n">
        <v>102.7</v>
      </c>
      <c r="I387" s="26" t="n">
        <v>103</v>
      </c>
      <c r="J387" s="26" t="n">
        <v>103</v>
      </c>
      <c r="K387" s="26" t="n">
        <v>102.9</v>
      </c>
      <c r="L387" s="26" t="n">
        <v>103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 t="n">
        <v>105.4</v>
      </c>
      <c r="D403" s="26" t="n">
        <v>105.5</v>
      </c>
      <c r="E403" s="26" t="n">
        <v>105.3</v>
      </c>
      <c r="F403" s="26" t="n">
        <v>105.6</v>
      </c>
      <c r="G403" s="26" t="n">
        <v>104.9</v>
      </c>
      <c r="H403" s="26" t="n">
        <v>105</v>
      </c>
      <c r="I403" s="26" t="n">
        <v>104.2</v>
      </c>
      <c r="J403" s="26" t="n">
        <v>104.2</v>
      </c>
      <c r="K403" s="26" t="n">
        <v>103.7</v>
      </c>
      <c r="L403" s="26" t="n">
        <v>103.6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 t="n">
        <v>93.4</v>
      </c>
      <c r="D419" s="26" t="n">
        <v>95.7</v>
      </c>
      <c r="E419" s="26" t="n">
        <v>95.6</v>
      </c>
      <c r="F419" s="26" t="n">
        <v>96.2</v>
      </c>
      <c r="G419" s="26" t="n">
        <v>96.6</v>
      </c>
      <c r="H419" s="26" t="n">
        <v>96.4</v>
      </c>
      <c r="I419" s="26" t="n">
        <v>96.5</v>
      </c>
      <c r="J419" s="26" t="n">
        <v>96.4</v>
      </c>
      <c r="K419" s="26" t="n">
        <v>95.6</v>
      </c>
      <c r="L419" s="26" t="n">
        <v>95.7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 t="n">
        <v>89.1</v>
      </c>
      <c r="D435" s="26" t="n">
        <v>91.9</v>
      </c>
      <c r="E435" s="26" t="n">
        <v>91.6</v>
      </c>
      <c r="F435" s="26" t="n">
        <v>92.4</v>
      </c>
      <c r="G435" s="26" t="n">
        <v>92.9</v>
      </c>
      <c r="H435" s="26" t="n">
        <v>92.5</v>
      </c>
      <c r="I435" s="26" t="n">
        <v>92.6</v>
      </c>
      <c r="J435" s="26" t="n">
        <v>92.5</v>
      </c>
      <c r="K435" s="26" t="n">
        <v>91.5</v>
      </c>
      <c r="L435" s="26" t="n">
        <v>91.6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 t="n">
        <v>107</v>
      </c>
      <c r="D451" s="26" t="n">
        <v>107.5</v>
      </c>
      <c r="E451" s="26" t="n">
        <v>108.1</v>
      </c>
      <c r="F451" s="26" t="n">
        <v>108.4</v>
      </c>
      <c r="G451" s="26" t="n">
        <v>108.3</v>
      </c>
      <c r="H451" s="26" t="n">
        <v>109</v>
      </c>
      <c r="I451" s="26" t="n">
        <v>109</v>
      </c>
      <c r="J451" s="26" t="n">
        <v>108.9</v>
      </c>
      <c r="K451" s="26" t="n">
        <v>108.7</v>
      </c>
      <c r="L451" s="26" t="n">
        <v>108.5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 t="n">
        <v>112.9</v>
      </c>
      <c r="D467" s="26" t="n">
        <v>113.1</v>
      </c>
      <c r="E467" s="26" t="n">
        <v>113</v>
      </c>
      <c r="F467" s="26" t="n">
        <v>112.5</v>
      </c>
      <c r="G467" s="26" t="n">
        <v>113.1</v>
      </c>
      <c r="H467" s="26" t="n">
        <v>113.1</v>
      </c>
      <c r="I467" s="26" t="n">
        <v>113.2</v>
      </c>
      <c r="J467" s="26" t="n">
        <v>113.3</v>
      </c>
      <c r="K467" s="26" t="n">
        <v>113.1</v>
      </c>
      <c r="L467" s="26" t="n">
        <v>113.4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 t="n">
        <v>99.3</v>
      </c>
      <c r="D483" s="26" t="n">
        <v>99.8</v>
      </c>
      <c r="E483" s="26" t="n">
        <v>99.8</v>
      </c>
      <c r="F483" s="26" t="n">
        <v>99.2</v>
      </c>
      <c r="G483" s="26" t="n">
        <v>99.4</v>
      </c>
      <c r="H483" s="26" t="n">
        <v>99.5</v>
      </c>
      <c r="I483" s="26" t="n">
        <v>99.3</v>
      </c>
      <c r="J483" s="26" t="n">
        <v>99.1</v>
      </c>
      <c r="K483" s="26" t="n">
        <v>99.1</v>
      </c>
      <c r="L483" s="26" t="n">
        <v>99.2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 t="n">
        <v>101.2</v>
      </c>
      <c r="D499" s="26" t="n">
        <v>101.8</v>
      </c>
      <c r="E499" s="26" t="n">
        <v>101.6</v>
      </c>
      <c r="F499" s="26" t="n">
        <v>100.9</v>
      </c>
      <c r="G499" s="26" t="n">
        <v>101.3</v>
      </c>
      <c r="H499" s="26" t="n">
        <v>101.4</v>
      </c>
      <c r="I499" s="26" t="n">
        <v>101.3</v>
      </c>
      <c r="J499" s="26" t="n">
        <v>101.4</v>
      </c>
      <c r="K499" s="26" t="n">
        <v>101.1</v>
      </c>
      <c r="L499" s="26" t="n">
        <v>101.4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 t="n">
        <v>93.6</v>
      </c>
      <c r="D515" s="26" t="n">
        <v>95.6</v>
      </c>
      <c r="E515" s="26" t="n">
        <v>96.5</v>
      </c>
      <c r="F515" s="26" t="n">
        <v>95</v>
      </c>
      <c r="G515" s="26" t="n">
        <v>94.6</v>
      </c>
      <c r="H515" s="26" t="n">
        <v>92.8</v>
      </c>
      <c r="I515" s="26" t="n">
        <v>91.8</v>
      </c>
      <c r="J515" s="26" t="n">
        <v>90.9</v>
      </c>
      <c r="K515" s="26" t="n">
        <v>90.6</v>
      </c>
      <c r="L515" s="26" t="n">
        <v>89.9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 t="n">
        <v>92.9</v>
      </c>
      <c r="D531" s="26" t="n">
        <v>93.5</v>
      </c>
      <c r="E531" s="26" t="n">
        <v>93.6</v>
      </c>
      <c r="F531" s="26" t="n">
        <v>93</v>
      </c>
      <c r="G531" s="26" t="n">
        <v>92.7</v>
      </c>
      <c r="H531" s="26" t="n">
        <v>93</v>
      </c>
      <c r="I531" s="26" t="n">
        <v>92.8</v>
      </c>
      <c r="J531" s="26" t="n">
        <v>92.2</v>
      </c>
      <c r="K531" s="26" t="n">
        <v>92.5</v>
      </c>
      <c r="L531" s="26" t="n">
        <v>92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 t="n">
        <v>106.4</v>
      </c>
      <c r="D547" s="26" t="n">
        <v>106.4</v>
      </c>
      <c r="E547" s="26" t="n">
        <v>106.4</v>
      </c>
      <c r="F547" s="26" t="n">
        <v>105.9</v>
      </c>
      <c r="G547" s="26" t="n">
        <v>106.6</v>
      </c>
      <c r="H547" s="26" t="n">
        <v>106.6</v>
      </c>
      <c r="I547" s="26" t="n">
        <v>106.4</v>
      </c>
      <c r="J547" s="26" t="n">
        <v>106.2</v>
      </c>
      <c r="K547" s="26" t="n">
        <v>106.5</v>
      </c>
      <c r="L547" s="26" t="n">
        <v>107.5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 t="n">
        <v>98.8</v>
      </c>
      <c r="D563" s="26" t="n">
        <v>98.8</v>
      </c>
      <c r="E563" s="26" t="n">
        <v>98.8</v>
      </c>
      <c r="F563" s="26" t="n">
        <v>98.8</v>
      </c>
      <c r="G563" s="26" t="n">
        <v>98.8</v>
      </c>
      <c r="H563" s="26" t="n">
        <v>98.8</v>
      </c>
      <c r="I563" s="26" t="n">
        <v>98.8</v>
      </c>
      <c r="J563" s="26" t="n">
        <v>98.8</v>
      </c>
      <c r="K563" s="26" t="n">
        <v>98.8</v>
      </c>
      <c r="L563" s="26" t="n">
        <v>98.8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 t="n">
        <v>99.2</v>
      </c>
      <c r="D579" s="26" t="n">
        <v>99.2</v>
      </c>
      <c r="E579" s="26" t="n">
        <v>99.2</v>
      </c>
      <c r="F579" s="26" t="n">
        <v>99.2</v>
      </c>
      <c r="G579" s="26" t="n">
        <v>99.2</v>
      </c>
      <c r="H579" s="26" t="n">
        <v>99.2</v>
      </c>
      <c r="I579" s="26" t="n">
        <v>99.2</v>
      </c>
      <c r="J579" s="26" t="n">
        <v>98.7</v>
      </c>
      <c r="K579" s="26" t="n">
        <v>98.9</v>
      </c>
      <c r="L579" s="26" t="n">
        <v>98.9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 t="n">
        <v>92.5</v>
      </c>
      <c r="D595" s="26" t="n">
        <v>91.8</v>
      </c>
      <c r="E595" s="26" t="n">
        <v>91.4</v>
      </c>
      <c r="F595" s="26" t="n">
        <v>91.1</v>
      </c>
      <c r="G595" s="26" t="n">
        <v>91.6</v>
      </c>
      <c r="H595" s="26" t="n">
        <v>92</v>
      </c>
      <c r="I595" s="26" t="n">
        <v>91.7</v>
      </c>
      <c r="J595" s="26" t="n">
        <v>92.4</v>
      </c>
      <c r="K595" s="26" t="n">
        <v>91.2</v>
      </c>
      <c r="L595" s="26" t="n">
        <v>90.7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 t="n">
        <v>99.2</v>
      </c>
      <c r="D611" s="26" t="n">
        <v>100.3</v>
      </c>
      <c r="E611" s="26" t="n">
        <v>100</v>
      </c>
      <c r="F611" s="26" t="n">
        <v>100.6</v>
      </c>
      <c r="G611" s="26" t="n">
        <v>100.7</v>
      </c>
      <c r="H611" s="26" t="n">
        <v>100.6</v>
      </c>
      <c r="I611" s="26" t="n">
        <v>101.5</v>
      </c>
      <c r="J611" s="26" t="n">
        <v>102</v>
      </c>
      <c r="K611" s="26" t="n">
        <v>101.1</v>
      </c>
      <c r="L611" s="26" t="n">
        <v>101.5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 t="n">
        <v>104.6</v>
      </c>
      <c r="D627" s="26" t="n">
        <v>104.6</v>
      </c>
      <c r="E627" s="26" t="n">
        <v>104.2</v>
      </c>
      <c r="F627" s="26" t="n">
        <v>104.2</v>
      </c>
      <c r="G627" s="26" t="n">
        <v>104.2</v>
      </c>
      <c r="H627" s="26" t="n">
        <v>104.2</v>
      </c>
      <c r="I627" s="26" t="n">
        <v>104.1</v>
      </c>
      <c r="J627" s="26" t="n">
        <v>104.1</v>
      </c>
      <c r="K627" s="26" t="n">
        <v>105.1</v>
      </c>
      <c r="L627" s="26" t="n">
        <v>105.1</v>
      </c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 t="n">
        <v>97.9</v>
      </c>
      <c r="D643" s="26" t="n">
        <v>99.2</v>
      </c>
      <c r="E643" s="26" t="n">
        <v>99</v>
      </c>
      <c r="F643" s="26" t="n">
        <v>99.7</v>
      </c>
      <c r="G643" s="26" t="n">
        <v>99.9</v>
      </c>
      <c r="H643" s="26" t="n">
        <v>99.7</v>
      </c>
      <c r="I643" s="26" t="n">
        <v>100.8</v>
      </c>
      <c r="J643" s="26" t="n">
        <v>101.5</v>
      </c>
      <c r="K643" s="26" t="n">
        <v>100.1</v>
      </c>
      <c r="L643" s="26" t="n">
        <v>100.6</v>
      </c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 t="n">
        <v>126.3</v>
      </c>
      <c r="D19" s="26" t="n">
        <v>126.8</v>
      </c>
      <c r="E19" s="26" t="n">
        <v>127.3</v>
      </c>
      <c r="F19" s="26" t="n">
        <v>126.5</v>
      </c>
      <c r="G19" s="26" t="n">
        <v>126.6</v>
      </c>
      <c r="H19" s="26" t="n">
        <v>124.8</v>
      </c>
      <c r="I19" s="26" t="n">
        <v>125</v>
      </c>
      <c r="J19" s="26" t="n">
        <v>126</v>
      </c>
      <c r="K19" s="26" t="n">
        <v>127.3</v>
      </c>
      <c r="L19" s="26" t="n">
        <v>128.2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 t="n">
        <v>147.8</v>
      </c>
      <c r="D35" s="26" t="n">
        <v>148.9</v>
      </c>
      <c r="E35" s="26" t="n">
        <v>148.3</v>
      </c>
      <c r="F35" s="26" t="n">
        <v>146.9</v>
      </c>
      <c r="G35" s="26" t="n">
        <v>144</v>
      </c>
      <c r="H35" s="26" t="n">
        <v>139.1</v>
      </c>
      <c r="I35" s="26" t="n">
        <v>140.2</v>
      </c>
      <c r="J35" s="26" t="n">
        <v>141.9</v>
      </c>
      <c r="K35" s="26" t="n">
        <v>142.3</v>
      </c>
      <c r="L35" s="26" t="n">
        <v>141.3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 t="n">
        <v>148.6</v>
      </c>
      <c r="D51" s="26" t="n">
        <v>149.6</v>
      </c>
      <c r="E51" s="26" t="n">
        <v>149.1</v>
      </c>
      <c r="F51" s="26" t="n">
        <v>147.6</v>
      </c>
      <c r="G51" s="26" t="n">
        <v>144.8</v>
      </c>
      <c r="H51" s="26" t="n">
        <v>140</v>
      </c>
      <c r="I51" s="26" t="n">
        <v>141.1</v>
      </c>
      <c r="J51" s="26" t="n">
        <v>142.6</v>
      </c>
      <c r="K51" s="26" t="n">
        <v>142.8</v>
      </c>
      <c r="L51" s="26" t="n">
        <v>141.7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 t="n">
        <v>151.6</v>
      </c>
      <c r="D67" s="26" t="n">
        <v>152.1</v>
      </c>
      <c r="E67" s="26" t="n">
        <v>151.2</v>
      </c>
      <c r="F67" s="26" t="n">
        <v>150</v>
      </c>
      <c r="G67" s="26" t="n">
        <v>146.9</v>
      </c>
      <c r="H67" s="26" t="n">
        <v>141.8</v>
      </c>
      <c r="I67" s="26" t="n">
        <v>143.4</v>
      </c>
      <c r="J67" s="26" t="n">
        <v>145.7</v>
      </c>
      <c r="K67" s="26" t="n">
        <v>145.8</v>
      </c>
      <c r="L67" s="26" t="n">
        <v>144.6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 t="n">
        <v>171.7</v>
      </c>
      <c r="D83" s="26" t="n">
        <v>174.5</v>
      </c>
      <c r="E83" s="26" t="n">
        <v>165</v>
      </c>
      <c r="F83" s="26" t="n">
        <v>163.9</v>
      </c>
      <c r="G83" s="26" t="n">
        <v>154.5</v>
      </c>
      <c r="H83" s="26" t="n">
        <v>145.6</v>
      </c>
      <c r="I83" s="26" t="n">
        <v>163</v>
      </c>
      <c r="J83" s="26" t="n">
        <v>165.5</v>
      </c>
      <c r="K83" s="26" t="n">
        <v>161.9</v>
      </c>
      <c r="L83" s="26" t="n">
        <v>160.6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 t="n">
        <v>158.3</v>
      </c>
      <c r="D99" s="26" t="n">
        <v>159.3</v>
      </c>
      <c r="E99" s="26" t="n">
        <v>158.7</v>
      </c>
      <c r="F99" s="26" t="n">
        <v>157.1</v>
      </c>
      <c r="G99" s="26" t="n">
        <v>151.9</v>
      </c>
      <c r="H99" s="26" t="n">
        <v>147.5</v>
      </c>
      <c r="I99" s="26" t="n">
        <v>149.8</v>
      </c>
      <c r="J99" s="26" t="n">
        <v>154.1</v>
      </c>
      <c r="K99" s="26" t="n">
        <v>154.2</v>
      </c>
      <c r="L99" s="26" t="n">
        <v>152.5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 t="n">
        <v>163.3</v>
      </c>
      <c r="D115" s="26" t="n">
        <v>163.3</v>
      </c>
      <c r="E115" s="26" t="n">
        <v>164.6</v>
      </c>
      <c r="F115" s="26" t="n">
        <v>164.5</v>
      </c>
      <c r="G115" s="26" t="n">
        <v>164.5</v>
      </c>
      <c r="H115" s="26" t="n">
        <v>152.2</v>
      </c>
      <c r="I115" s="26" t="n">
        <v>147.5</v>
      </c>
      <c r="J115" s="26" t="n">
        <v>147.5</v>
      </c>
      <c r="K115" s="26" t="n">
        <v>150.1</v>
      </c>
      <c r="L115" s="26" t="n">
        <v>150.1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 t="n">
        <v>162.8</v>
      </c>
      <c r="D131" s="26" t="n">
        <v>166.7</v>
      </c>
      <c r="E131" s="26" t="n">
        <v>170.2</v>
      </c>
      <c r="F131" s="26" t="n">
        <v>173</v>
      </c>
      <c r="G131" s="26" t="n">
        <v>171.6</v>
      </c>
      <c r="H131" s="26" t="n">
        <v>172.1</v>
      </c>
      <c r="I131" s="26" t="n">
        <v>170.5</v>
      </c>
      <c r="J131" s="26" t="n">
        <v>171.9</v>
      </c>
      <c r="K131" s="26" t="n">
        <v>168</v>
      </c>
      <c r="L131" s="26" t="n">
        <v>168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 t="n">
        <v>161.1</v>
      </c>
      <c r="D147" s="26" t="n">
        <v>159.7</v>
      </c>
      <c r="E147" s="26" t="n">
        <v>154.6</v>
      </c>
      <c r="F147" s="26" t="n">
        <v>147</v>
      </c>
      <c r="G147" s="26" t="n">
        <v>132</v>
      </c>
      <c r="H147" s="26" t="n">
        <v>134</v>
      </c>
      <c r="I147" s="26" t="n">
        <v>144.2</v>
      </c>
      <c r="J147" s="26" t="n">
        <v>152.8</v>
      </c>
      <c r="K147" s="26" t="n">
        <v>149.7</v>
      </c>
      <c r="L147" s="26" t="n">
        <v>147.7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 t="n">
        <v>146.2</v>
      </c>
      <c r="D163" s="26" t="n">
        <v>145.7</v>
      </c>
      <c r="E163" s="26" t="n">
        <v>137.5</v>
      </c>
      <c r="F163" s="26" t="n">
        <v>129.7</v>
      </c>
      <c r="G163" s="26" t="n">
        <v>115.5</v>
      </c>
      <c r="H163" s="26" t="n">
        <v>126.7</v>
      </c>
      <c r="I163" s="26" t="n">
        <v>153.6</v>
      </c>
      <c r="J163" s="26" t="n">
        <v>169.6</v>
      </c>
      <c r="K163" s="26" t="n">
        <v>163.5</v>
      </c>
      <c r="L163" s="26" t="n">
        <v>149.5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 t="n">
        <v>158.3</v>
      </c>
      <c r="D179" s="26" t="n">
        <v>159.4</v>
      </c>
      <c r="E179" s="26" t="n">
        <v>155.9</v>
      </c>
      <c r="F179" s="26" t="n">
        <v>155.6</v>
      </c>
      <c r="G179" s="26" t="n">
        <v>150.4</v>
      </c>
      <c r="H179" s="26" t="n">
        <v>145.5</v>
      </c>
      <c r="I179" s="26" t="n">
        <v>153.5</v>
      </c>
      <c r="J179" s="26" t="n">
        <v>159.9</v>
      </c>
      <c r="K179" s="26" t="n">
        <v>155.9</v>
      </c>
      <c r="L179" s="26" t="n">
        <v>156.9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 t="n">
        <v>139.5</v>
      </c>
      <c r="D195" s="26" t="n">
        <v>146.9</v>
      </c>
      <c r="E195" s="26" t="n">
        <v>148.2</v>
      </c>
      <c r="F195" s="26" t="n">
        <v>143.8</v>
      </c>
      <c r="G195" s="26" t="n">
        <v>139.3</v>
      </c>
      <c r="H195" s="26" t="n">
        <v>137.2</v>
      </c>
      <c r="I195" s="26" t="n">
        <v>131.1</v>
      </c>
      <c r="J195" s="26" t="n">
        <v>134.2</v>
      </c>
      <c r="K195" s="26" t="n">
        <v>140.5</v>
      </c>
      <c r="L195" s="26" t="n">
        <v>138.1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 t="n">
        <v>163.8</v>
      </c>
      <c r="D211" s="26" t="n">
        <v>164.3</v>
      </c>
      <c r="E211" s="26" t="n">
        <v>162.4</v>
      </c>
      <c r="F211" s="26" t="n">
        <v>157.1</v>
      </c>
      <c r="G211" s="26" t="n">
        <v>149.9</v>
      </c>
      <c r="H211" s="26" t="n">
        <v>143.4</v>
      </c>
      <c r="I211" s="26" t="n">
        <v>154.9</v>
      </c>
      <c r="J211" s="26" t="n">
        <v>164.4</v>
      </c>
      <c r="K211" s="26" t="n">
        <v>165.1</v>
      </c>
      <c r="L211" s="26" t="n">
        <v>163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 t="n">
        <v>178</v>
      </c>
      <c r="D227" s="26" t="n">
        <v>178.5</v>
      </c>
      <c r="E227" s="26" t="n">
        <v>176.2</v>
      </c>
      <c r="F227" s="26" t="n">
        <v>169</v>
      </c>
      <c r="G227" s="26" t="n">
        <v>159.3</v>
      </c>
      <c r="H227" s="26" t="n">
        <v>151.9</v>
      </c>
      <c r="I227" s="26" t="n">
        <v>165.3</v>
      </c>
      <c r="J227" s="26" t="n">
        <v>175.3</v>
      </c>
      <c r="K227" s="26" t="n">
        <v>179.2</v>
      </c>
      <c r="L227" s="26" t="n">
        <v>178.2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 t="n">
        <v>133</v>
      </c>
      <c r="D243" s="26" t="n">
        <v>134.1</v>
      </c>
      <c r="E243" s="26" t="n">
        <v>134</v>
      </c>
      <c r="F243" s="26" t="n">
        <v>132.9</v>
      </c>
      <c r="G243" s="26" t="n">
        <v>133.2</v>
      </c>
      <c r="H243" s="26" t="n">
        <v>128</v>
      </c>
      <c r="I243" s="26" t="n">
        <v>126.7</v>
      </c>
      <c r="J243" s="26" t="n">
        <v>124.8</v>
      </c>
      <c r="K243" s="26" t="n">
        <v>126</v>
      </c>
      <c r="L243" s="26" t="n">
        <v>125.8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 t="n">
        <v>146.3</v>
      </c>
      <c r="D259" s="26" t="n">
        <v>144.4</v>
      </c>
      <c r="E259" s="26" t="n">
        <v>144.3</v>
      </c>
      <c r="F259" s="26" t="n">
        <v>146.4</v>
      </c>
      <c r="G259" s="26" t="n">
        <v>146.3</v>
      </c>
      <c r="H259" s="26" t="n">
        <v>135.7</v>
      </c>
      <c r="I259" s="26" t="n">
        <v>133.9</v>
      </c>
      <c r="J259" s="26" t="n">
        <v>128.1</v>
      </c>
      <c r="K259" s="26" t="n">
        <v>134</v>
      </c>
      <c r="L259" s="26" t="n">
        <v>133.9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 t="n">
        <v>130.6</v>
      </c>
      <c r="D275" s="26" t="n">
        <v>132</v>
      </c>
      <c r="E275" s="26" t="n">
        <v>130.8</v>
      </c>
      <c r="F275" s="26" t="n">
        <v>129.2</v>
      </c>
      <c r="G275" s="26" t="n">
        <v>128.8</v>
      </c>
      <c r="H275" s="26" t="n">
        <v>123.4</v>
      </c>
      <c r="I275" s="26" t="n">
        <v>122.3</v>
      </c>
      <c r="J275" s="26" t="n">
        <v>124.1</v>
      </c>
      <c r="K275" s="26" t="n">
        <v>125</v>
      </c>
      <c r="L275" s="26" t="n">
        <v>124.6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 t="n">
        <v>134.5</v>
      </c>
      <c r="D291" s="26" t="n">
        <v>135.1</v>
      </c>
      <c r="E291" s="26" t="n">
        <v>136.9</v>
      </c>
      <c r="F291" s="26" t="n">
        <v>136.8</v>
      </c>
      <c r="G291" s="26" t="n">
        <v>137.6</v>
      </c>
      <c r="H291" s="26" t="n">
        <v>135.8</v>
      </c>
      <c r="I291" s="26" t="n">
        <v>133.6</v>
      </c>
      <c r="J291" s="26" t="n">
        <v>132.8</v>
      </c>
      <c r="K291" s="26" t="n">
        <v>132.5</v>
      </c>
      <c r="L291" s="26" t="n">
        <v>131.8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 t="n">
        <v>105.6</v>
      </c>
      <c r="D307" s="26" t="n">
        <v>106.4</v>
      </c>
      <c r="E307" s="26" t="n">
        <v>106.7</v>
      </c>
      <c r="F307" s="26" t="n">
        <v>107.3</v>
      </c>
      <c r="G307" s="26" t="n">
        <v>109.5</v>
      </c>
      <c r="H307" s="26" t="n">
        <v>110.2</v>
      </c>
      <c r="I307" s="26" t="n">
        <v>107.9</v>
      </c>
      <c r="J307" s="26" t="n">
        <v>107.1</v>
      </c>
      <c r="K307" s="26" t="n">
        <v>106.8</v>
      </c>
      <c r="L307" s="26" t="n">
        <v>106.7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 t="n">
        <v>137.5</v>
      </c>
      <c r="D323" s="26" t="n">
        <v>138.1</v>
      </c>
      <c r="E323" s="26" t="n">
        <v>139.9</v>
      </c>
      <c r="F323" s="26" t="n">
        <v>139.8</v>
      </c>
      <c r="G323" s="26" t="n">
        <v>140.5</v>
      </c>
      <c r="H323" s="26" t="n">
        <v>138.4</v>
      </c>
      <c r="I323" s="26" t="n">
        <v>136.3</v>
      </c>
      <c r="J323" s="26" t="n">
        <v>135.4</v>
      </c>
      <c r="K323" s="26" t="n">
        <v>135.1</v>
      </c>
      <c r="L323" s="26" t="n">
        <v>134.4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 t="n">
        <v>141.1</v>
      </c>
      <c r="D339" s="26" t="n">
        <v>141.5</v>
      </c>
      <c r="E339" s="26" t="n">
        <v>143.5</v>
      </c>
      <c r="F339" s="26" t="n">
        <v>143.5</v>
      </c>
      <c r="G339" s="26" t="n">
        <v>144.3</v>
      </c>
      <c r="H339" s="26" t="n">
        <v>141.7</v>
      </c>
      <c r="I339" s="26" t="n">
        <v>138.5</v>
      </c>
      <c r="J339" s="26" t="n">
        <v>137.9</v>
      </c>
      <c r="K339" s="26" t="n">
        <v>137.3</v>
      </c>
      <c r="L339" s="26" t="n">
        <v>136.5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 t="n">
        <v>142.2</v>
      </c>
      <c r="D355" s="26" t="n">
        <v>141.9</v>
      </c>
      <c r="E355" s="26" t="n">
        <v>145.1</v>
      </c>
      <c r="F355" s="26" t="n">
        <v>146.8</v>
      </c>
      <c r="G355" s="26" t="n">
        <v>151</v>
      </c>
      <c r="H355" s="26" t="n">
        <v>147.5</v>
      </c>
      <c r="I355" s="26" t="n">
        <v>143.9</v>
      </c>
      <c r="J355" s="26" t="n">
        <v>142.3</v>
      </c>
      <c r="K355" s="26" t="n">
        <v>141.7</v>
      </c>
      <c r="L355" s="26" t="n">
        <v>139.2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 t="n">
        <v>143.5</v>
      </c>
      <c r="D371" s="26" t="n">
        <v>146.8</v>
      </c>
      <c r="E371" s="26" t="n">
        <v>149.8</v>
      </c>
      <c r="F371" s="26" t="n">
        <v>149</v>
      </c>
      <c r="G371" s="26" t="n">
        <v>149.3</v>
      </c>
      <c r="H371" s="26" t="n">
        <v>149.2</v>
      </c>
      <c r="I371" s="26" t="n">
        <v>146.7</v>
      </c>
      <c r="J371" s="26" t="n">
        <v>148.6</v>
      </c>
      <c r="K371" s="26" t="n">
        <v>148</v>
      </c>
      <c r="L371" s="26" t="n">
        <v>146.5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 t="n">
        <v>128.9</v>
      </c>
      <c r="D387" s="26" t="n">
        <v>128</v>
      </c>
      <c r="E387" s="26" t="n">
        <v>127.3</v>
      </c>
      <c r="F387" s="26" t="n">
        <v>126.3</v>
      </c>
      <c r="G387" s="26" t="n">
        <v>127.5</v>
      </c>
      <c r="H387" s="26" t="n">
        <v>122.8</v>
      </c>
      <c r="I387" s="26" t="n">
        <v>119.5</v>
      </c>
      <c r="J387" s="26" t="n">
        <v>117.6</v>
      </c>
      <c r="K387" s="26" t="n">
        <v>116.6</v>
      </c>
      <c r="L387" s="26" t="n">
        <v>117.9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 t="n">
        <v>117.4</v>
      </c>
      <c r="D403" s="26" t="n">
        <v>118.9</v>
      </c>
      <c r="E403" s="26" t="n">
        <v>120.2</v>
      </c>
      <c r="F403" s="26" t="n">
        <v>119.3</v>
      </c>
      <c r="G403" s="26" t="n">
        <v>119.4</v>
      </c>
      <c r="H403" s="26" t="n">
        <v>119.9</v>
      </c>
      <c r="I403" s="26" t="n">
        <v>123.5</v>
      </c>
      <c r="J403" s="26" t="n">
        <v>121.2</v>
      </c>
      <c r="K403" s="26" t="n">
        <v>122.7</v>
      </c>
      <c r="L403" s="26" t="n">
        <v>122.5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 t="n">
        <v>143.9</v>
      </c>
      <c r="D419" s="26" t="n">
        <v>144.2</v>
      </c>
      <c r="E419" s="26" t="n">
        <v>145.5</v>
      </c>
      <c r="F419" s="26" t="n">
        <v>144.5</v>
      </c>
      <c r="G419" s="26" t="n">
        <v>143.8</v>
      </c>
      <c r="H419" s="26" t="n">
        <v>142.5</v>
      </c>
      <c r="I419" s="26" t="n">
        <v>141.6</v>
      </c>
      <c r="J419" s="26" t="n">
        <v>142.5</v>
      </c>
      <c r="K419" s="26" t="n">
        <v>141.6</v>
      </c>
      <c r="L419" s="26" t="n">
        <v>142.4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 t="n">
        <v>161.5</v>
      </c>
      <c r="D435" s="26" t="n">
        <v>161.9</v>
      </c>
      <c r="E435" s="26" t="n">
        <v>162.7</v>
      </c>
      <c r="F435" s="26" t="n">
        <v>159.4</v>
      </c>
      <c r="G435" s="26" t="n">
        <v>158.5</v>
      </c>
      <c r="H435" s="26" t="n">
        <v>154.6</v>
      </c>
      <c r="I435" s="26" t="n">
        <v>155</v>
      </c>
      <c r="J435" s="26" t="n">
        <v>155</v>
      </c>
      <c r="K435" s="26" t="n">
        <v>150.6</v>
      </c>
      <c r="L435" s="26" t="n">
        <v>148.2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 t="n">
        <v>130.9</v>
      </c>
      <c r="D451" s="26" t="n">
        <v>131.6</v>
      </c>
      <c r="E451" s="26" t="n">
        <v>133.4</v>
      </c>
      <c r="F451" s="26" t="n">
        <v>133.2</v>
      </c>
      <c r="G451" s="26" t="n">
        <v>133.5</v>
      </c>
      <c r="H451" s="26" t="n">
        <v>134.1</v>
      </c>
      <c r="I451" s="26" t="n">
        <v>132.9</v>
      </c>
      <c r="J451" s="26" t="n">
        <v>133.6</v>
      </c>
      <c r="K451" s="26" t="n">
        <v>132.8</v>
      </c>
      <c r="L451" s="26" t="n">
        <v>133.6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 t="n">
        <v>165.6</v>
      </c>
      <c r="D467" s="26" t="n">
        <v>164.8</v>
      </c>
      <c r="E467" s="26" t="n">
        <v>165</v>
      </c>
      <c r="F467" s="26" t="n">
        <v>163.8</v>
      </c>
      <c r="G467" s="26" t="n">
        <v>160.3</v>
      </c>
      <c r="H467" s="26" t="n">
        <v>156</v>
      </c>
      <c r="I467" s="26" t="n">
        <v>154.7</v>
      </c>
      <c r="J467" s="26" t="n">
        <v>157</v>
      </c>
      <c r="K467" s="26" t="n">
        <v>158.9</v>
      </c>
      <c r="L467" s="26" t="n">
        <v>161.9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 t="n">
        <v>105.3</v>
      </c>
      <c r="D483" s="26" t="n">
        <v>105.3</v>
      </c>
      <c r="E483" s="26" t="n">
        <v>106.7</v>
      </c>
      <c r="F483" s="26" t="n">
        <v>105.8</v>
      </c>
      <c r="G483" s="26" t="n">
        <v>109.3</v>
      </c>
      <c r="H483" s="26" t="n">
        <v>109.6</v>
      </c>
      <c r="I483" s="26" t="n">
        <v>109.9</v>
      </c>
      <c r="J483" s="26" t="n">
        <v>111.3</v>
      </c>
      <c r="K483" s="26" t="n">
        <v>114.8</v>
      </c>
      <c r="L483" s="26" t="n">
        <v>118.9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 t="n">
        <v>107.7</v>
      </c>
      <c r="D499" s="26" t="n">
        <v>107.8</v>
      </c>
      <c r="E499" s="26" t="n">
        <v>108.3</v>
      </c>
      <c r="F499" s="26" t="n">
        <v>109.1</v>
      </c>
      <c r="G499" s="26" t="n">
        <v>116.7</v>
      </c>
      <c r="H499" s="26" t="n">
        <v>114.7</v>
      </c>
      <c r="I499" s="26" t="n">
        <v>117</v>
      </c>
      <c r="J499" s="26" t="n">
        <v>119.8</v>
      </c>
      <c r="K499" s="26" t="n">
        <v>128.4</v>
      </c>
      <c r="L499" s="26" t="n">
        <v>130.4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 t="n">
        <v>100.4</v>
      </c>
      <c r="D515" s="26" t="n">
        <v>99.6</v>
      </c>
      <c r="E515" s="26" t="n">
        <v>101.1</v>
      </c>
      <c r="F515" s="26" t="n">
        <v>100</v>
      </c>
      <c r="G515" s="26" t="n">
        <v>100.3</v>
      </c>
      <c r="H515" s="26" t="n">
        <v>100.9</v>
      </c>
      <c r="I515" s="26" t="n">
        <v>99.6</v>
      </c>
      <c r="J515" s="26" t="n">
        <v>101.1</v>
      </c>
      <c r="K515" s="26" t="n">
        <v>101.4</v>
      </c>
      <c r="L515" s="26" t="n">
        <v>102.8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 t="n">
        <v>108.1</v>
      </c>
      <c r="D531" s="26" t="n">
        <v>105.4</v>
      </c>
      <c r="E531" s="26" t="n">
        <v>106.5</v>
      </c>
      <c r="F531" s="26" t="n">
        <v>106.6</v>
      </c>
      <c r="G531" s="26" t="n">
        <v>108.3</v>
      </c>
      <c r="H531" s="26" t="n">
        <v>107.3</v>
      </c>
      <c r="I531" s="26" t="n">
        <v>108.4</v>
      </c>
      <c r="J531" s="26" t="n">
        <v>109.7</v>
      </c>
      <c r="K531" s="26" t="n">
        <v>109.2</v>
      </c>
      <c r="L531" s="26" t="n">
        <v>112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 t="n">
        <v>97.3</v>
      </c>
      <c r="D547" s="26" t="n">
        <v>97.3</v>
      </c>
      <c r="E547" s="26" t="n">
        <v>99</v>
      </c>
      <c r="F547" s="26" t="n">
        <v>97.3</v>
      </c>
      <c r="G547" s="26" t="n">
        <v>97.1</v>
      </c>
      <c r="H547" s="26" t="n">
        <v>98.4</v>
      </c>
      <c r="I547" s="26" t="n">
        <v>96.1</v>
      </c>
      <c r="J547" s="26" t="n">
        <v>97.7</v>
      </c>
      <c r="K547" s="26" t="n">
        <v>98.4</v>
      </c>
      <c r="L547" s="26" t="n">
        <v>99.1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 t="n">
        <v>98.1</v>
      </c>
      <c r="D563" s="26" t="n">
        <v>101</v>
      </c>
      <c r="E563" s="26" t="n">
        <v>99.5</v>
      </c>
      <c r="F563" s="26" t="n">
        <v>99.8</v>
      </c>
      <c r="G563" s="26" t="n">
        <v>103</v>
      </c>
      <c r="H563" s="26" t="n">
        <v>97.7</v>
      </c>
      <c r="I563" s="26" t="n">
        <v>99.1</v>
      </c>
      <c r="J563" s="26" t="n">
        <v>100.5</v>
      </c>
      <c r="K563" s="26" t="n">
        <v>108.6</v>
      </c>
      <c r="L563" s="26" t="n">
        <v>115.2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 t="n">
        <v>115.4</v>
      </c>
      <c r="D579" s="26" t="n">
        <v>116</v>
      </c>
      <c r="E579" s="26" t="n">
        <v>118.3</v>
      </c>
      <c r="F579" s="26" t="n">
        <v>116.4</v>
      </c>
      <c r="G579" s="26" t="n">
        <v>125.1</v>
      </c>
      <c r="H579" s="26" t="n">
        <v>127.8</v>
      </c>
      <c r="I579" s="26" t="n">
        <v>130.4</v>
      </c>
      <c r="J579" s="26" t="n">
        <v>131.5</v>
      </c>
      <c r="K579" s="26" t="n">
        <v>139.1</v>
      </c>
      <c r="L579" s="26" t="n">
        <v>148.6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 t="n">
        <v>127.2</v>
      </c>
      <c r="D595" s="26" t="n">
        <v>127.9</v>
      </c>
      <c r="E595" s="26" t="n">
        <v>133.9</v>
      </c>
      <c r="F595" s="26" t="n">
        <v>129.1</v>
      </c>
      <c r="G595" s="26" t="n">
        <v>145.9</v>
      </c>
      <c r="H595" s="26" t="n">
        <v>150.6</v>
      </c>
      <c r="I595" s="26" t="n">
        <v>153</v>
      </c>
      <c r="J595" s="26" t="n">
        <v>153.6</v>
      </c>
      <c r="K595" s="26" t="n">
        <v>170.4</v>
      </c>
      <c r="L595" s="26" t="n">
        <v>183.5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 t="n">
        <v>111.9</v>
      </c>
      <c r="D611" s="26" t="n">
        <v>112.4</v>
      </c>
      <c r="E611" s="26" t="n">
        <v>113.5</v>
      </c>
      <c r="F611" s="26" t="n">
        <v>112.5</v>
      </c>
      <c r="G611" s="26" t="n">
        <v>118.8</v>
      </c>
      <c r="H611" s="26" t="n">
        <v>120.8</v>
      </c>
      <c r="I611" s="26" t="n">
        <v>123.5</v>
      </c>
      <c r="J611" s="26" t="n">
        <v>124.8</v>
      </c>
      <c r="K611" s="26" t="n">
        <v>129.5</v>
      </c>
      <c r="L611" s="26" t="n">
        <v>137.9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 t="n">
        <v>104.7</v>
      </c>
      <c r="D627" s="26" t="n">
        <v>105.1</v>
      </c>
      <c r="E627" s="26" t="n">
        <v>105.2</v>
      </c>
      <c r="F627" s="26" t="n">
        <v>105.4</v>
      </c>
      <c r="G627" s="26" t="n">
        <v>105.7</v>
      </c>
      <c r="H627" s="26" t="n">
        <v>106</v>
      </c>
      <c r="I627" s="26" t="n">
        <v>106.1</v>
      </c>
      <c r="J627" s="26" t="n">
        <v>106.1</v>
      </c>
      <c r="K627" s="26" t="n">
        <v>106.9</v>
      </c>
      <c r="L627" s="26" t="n">
        <v>107</v>
      </c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 t="n">
        <v>107.4</v>
      </c>
      <c r="D643" s="26" t="n">
        <v>108.2</v>
      </c>
      <c r="E643" s="26" t="n">
        <v>107.9</v>
      </c>
      <c r="F643" s="26" t="n">
        <v>108.2</v>
      </c>
      <c r="G643" s="26" t="n">
        <v>108.5</v>
      </c>
      <c r="H643" s="26" t="n">
        <v>109</v>
      </c>
      <c r="I643" s="26" t="n">
        <v>109.1</v>
      </c>
      <c r="J643" s="26" t="n">
        <v>109.1</v>
      </c>
      <c r="K643" s="26" t="n">
        <v>110.1</v>
      </c>
      <c r="L643" s="26" t="n">
        <v>109.7</v>
      </c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 t="n">
        <v>104.5</v>
      </c>
      <c r="D659" s="26" t="n">
        <v>104.5</v>
      </c>
      <c r="E659" s="26" t="n">
        <v>104.5</v>
      </c>
      <c r="F659" s="26" t="n">
        <v>104.5</v>
      </c>
      <c r="G659" s="26" t="n">
        <v>104.5</v>
      </c>
      <c r="H659" s="26" t="n">
        <v>104.5</v>
      </c>
      <c r="I659" s="26" t="n">
        <v>104.5</v>
      </c>
      <c r="J659" s="26" t="n">
        <v>104.5</v>
      </c>
      <c r="K659" s="26" t="n">
        <v>104.5</v>
      </c>
      <c r="L659" s="26" t="n">
        <v>104.5</v>
      </c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 t="n">
        <v>107.9</v>
      </c>
      <c r="D675" s="26" t="n">
        <v>108.2</v>
      </c>
      <c r="E675" s="26" t="n">
        <v>107.3</v>
      </c>
      <c r="F675" s="26" t="n">
        <v>107.7</v>
      </c>
      <c r="G675" s="26" t="n">
        <v>108.1</v>
      </c>
      <c r="H675" s="26" t="n">
        <v>108.9</v>
      </c>
      <c r="I675" s="26" t="n">
        <v>108.4</v>
      </c>
      <c r="J675" s="26" t="n">
        <v>108.3</v>
      </c>
      <c r="K675" s="26" t="n">
        <v>109.2</v>
      </c>
      <c r="L675" s="26" t="n">
        <v>108.8</v>
      </c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 t="n">
        <v>107.3</v>
      </c>
      <c r="D691" s="26" t="n">
        <v>108.5</v>
      </c>
      <c r="E691" s="26" t="n">
        <v>108.7</v>
      </c>
      <c r="F691" s="26" t="n">
        <v>108.9</v>
      </c>
      <c r="G691" s="26" t="n">
        <v>109.1</v>
      </c>
      <c r="H691" s="26" t="n">
        <v>109.5</v>
      </c>
      <c r="I691" s="26" t="n">
        <v>110.1</v>
      </c>
      <c r="J691" s="26" t="n">
        <v>110.1</v>
      </c>
      <c r="K691" s="26" t="n">
        <v>111.2</v>
      </c>
      <c r="L691" s="26" t="n">
        <v>110.7</v>
      </c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 t="n">
        <v>109.7</v>
      </c>
      <c r="D707" s="26" t="n">
        <v>109.9</v>
      </c>
      <c r="E707" s="26" t="n">
        <v>110.7</v>
      </c>
      <c r="F707" s="26" t="n">
        <v>112.6</v>
      </c>
      <c r="G707" s="26" t="n">
        <v>113.1</v>
      </c>
      <c r="H707" s="26" t="n">
        <v>114.9</v>
      </c>
      <c r="I707" s="26" t="n">
        <v>115.7</v>
      </c>
      <c r="J707" s="26" t="n">
        <v>116.3</v>
      </c>
      <c r="K707" s="26" t="n">
        <v>116.5</v>
      </c>
      <c r="L707" s="26" t="n">
        <v>116.5</v>
      </c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 t="n">
        <v>99.7</v>
      </c>
      <c r="D723" s="26" t="n">
        <v>99.7</v>
      </c>
      <c r="E723" s="26" t="n">
        <v>99.7</v>
      </c>
      <c r="F723" s="26" t="n">
        <v>99.6</v>
      </c>
      <c r="G723" s="26" t="n">
        <v>99.8</v>
      </c>
      <c r="H723" s="26" t="n">
        <v>99.4</v>
      </c>
      <c r="I723" s="26" t="n">
        <v>99.4</v>
      </c>
      <c r="J723" s="26" t="n">
        <v>99.5</v>
      </c>
      <c r="K723" s="26" t="n">
        <v>99.9</v>
      </c>
      <c r="L723" s="26" t="n">
        <v>100.2</v>
      </c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 t="n">
        <v>113.4</v>
      </c>
      <c r="D739" s="26" t="n">
        <v>113.6</v>
      </c>
      <c r="E739" s="26" t="n">
        <v>115.6</v>
      </c>
      <c r="F739" s="26" t="n">
        <v>115.4</v>
      </c>
      <c r="G739" s="26" t="n">
        <v>116.7</v>
      </c>
      <c r="H739" s="26" t="n">
        <v>118.1</v>
      </c>
      <c r="I739" s="26" t="n">
        <v>117.2</v>
      </c>
      <c r="J739" s="26" t="n">
        <v>116.5</v>
      </c>
      <c r="K739" s="26" t="n">
        <v>119.3</v>
      </c>
      <c r="L739" s="26" t="n">
        <v>121</v>
      </c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 t="n">
        <v>108.1</v>
      </c>
      <c r="D755" s="26" t="n">
        <v>108.3</v>
      </c>
      <c r="E755" s="26" t="n">
        <v>108.7</v>
      </c>
      <c r="F755" s="26" t="n">
        <v>108.7</v>
      </c>
      <c r="G755" s="26" t="n">
        <v>108.8</v>
      </c>
      <c r="H755" s="26" t="n">
        <v>108.6</v>
      </c>
      <c r="I755" s="26" t="n">
        <v>108.8</v>
      </c>
      <c r="J755" s="26" t="n">
        <v>109</v>
      </c>
      <c r="K755" s="26" t="n">
        <v>109.5</v>
      </c>
      <c r="L755" s="26" t="n">
        <v>109.2</v>
      </c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 t="n">
        <v>107.9</v>
      </c>
      <c r="D771" s="26" t="n">
        <v>108.6</v>
      </c>
      <c r="E771" s="26" t="n">
        <v>108.5</v>
      </c>
      <c r="F771" s="26" t="n">
        <v>108.5</v>
      </c>
      <c r="G771" s="26" t="n">
        <v>108.4</v>
      </c>
      <c r="H771" s="26" t="n">
        <v>108.2</v>
      </c>
      <c r="I771" s="26" t="n">
        <v>108.5</v>
      </c>
      <c r="J771" s="26" t="n">
        <v>108.6</v>
      </c>
      <c r="K771" s="26" t="n">
        <v>108.6</v>
      </c>
      <c r="L771" s="26" t="n">
        <v>108.1</v>
      </c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 t="n">
        <v>108.6</v>
      </c>
      <c r="D787" s="26" t="n">
        <v>109.5</v>
      </c>
      <c r="E787" s="26" t="n">
        <v>109.4</v>
      </c>
      <c r="F787" s="26" t="n">
        <v>109.3</v>
      </c>
      <c r="G787" s="26" t="n">
        <v>109.1</v>
      </c>
      <c r="H787" s="26" t="n">
        <v>108.9</v>
      </c>
      <c r="I787" s="26" t="n">
        <v>109.2</v>
      </c>
      <c r="J787" s="26" t="n">
        <v>109.2</v>
      </c>
      <c r="K787" s="26" t="n">
        <v>109.4</v>
      </c>
      <c r="L787" s="26" t="n">
        <v>108.5</v>
      </c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 t="n">
        <v>105.4</v>
      </c>
      <c r="D803" s="26" t="n">
        <v>105.3</v>
      </c>
      <c r="E803" s="26" t="n">
        <v>105.6</v>
      </c>
      <c r="F803" s="26" t="n">
        <v>105.9</v>
      </c>
      <c r="G803" s="26" t="n">
        <v>105.9</v>
      </c>
      <c r="H803" s="26" t="n">
        <v>106</v>
      </c>
      <c r="I803" s="26" t="n">
        <v>106</v>
      </c>
      <c r="J803" s="26" t="n">
        <v>106.8</v>
      </c>
      <c r="K803" s="26" t="n">
        <v>106.2</v>
      </c>
      <c r="L803" s="26" t="n">
        <v>106.7</v>
      </c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 t="n">
        <v>112.6</v>
      </c>
      <c r="D819" s="26" t="n">
        <v>112.5</v>
      </c>
      <c r="E819" s="26" t="n">
        <v>113.3</v>
      </c>
      <c r="F819" s="26" t="n">
        <v>113.7</v>
      </c>
      <c r="G819" s="26" t="n">
        <v>113.9</v>
      </c>
      <c r="H819" s="26" t="n">
        <v>114.3</v>
      </c>
      <c r="I819" s="26" t="n">
        <v>113.5</v>
      </c>
      <c r="J819" s="26" t="n">
        <v>115.4</v>
      </c>
      <c r="K819" s="26" t="n">
        <v>113.7</v>
      </c>
      <c r="L819" s="26" t="n">
        <v>115.5</v>
      </c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 t="n">
        <v>111.8</v>
      </c>
      <c r="D835" s="26" t="n">
        <v>112.6</v>
      </c>
      <c r="E835" s="26" t="n">
        <v>113.7</v>
      </c>
      <c r="F835" s="26" t="n">
        <v>113.5</v>
      </c>
      <c r="G835" s="26" t="n">
        <v>112.9</v>
      </c>
      <c r="H835" s="26" t="n">
        <v>113.7</v>
      </c>
      <c r="I835" s="26" t="n">
        <v>114.3</v>
      </c>
      <c r="J835" s="26" t="n">
        <v>113.7</v>
      </c>
      <c r="K835" s="26" t="n">
        <v>114.1</v>
      </c>
      <c r="L835" s="26" t="n">
        <v>114.6</v>
      </c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 t="n">
        <v>111.4</v>
      </c>
      <c r="D851" s="26" t="n">
        <v>111.8</v>
      </c>
      <c r="E851" s="26" t="n">
        <v>112.1</v>
      </c>
      <c r="F851" s="26" t="n">
        <v>112.7</v>
      </c>
      <c r="G851" s="26" t="n">
        <v>112.3</v>
      </c>
      <c r="H851" s="26" t="n">
        <v>113.6</v>
      </c>
      <c r="I851" s="26" t="n">
        <v>113.6</v>
      </c>
      <c r="J851" s="26" t="n">
        <v>114</v>
      </c>
      <c r="K851" s="26" t="n">
        <v>115.1</v>
      </c>
      <c r="L851" s="26" t="n">
        <v>114.5</v>
      </c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 t="n">
        <v>112</v>
      </c>
      <c r="D867" s="26" t="n">
        <v>113</v>
      </c>
      <c r="E867" s="26" t="n">
        <v>114.7</v>
      </c>
      <c r="F867" s="26" t="n">
        <v>114</v>
      </c>
      <c r="G867" s="26" t="n">
        <v>113.3</v>
      </c>
      <c r="H867" s="26" t="n">
        <v>113.8</v>
      </c>
      <c r="I867" s="26" t="n">
        <v>114.7</v>
      </c>
      <c r="J867" s="26" t="n">
        <v>113.6</v>
      </c>
      <c r="K867" s="26" t="n">
        <v>113.5</v>
      </c>
      <c r="L867" s="26" t="n">
        <v>114.6</v>
      </c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 t="n">
        <v>120.5</v>
      </c>
      <c r="D883" s="26" t="n">
        <v>120</v>
      </c>
      <c r="E883" s="26" t="n">
        <v>120.4</v>
      </c>
      <c r="F883" s="26" t="n">
        <v>120.3</v>
      </c>
      <c r="G883" s="26" t="n">
        <v>120.3</v>
      </c>
      <c r="H883" s="26" t="n">
        <v>120.3</v>
      </c>
      <c r="I883" s="26" t="n">
        <v>120.5</v>
      </c>
      <c r="J883" s="26" t="n">
        <v>120.5</v>
      </c>
      <c r="K883" s="26" t="n">
        <v>120.8</v>
      </c>
      <c r="L883" s="26" t="n">
        <v>120.8</v>
      </c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 t="n">
        <v>107.4</v>
      </c>
      <c r="D899" s="26" t="n">
        <v>107.4</v>
      </c>
      <c r="E899" s="26" t="n">
        <v>107.9</v>
      </c>
      <c r="F899" s="26" t="n">
        <v>108.4</v>
      </c>
      <c r="G899" s="26" t="n">
        <v>109.1</v>
      </c>
      <c r="H899" s="26" t="n">
        <v>109</v>
      </c>
      <c r="I899" s="26" t="n">
        <v>108.9</v>
      </c>
      <c r="J899" s="26" t="n">
        <v>109</v>
      </c>
      <c r="K899" s="26" t="n">
        <v>110.4</v>
      </c>
      <c r="L899" s="26" t="n">
        <v>110.5</v>
      </c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 t="n">
        <v>99.8</v>
      </c>
      <c r="D915" s="26" t="n">
        <v>98.7</v>
      </c>
      <c r="E915" s="26" t="n">
        <v>99.4</v>
      </c>
      <c r="F915" s="26" t="n">
        <v>99.4</v>
      </c>
      <c r="G915" s="26" t="n">
        <v>99.8</v>
      </c>
      <c r="H915" s="26" t="n">
        <v>99.4</v>
      </c>
      <c r="I915" s="26" t="n">
        <v>99.2</v>
      </c>
      <c r="J915" s="26" t="n">
        <v>99.3</v>
      </c>
      <c r="K915" s="26" t="n">
        <v>99.2</v>
      </c>
      <c r="L915" s="26" t="n">
        <v>98.6</v>
      </c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 t="n">
        <v>101.3</v>
      </c>
      <c r="D931" s="26" t="n">
        <v>99.2</v>
      </c>
      <c r="E931" s="26" t="n">
        <v>99.7</v>
      </c>
      <c r="F931" s="26" t="n">
        <v>99.6</v>
      </c>
      <c r="G931" s="26" t="n">
        <v>100.5</v>
      </c>
      <c r="H931" s="26" t="n">
        <v>99.5</v>
      </c>
      <c r="I931" s="26" t="n">
        <v>99.3</v>
      </c>
      <c r="J931" s="26" t="n">
        <v>99.4</v>
      </c>
      <c r="K931" s="26" t="n">
        <v>98.3</v>
      </c>
      <c r="L931" s="26" t="n">
        <v>96.9</v>
      </c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 t="n">
        <v>98.3</v>
      </c>
      <c r="D947" s="26" t="n">
        <v>98.3</v>
      </c>
      <c r="E947" s="26" t="n">
        <v>99.1</v>
      </c>
      <c r="F947" s="26" t="n">
        <v>99.1</v>
      </c>
      <c r="G947" s="26" t="n">
        <v>99.2</v>
      </c>
      <c r="H947" s="26" t="n">
        <v>99.2</v>
      </c>
      <c r="I947" s="26" t="n">
        <v>99.2</v>
      </c>
      <c r="J947" s="26" t="n">
        <v>99.2</v>
      </c>
      <c r="K947" s="26" t="n">
        <v>100.2</v>
      </c>
      <c r="L947" s="26" t="n">
        <v>100.2</v>
      </c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 t="n">
        <v>106.5</v>
      </c>
      <c r="D963" s="26" t="n">
        <v>106.7</v>
      </c>
      <c r="E963" s="26" t="n">
        <v>107</v>
      </c>
      <c r="F963" s="26" t="n">
        <v>107</v>
      </c>
      <c r="G963" s="26" t="n">
        <v>107.2</v>
      </c>
      <c r="H963" s="26" t="n">
        <v>107.5</v>
      </c>
      <c r="I963" s="26" t="n">
        <v>107.5</v>
      </c>
      <c r="J963" s="26" t="n">
        <v>107.5</v>
      </c>
      <c r="K963" s="26" t="n">
        <v>107.9</v>
      </c>
      <c r="L963" s="26" t="n">
        <v>107.9</v>
      </c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 t="n">
        <v>109.7</v>
      </c>
      <c r="D979" s="26" t="n">
        <v>109.9</v>
      </c>
      <c r="E979" s="26" t="n">
        <v>112.2</v>
      </c>
      <c r="F979" s="26" t="n">
        <v>112.3</v>
      </c>
      <c r="G979" s="26" t="n">
        <v>112.3</v>
      </c>
      <c r="H979" s="26" t="n">
        <v>112.6</v>
      </c>
      <c r="I979" s="26" t="n">
        <v>112.6</v>
      </c>
      <c r="J979" s="26" t="n">
        <v>112.6</v>
      </c>
      <c r="K979" s="26" t="n">
        <v>112.6</v>
      </c>
      <c r="L979" s="26" t="n">
        <v>112.6</v>
      </c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 t="n">
        <v>105.9</v>
      </c>
      <c r="D995" s="26" t="n">
        <v>105.9</v>
      </c>
      <c r="E995" s="26" t="n">
        <v>106.1</v>
      </c>
      <c r="F995" s="26" t="n">
        <v>106.2</v>
      </c>
      <c r="G995" s="26" t="n">
        <v>106.3</v>
      </c>
      <c r="H995" s="26" t="n">
        <v>106.7</v>
      </c>
      <c r="I995" s="26" t="n">
        <v>106.7</v>
      </c>
      <c r="J995" s="26" t="n">
        <v>106.7</v>
      </c>
      <c r="K995" s="26" t="n">
        <v>107.3</v>
      </c>
      <c r="L995" s="26" t="n">
        <v>107.3</v>
      </c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 t="n">
        <v>106.8</v>
      </c>
      <c r="D1011" s="26" t="n">
        <v>107.2</v>
      </c>
      <c r="E1011" s="26" t="n">
        <v>107.5</v>
      </c>
      <c r="F1011" s="26" t="n">
        <v>107.5</v>
      </c>
      <c r="G1011" s="26" t="n">
        <v>107.7</v>
      </c>
      <c r="H1011" s="26" t="n">
        <v>107.9</v>
      </c>
      <c r="I1011" s="26" t="n">
        <v>107.9</v>
      </c>
      <c r="J1011" s="26" t="n">
        <v>107.9</v>
      </c>
      <c r="K1011" s="26" t="n">
        <v>108.2</v>
      </c>
      <c r="L1011" s="26" t="n">
        <v>108.1</v>
      </c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 t="n">
        <v>113.4</v>
      </c>
      <c r="D1027" s="26" t="n">
        <v>113.8</v>
      </c>
      <c r="E1027" s="26" t="n">
        <v>114</v>
      </c>
      <c r="F1027" s="26" t="n">
        <v>113.8</v>
      </c>
      <c r="G1027" s="26" t="n">
        <v>113.6</v>
      </c>
      <c r="H1027" s="26" t="n">
        <v>113.2</v>
      </c>
      <c r="I1027" s="26" t="n">
        <v>113.8</v>
      </c>
      <c r="J1027" s="26" t="n">
        <v>114.4</v>
      </c>
      <c r="K1027" s="26" t="n">
        <v>115.3</v>
      </c>
      <c r="L1027" s="26" t="n">
        <v>115</v>
      </c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 t="n">
        <v>137.7</v>
      </c>
      <c r="D1043" s="26" t="n">
        <v>140.6</v>
      </c>
      <c r="E1043" s="26" t="n">
        <v>141.7</v>
      </c>
      <c r="F1043" s="26" t="n">
        <v>142.7</v>
      </c>
      <c r="G1043" s="26" t="n">
        <v>142.3</v>
      </c>
      <c r="H1043" s="26" t="n">
        <v>143.2</v>
      </c>
      <c r="I1043" s="26" t="n">
        <v>141.9</v>
      </c>
      <c r="J1043" s="26" t="n">
        <v>140.7</v>
      </c>
      <c r="K1043" s="26" t="n">
        <v>141.1</v>
      </c>
      <c r="L1043" s="26" t="n">
        <v>140.7</v>
      </c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10.3</v>
      </c>
      <c r="D1059" s="26" t="n">
        <v>110.2</v>
      </c>
      <c r="E1059" s="26" t="n">
        <v>111.1</v>
      </c>
      <c r="F1059" s="26" t="n">
        <v>111.2</v>
      </c>
      <c r="G1059" s="26" t="n">
        <v>111.3</v>
      </c>
      <c r="H1059" s="26" t="n">
        <v>111.3</v>
      </c>
      <c r="I1059" s="26" t="n">
        <v>111.1</v>
      </c>
      <c r="J1059" s="26" t="n">
        <v>110.8</v>
      </c>
      <c r="K1059" s="26" t="n">
        <v>112.5</v>
      </c>
      <c r="L1059" s="26" t="n">
        <v>111.9</v>
      </c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 t="n">
        <v>138.5</v>
      </c>
      <c r="D1075" s="26" t="n">
        <v>136.7</v>
      </c>
      <c r="E1075" s="26" t="n">
        <v>133.2</v>
      </c>
      <c r="F1075" s="26" t="n">
        <v>130.5</v>
      </c>
      <c r="G1075" s="26" t="n">
        <v>126.1</v>
      </c>
      <c r="H1075" s="26" t="n">
        <v>123</v>
      </c>
      <c r="I1075" s="26" t="n">
        <v>128.9</v>
      </c>
      <c r="J1075" s="26" t="n">
        <v>136.2</v>
      </c>
      <c r="K1075" s="26" t="n">
        <v>140.9</v>
      </c>
      <c r="L1075" s="26" t="n">
        <v>138.4</v>
      </c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 t="n">
        <v>106</v>
      </c>
      <c r="D1091" s="26" t="n">
        <v>107.2</v>
      </c>
      <c r="E1091" s="26" t="n">
        <v>108.2</v>
      </c>
      <c r="F1091" s="26" t="n">
        <v>108.1</v>
      </c>
      <c r="G1091" s="26" t="n">
        <v>108.2</v>
      </c>
      <c r="H1091" s="26" t="n">
        <v>108.2</v>
      </c>
      <c r="I1091" s="26" t="n">
        <v>108.3</v>
      </c>
      <c r="J1091" s="26" t="n">
        <v>108.4</v>
      </c>
      <c r="K1091" s="26" t="n">
        <v>108.2</v>
      </c>
      <c r="L1091" s="26" t="n">
        <v>108.4</v>
      </c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 t="n">
        <v>109.7</v>
      </c>
      <c r="D1107" s="26" t="n">
        <v>110.1</v>
      </c>
      <c r="E1107" s="26" t="n">
        <v>110.7</v>
      </c>
      <c r="F1107" s="26" t="n">
        <v>110.9</v>
      </c>
      <c r="G1107" s="26" t="n">
        <v>111.5</v>
      </c>
      <c r="H1107" s="26" t="n">
        <v>111.2</v>
      </c>
      <c r="I1107" s="26" t="n">
        <v>111.2</v>
      </c>
      <c r="J1107" s="26" t="n">
        <v>110.8</v>
      </c>
      <c r="K1107" s="26" t="n">
        <v>111</v>
      </c>
      <c r="L1107" s="26" t="n">
        <v>111.2</v>
      </c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 t="n">
        <v>106</v>
      </c>
      <c r="D19" s="26" t="n">
        <v>106.1</v>
      </c>
      <c r="E19" s="26" t="n">
        <v>106.2</v>
      </c>
      <c r="F19" s="26" t="n">
        <v>106.4</v>
      </c>
      <c r="G19" s="26" t="n">
        <v>106.4</v>
      </c>
      <c r="H19" s="26" t="n">
        <v>106.4</v>
      </c>
      <c r="I19" s="26" t="n">
        <v>106.4</v>
      </c>
      <c r="J19" s="26" t="n">
        <v>106.5</v>
      </c>
      <c r="K19" s="26" t="n">
        <v>106.8</v>
      </c>
      <c r="L19" s="26" t="n">
        <v>106.8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 t="n">
        <v>106.4</v>
      </c>
      <c r="D35" s="26" t="n">
        <v>106.4</v>
      </c>
      <c r="E35" s="26" t="n">
        <v>106.6</v>
      </c>
      <c r="F35" s="26" t="n">
        <v>106.7</v>
      </c>
      <c r="G35" s="26" t="n">
        <v>106.7</v>
      </c>
      <c r="H35" s="26" t="n">
        <v>106.7</v>
      </c>
      <c r="I35" s="26" t="n">
        <v>106.8</v>
      </c>
      <c r="J35" s="26" t="n">
        <v>106.8</v>
      </c>
      <c r="K35" s="26" t="n">
        <v>107.1</v>
      </c>
      <c r="L35" s="26" t="n">
        <v>107.1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 t="n">
        <v>106.5</v>
      </c>
      <c r="D51" s="26" t="n">
        <v>106.6</v>
      </c>
      <c r="E51" s="26" t="n">
        <v>106.9</v>
      </c>
      <c r="F51" s="26" t="n">
        <v>107</v>
      </c>
      <c r="G51" s="26" t="n">
        <v>107</v>
      </c>
      <c r="H51" s="26" t="n">
        <v>107</v>
      </c>
      <c r="I51" s="26" t="n">
        <v>107</v>
      </c>
      <c r="J51" s="26" t="n">
        <v>107</v>
      </c>
      <c r="K51" s="26" t="n">
        <v>107.3</v>
      </c>
      <c r="L51" s="26" t="n">
        <v>107.3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 t="n">
        <v>104.4</v>
      </c>
      <c r="D67" s="26" t="n">
        <v>104.4</v>
      </c>
      <c r="E67" s="26" t="n">
        <v>104.6</v>
      </c>
      <c r="F67" s="26" t="n">
        <v>104.8</v>
      </c>
      <c r="G67" s="26" t="n">
        <v>104.8</v>
      </c>
      <c r="H67" s="26" t="n">
        <v>105</v>
      </c>
      <c r="I67" s="26" t="n">
        <v>105</v>
      </c>
      <c r="J67" s="26" t="n">
        <v>105.1</v>
      </c>
      <c r="K67" s="26" t="n">
        <v>105.2</v>
      </c>
      <c r="L67" s="26" t="n">
        <v>105.1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 t="n">
        <v>107.1</v>
      </c>
      <c r="D83" s="26" t="n">
        <v>107.9</v>
      </c>
      <c r="E83" s="26" t="n">
        <v>107.7</v>
      </c>
      <c r="F83" s="26" t="n">
        <v>107.8</v>
      </c>
      <c r="G83" s="26" t="n">
        <v>107.8</v>
      </c>
      <c r="H83" s="26" t="n">
        <v>108.2</v>
      </c>
      <c r="I83" s="26" t="n">
        <v>108.2</v>
      </c>
      <c r="J83" s="26" t="n">
        <v>108.3</v>
      </c>
      <c r="K83" s="26" t="n">
        <v>109.1</v>
      </c>
      <c r="L83" s="26" t="n">
        <v>109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 t="n">
        <v>107.4</v>
      </c>
      <c r="D99" s="26" t="n">
        <v>107.9</v>
      </c>
      <c r="E99" s="26" t="n">
        <v>107.8</v>
      </c>
      <c r="F99" s="26" t="n">
        <v>107.8</v>
      </c>
      <c r="G99" s="26" t="n">
        <v>108</v>
      </c>
      <c r="H99" s="26" t="n">
        <v>108.3</v>
      </c>
      <c r="I99" s="26" t="n">
        <v>108.3</v>
      </c>
      <c r="J99" s="26" t="n">
        <v>108.4</v>
      </c>
      <c r="K99" s="26" t="n">
        <v>109.3</v>
      </c>
      <c r="L99" s="26" t="n">
        <v>109.2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 t="n">
        <v>112.1</v>
      </c>
      <c r="D115" s="26" t="n">
        <v>111.9</v>
      </c>
      <c r="E115" s="26" t="n">
        <v>112.3</v>
      </c>
      <c r="F115" s="26" t="n">
        <v>112.5</v>
      </c>
      <c r="G115" s="26" t="n">
        <v>112.7</v>
      </c>
      <c r="H115" s="26" t="n">
        <v>112.7</v>
      </c>
      <c r="I115" s="26" t="n">
        <v>112.7</v>
      </c>
      <c r="J115" s="26" t="n">
        <v>112.8</v>
      </c>
      <c r="K115" s="26" t="n">
        <v>113.6</v>
      </c>
      <c r="L115" s="26" t="n">
        <v>113.6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 t="n">
        <v>103.7</v>
      </c>
      <c r="D131" s="26" t="n">
        <v>103.7</v>
      </c>
      <c r="E131" s="26" t="n">
        <v>103.8</v>
      </c>
      <c r="F131" s="26" t="n">
        <v>103.8</v>
      </c>
      <c r="G131" s="26" t="n">
        <v>103.9</v>
      </c>
      <c r="H131" s="26" t="n">
        <v>103.9</v>
      </c>
      <c r="I131" s="26" t="n">
        <v>104.6</v>
      </c>
      <c r="J131" s="26" t="n">
        <v>104.6</v>
      </c>
      <c r="K131" s="26" t="n">
        <v>105.8</v>
      </c>
      <c r="L131" s="26" t="n">
        <v>105.8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 t="n">
        <v>116.8</v>
      </c>
      <c r="D147" s="26" t="n">
        <v>116.3</v>
      </c>
      <c r="E147" s="26" t="n">
        <v>117</v>
      </c>
      <c r="F147" s="26" t="n">
        <v>118.2</v>
      </c>
      <c r="G147" s="26" t="n">
        <v>117.8</v>
      </c>
      <c r="H147" s="26" t="n">
        <v>117.7</v>
      </c>
      <c r="I147" s="26" t="n">
        <v>117.7</v>
      </c>
      <c r="J147" s="26" t="n">
        <v>117.6</v>
      </c>
      <c r="K147" s="26" t="n">
        <v>118.8</v>
      </c>
      <c r="L147" s="26" t="n">
        <v>118.8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 t="n">
        <v>114.3</v>
      </c>
      <c r="D163" s="26" t="n">
        <v>114.3</v>
      </c>
      <c r="E163" s="26" t="n">
        <v>115</v>
      </c>
      <c r="F163" s="26" t="n">
        <v>115</v>
      </c>
      <c r="G163" s="26" t="n">
        <v>115</v>
      </c>
      <c r="H163" s="26" t="n">
        <v>115.2</v>
      </c>
      <c r="I163" s="26" t="n">
        <v>115.2</v>
      </c>
      <c r="J163" s="26" t="n">
        <v>115.2</v>
      </c>
      <c r="K163" s="26" t="n">
        <v>115.4</v>
      </c>
      <c r="L163" s="26" t="n">
        <v>115.4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 t="n">
        <v>106.1</v>
      </c>
      <c r="D179" s="26" t="n">
        <v>106.1</v>
      </c>
      <c r="E179" s="26" t="n">
        <v>106.2</v>
      </c>
      <c r="F179" s="26" t="n">
        <v>106.4</v>
      </c>
      <c r="G179" s="26" t="n">
        <v>106.3</v>
      </c>
      <c r="H179" s="26" t="n">
        <v>105.7</v>
      </c>
      <c r="I179" s="26" t="n">
        <v>105.9</v>
      </c>
      <c r="J179" s="26" t="n">
        <v>105.9</v>
      </c>
      <c r="K179" s="26" t="n">
        <v>106.2</v>
      </c>
      <c r="L179" s="26" t="n">
        <v>106.3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 t="n">
        <v>112.6</v>
      </c>
      <c r="D195" s="26" t="n">
        <v>115.1</v>
      </c>
      <c r="E195" s="26" t="n">
        <v>115.4</v>
      </c>
      <c r="F195" s="26" t="n">
        <v>115.4</v>
      </c>
      <c r="G195" s="26" t="n">
        <v>115.4</v>
      </c>
      <c r="H195" s="26" t="n">
        <v>113.6</v>
      </c>
      <c r="I195" s="26" t="n">
        <v>113.1</v>
      </c>
      <c r="J195" s="26" t="n">
        <v>112.8</v>
      </c>
      <c r="K195" s="26" t="n">
        <v>112.8</v>
      </c>
      <c r="L195" s="26" t="n">
        <v>113.1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 t="n">
        <v>107.7</v>
      </c>
      <c r="D211" s="26" t="n">
        <v>108.8</v>
      </c>
      <c r="E211" s="26" t="n">
        <v>108.6</v>
      </c>
      <c r="F211" s="26" t="n">
        <v>108.6</v>
      </c>
      <c r="G211" s="26" t="n">
        <v>108.7</v>
      </c>
      <c r="H211" s="26" t="n">
        <v>109.4</v>
      </c>
      <c r="I211" s="26" t="n">
        <v>109.4</v>
      </c>
      <c r="J211" s="26" t="n">
        <v>109.5</v>
      </c>
      <c r="K211" s="26" t="n">
        <v>110.9</v>
      </c>
      <c r="L211" s="26" t="n">
        <v>110.8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 t="n">
        <v>111.8</v>
      </c>
      <c r="D227" s="26" t="n">
        <v>111.7</v>
      </c>
      <c r="E227" s="26" t="n">
        <v>112</v>
      </c>
      <c r="F227" s="26" t="n">
        <v>111.9</v>
      </c>
      <c r="G227" s="26" t="n">
        <v>112.1</v>
      </c>
      <c r="H227" s="26" t="n">
        <v>112.4</v>
      </c>
      <c r="I227" s="26" t="n">
        <v>112.7</v>
      </c>
      <c r="J227" s="26" t="n">
        <v>112.5</v>
      </c>
      <c r="K227" s="26" t="n">
        <v>111.7</v>
      </c>
      <c r="L227" s="26" t="n">
        <v>111.6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 t="n">
        <v>105.8</v>
      </c>
      <c r="D243" s="26" t="n">
        <v>105.5</v>
      </c>
      <c r="E243" s="26" t="n">
        <v>105.4</v>
      </c>
      <c r="F243" s="26" t="n">
        <v>105.5</v>
      </c>
      <c r="G243" s="26" t="n">
        <v>105.9</v>
      </c>
      <c r="H243" s="26" t="n">
        <v>105.8</v>
      </c>
      <c r="I243" s="26" t="n">
        <v>105.7</v>
      </c>
      <c r="J243" s="26" t="n">
        <v>105.5</v>
      </c>
      <c r="K243" s="26" t="n">
        <v>105.8</v>
      </c>
      <c r="L243" s="26" t="n">
        <v>105.8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 t="n">
        <v>105.4</v>
      </c>
      <c r="D259" s="26" t="n">
        <v>105.8</v>
      </c>
      <c r="E259" s="26" t="n">
        <v>105.9</v>
      </c>
      <c r="F259" s="26" t="n">
        <v>105.7</v>
      </c>
      <c r="G259" s="26" t="n">
        <v>105.8</v>
      </c>
      <c r="H259" s="26" t="n">
        <v>106</v>
      </c>
      <c r="I259" s="26" t="n">
        <v>106.1</v>
      </c>
      <c r="J259" s="26" t="n">
        <v>106</v>
      </c>
      <c r="K259" s="26" t="n">
        <v>105.9</v>
      </c>
      <c r="L259" s="26" t="n">
        <v>106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 t="n">
        <v>106.4</v>
      </c>
      <c r="D275" s="26" t="n">
        <v>106.2</v>
      </c>
      <c r="E275" s="26" t="n">
        <v>106.3</v>
      </c>
      <c r="F275" s="26" t="n">
        <v>106.3</v>
      </c>
      <c r="G275" s="26" t="n">
        <v>106.2</v>
      </c>
      <c r="H275" s="26" t="n">
        <v>106.3</v>
      </c>
      <c r="I275" s="26" t="n">
        <v>106.3</v>
      </c>
      <c r="J275" s="26" t="n">
        <v>106.3</v>
      </c>
      <c r="K275" s="26" t="n">
        <v>107</v>
      </c>
      <c r="L275" s="26" t="n">
        <v>107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 t="n">
        <v>106.2</v>
      </c>
      <c r="D291" s="26" t="n">
        <v>106.4</v>
      </c>
      <c r="E291" s="26" t="n">
        <v>106.5</v>
      </c>
      <c r="F291" s="26" t="n">
        <v>107.5</v>
      </c>
      <c r="G291" s="26" t="n">
        <v>107.5</v>
      </c>
      <c r="H291" s="26" t="n">
        <v>107.5</v>
      </c>
      <c r="I291" s="26" t="n">
        <v>107.5</v>
      </c>
      <c r="J291" s="26" t="n">
        <v>107.5</v>
      </c>
      <c r="K291" s="26" t="n">
        <v>107.5</v>
      </c>
      <c r="L291" s="26" t="n">
        <v>107.5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 t="n">
        <v>104.6</v>
      </c>
      <c r="D307" s="49" t="n">
        <v>104.6</v>
      </c>
      <c r="E307" s="49" t="n">
        <v>104.6</v>
      </c>
      <c r="F307" s="49" t="n">
        <v>104.6</v>
      </c>
      <c r="G307" s="49" t="n">
        <v>104.6</v>
      </c>
      <c r="H307" s="49" t="n">
        <v>104.6</v>
      </c>
      <c r="I307" s="49" t="n">
        <v>104.6</v>
      </c>
      <c r="J307" s="49" t="n">
        <v>104.6</v>
      </c>
      <c r="K307" s="49" t="n">
        <v>104.9</v>
      </c>
      <c r="L307" s="49" t="n">
        <v>104.9</v>
      </c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 t="n">
        <v>104.5</v>
      </c>
      <c r="D323" s="49" t="n">
        <v>104.5</v>
      </c>
      <c r="E323" s="49" t="n">
        <v>104.9</v>
      </c>
      <c r="F323" s="49" t="n">
        <v>105.1</v>
      </c>
      <c r="G323" s="49" t="n">
        <v>105</v>
      </c>
      <c r="H323" s="49" t="n">
        <v>105</v>
      </c>
      <c r="I323" s="49" t="n">
        <v>105.1</v>
      </c>
      <c r="J323" s="49" t="n">
        <v>105.1</v>
      </c>
      <c r="K323" s="49" t="n">
        <v>105.3</v>
      </c>
      <c r="L323" s="49" t="n">
        <v>105.3</v>
      </c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 t="n">
        <v>105.7</v>
      </c>
      <c r="D339" s="49" t="n">
        <v>105.8</v>
      </c>
      <c r="E339" s="49" t="n">
        <v>106.2</v>
      </c>
      <c r="F339" s="49" t="n">
        <v>106.4</v>
      </c>
      <c r="G339" s="49" t="n">
        <v>106.3</v>
      </c>
      <c r="H339" s="49" t="n">
        <v>106.3</v>
      </c>
      <c r="I339" s="49" t="n">
        <v>106.4</v>
      </c>
      <c r="J339" s="49" t="n">
        <v>106.5</v>
      </c>
      <c r="K339" s="49" t="n">
        <v>106.6</v>
      </c>
      <c r="L339" s="49" t="n">
        <v>106.5</v>
      </c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 t="n">
        <v>107.4</v>
      </c>
      <c r="D355" s="49" t="n">
        <v>107.6</v>
      </c>
      <c r="E355" s="49" t="n">
        <v>107.6</v>
      </c>
      <c r="F355" s="49" t="n">
        <v>107.6</v>
      </c>
      <c r="G355" s="49" t="n">
        <v>107.6</v>
      </c>
      <c r="H355" s="49" t="n">
        <v>107.5</v>
      </c>
      <c r="I355" s="49" t="n">
        <v>107.5</v>
      </c>
      <c r="J355" s="49" t="n">
        <v>107.5</v>
      </c>
      <c r="K355" s="49" t="n">
        <v>107.6</v>
      </c>
      <c r="L355" s="49" t="n">
        <v>107.6</v>
      </c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 t="n">
        <v>106.8</v>
      </c>
      <c r="D371" s="49" t="n">
        <v>107.2</v>
      </c>
      <c r="E371" s="49" t="n">
        <v>107.5</v>
      </c>
      <c r="F371" s="49" t="n">
        <v>107.6</v>
      </c>
      <c r="G371" s="49" t="n">
        <v>107.7</v>
      </c>
      <c r="H371" s="49" t="n">
        <v>107.8</v>
      </c>
      <c r="I371" s="49" t="n">
        <v>108.6</v>
      </c>
      <c r="J371" s="49" t="n">
        <v>108.6</v>
      </c>
      <c r="K371" s="49" t="n">
        <v>108.6</v>
      </c>
      <c r="L371" s="49" t="n">
        <v>108.6</v>
      </c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 t="n">
        <v>102.8</v>
      </c>
      <c r="D387" s="49" t="n">
        <v>102.8</v>
      </c>
      <c r="E387" s="49" t="n">
        <v>102.8</v>
      </c>
      <c r="F387" s="49" t="n">
        <v>102.8</v>
      </c>
      <c r="G387" s="49" t="n">
        <v>102.8</v>
      </c>
      <c r="H387" s="49" t="n">
        <v>102.8</v>
      </c>
      <c r="I387" s="49" t="n">
        <v>102.8</v>
      </c>
      <c r="J387" s="49" t="n">
        <v>102.8</v>
      </c>
      <c r="K387" s="49" t="n">
        <v>103.2</v>
      </c>
      <c r="L387" s="49" t="n">
        <v>103.2</v>
      </c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 t="n">
        <v>104.9</v>
      </c>
      <c r="D403" s="26" t="n">
        <v>105</v>
      </c>
      <c r="E403" s="26" t="n">
        <v>105</v>
      </c>
      <c r="F403" s="26" t="n">
        <v>105.3</v>
      </c>
      <c r="G403" s="26" t="n">
        <v>105.2</v>
      </c>
      <c r="H403" s="26" t="n">
        <v>104</v>
      </c>
      <c r="I403" s="26" t="n">
        <v>104.3</v>
      </c>
      <c r="J403" s="26" t="n">
        <v>104.5</v>
      </c>
      <c r="K403" s="26" t="n">
        <v>104.4</v>
      </c>
      <c r="L403" s="26" t="n">
        <v>104.4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 t="n">
        <v>102.1</v>
      </c>
      <c r="D419" s="26" t="n">
        <v>102.1</v>
      </c>
      <c r="E419" s="26" t="n">
        <v>102.1</v>
      </c>
      <c r="F419" s="26" t="n">
        <v>102.1</v>
      </c>
      <c r="G419" s="26" t="n">
        <v>102.1</v>
      </c>
      <c r="H419" s="26" t="n">
        <v>102.2</v>
      </c>
      <c r="I419" s="26" t="n">
        <v>102.2</v>
      </c>
      <c r="J419" s="26" t="n">
        <v>102.7</v>
      </c>
      <c r="K419" s="26" t="n">
        <v>102.7</v>
      </c>
      <c r="L419" s="26" t="n">
        <v>102.7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 t="n">
        <v>107.2</v>
      </c>
      <c r="D435" s="26" t="n">
        <v>107.2</v>
      </c>
      <c r="E435" s="26" t="n">
        <v>107.5</v>
      </c>
      <c r="F435" s="26" t="n">
        <v>107.5</v>
      </c>
      <c r="G435" s="26" t="n">
        <v>107.5</v>
      </c>
      <c r="H435" s="26" t="n">
        <v>107.5</v>
      </c>
      <c r="I435" s="26" t="n">
        <v>107.5</v>
      </c>
      <c r="J435" s="26" t="n">
        <v>107.5</v>
      </c>
      <c r="K435" s="26" t="n">
        <v>107.8</v>
      </c>
      <c r="L435" s="26" t="n">
        <v>107.8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 t="n">
        <v>112.9</v>
      </c>
      <c r="D451" s="26" t="n">
        <v>112.9</v>
      </c>
      <c r="E451" s="26" t="n">
        <v>112.9</v>
      </c>
      <c r="F451" s="26" t="n">
        <v>112.9</v>
      </c>
      <c r="G451" s="26" t="n">
        <v>112.9</v>
      </c>
      <c r="H451" s="26" t="n">
        <v>112.9</v>
      </c>
      <c r="I451" s="26" t="n">
        <v>112.9</v>
      </c>
      <c r="J451" s="26" t="n">
        <v>112.9</v>
      </c>
      <c r="K451" s="26" t="n">
        <v>112.9</v>
      </c>
      <c r="L451" s="26" t="n">
        <v>113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 t="n">
        <v>109.7</v>
      </c>
      <c r="D467" s="26" t="n">
        <v>109.7</v>
      </c>
      <c r="E467" s="26" t="n">
        <v>109.7</v>
      </c>
      <c r="F467" s="26" t="n">
        <v>109.7</v>
      </c>
      <c r="G467" s="26" t="n">
        <v>109.7</v>
      </c>
      <c r="H467" s="26" t="n">
        <v>109.7</v>
      </c>
      <c r="I467" s="26" t="n">
        <v>109.7</v>
      </c>
      <c r="J467" s="26" t="n">
        <v>110.5</v>
      </c>
      <c r="K467" s="26" t="n">
        <v>112</v>
      </c>
      <c r="L467" s="26" t="n">
        <v>112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 t="n">
        <v>108.7</v>
      </c>
      <c r="D483" s="26" t="n">
        <v>108.7</v>
      </c>
      <c r="E483" s="26" t="n">
        <v>108.9</v>
      </c>
      <c r="F483" s="26" t="n">
        <v>107.6</v>
      </c>
      <c r="G483" s="26" t="n">
        <v>107.6</v>
      </c>
      <c r="H483" s="26" t="n">
        <v>107.6</v>
      </c>
      <c r="I483" s="26" t="n">
        <v>107.6</v>
      </c>
      <c r="J483" s="26" t="n">
        <v>107.6</v>
      </c>
      <c r="K483" s="26" t="n">
        <v>107.6</v>
      </c>
      <c r="L483" s="26" t="n">
        <v>107.9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 t="n">
        <v>104.2</v>
      </c>
      <c r="D499" s="26" t="n">
        <v>104.2</v>
      </c>
      <c r="E499" s="26" t="n">
        <v>104.1</v>
      </c>
      <c r="F499" s="26" t="n">
        <v>104.1</v>
      </c>
      <c r="G499" s="26" t="n">
        <v>104.1</v>
      </c>
      <c r="H499" s="26" t="n">
        <v>104.3</v>
      </c>
      <c r="I499" s="26" t="n">
        <v>104</v>
      </c>
      <c r="J499" s="26" t="n">
        <v>104.1</v>
      </c>
      <c r="K499" s="26" t="n">
        <v>104.3</v>
      </c>
      <c r="L499" s="26" t="n">
        <v>104.4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 t="n">
        <v>106.8</v>
      </c>
      <c r="D515" s="26" t="n">
        <v>106.8</v>
      </c>
      <c r="E515" s="26" t="n">
        <v>106.8</v>
      </c>
      <c r="F515" s="26" t="n">
        <v>107.9</v>
      </c>
      <c r="G515" s="26" t="n">
        <v>107.9</v>
      </c>
      <c r="H515" s="26" t="n">
        <v>107.9</v>
      </c>
      <c r="I515" s="26" t="n">
        <v>107.9</v>
      </c>
      <c r="J515" s="26" t="n">
        <v>107.9</v>
      </c>
      <c r="K515" s="26" t="n">
        <v>107.9</v>
      </c>
      <c r="L515" s="26" t="n">
        <v>107.9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 t="n">
        <v>107</v>
      </c>
      <c r="D531" s="26" t="n">
        <v>107.2</v>
      </c>
      <c r="E531" s="26" t="n">
        <v>107.4</v>
      </c>
      <c r="F531" s="26" t="n">
        <v>107.5</v>
      </c>
      <c r="G531" s="26" t="n">
        <v>107.7</v>
      </c>
      <c r="H531" s="26" t="n">
        <v>107.7</v>
      </c>
      <c r="I531" s="26" t="n">
        <v>107.8</v>
      </c>
      <c r="J531" s="26" t="n">
        <v>107.8</v>
      </c>
      <c r="K531" s="26" t="n">
        <v>107.8</v>
      </c>
      <c r="L531" s="26" t="n">
        <v>107.8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 t="n">
        <v>106.3</v>
      </c>
      <c r="D547" s="26" t="n">
        <v>106.5</v>
      </c>
      <c r="E547" s="26" t="n">
        <v>106.9</v>
      </c>
      <c r="F547" s="26" t="n">
        <v>107.2</v>
      </c>
      <c r="G547" s="26" t="n">
        <v>107.2</v>
      </c>
      <c r="H547" s="26" t="n">
        <v>107</v>
      </c>
      <c r="I547" s="26" t="n">
        <v>106.9</v>
      </c>
      <c r="J547" s="26" t="n">
        <v>107</v>
      </c>
      <c r="K547" s="26" t="n">
        <v>107.1</v>
      </c>
      <c r="L547" s="26" t="n">
        <v>107.2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 t="n">
        <v>105.7</v>
      </c>
      <c r="D563" s="26" t="n">
        <v>105.7</v>
      </c>
      <c r="E563" s="26" t="n">
        <v>106.2</v>
      </c>
      <c r="F563" s="26" t="n">
        <v>106.3</v>
      </c>
      <c r="G563" s="26" t="n">
        <v>106.6</v>
      </c>
      <c r="H563" s="26" t="n">
        <v>106.7</v>
      </c>
      <c r="I563" s="26" t="n">
        <v>106.8</v>
      </c>
      <c r="J563" s="26" t="n">
        <v>106.8</v>
      </c>
      <c r="K563" s="26" t="n">
        <v>106.8</v>
      </c>
      <c r="L563" s="26" t="n">
        <v>106.8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 t="n">
        <v>110.9</v>
      </c>
      <c r="D579" s="26" t="n">
        <v>110.9</v>
      </c>
      <c r="E579" s="26" t="n">
        <v>110.9</v>
      </c>
      <c r="F579" s="26" t="n">
        <v>110.9</v>
      </c>
      <c r="G579" s="26" t="n">
        <v>110.9</v>
      </c>
      <c r="H579" s="26" t="n">
        <v>110.9</v>
      </c>
      <c r="I579" s="26" t="n">
        <v>110.9</v>
      </c>
      <c r="J579" s="26" t="n">
        <v>110.9</v>
      </c>
      <c r="K579" s="26" t="n">
        <v>111.4</v>
      </c>
      <c r="L579" s="26" t="n">
        <v>110.1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 t="n">
        <v>109.8</v>
      </c>
      <c r="D595" s="26" t="n">
        <v>109.8</v>
      </c>
      <c r="E595" s="26" t="n">
        <v>110</v>
      </c>
      <c r="F595" s="26" t="n">
        <v>110.2</v>
      </c>
      <c r="G595" s="26" t="n">
        <v>110.9</v>
      </c>
      <c r="H595" s="26" t="n">
        <v>111.1</v>
      </c>
      <c r="I595" s="26" t="n">
        <v>110.9</v>
      </c>
      <c r="J595" s="26" t="n">
        <v>111</v>
      </c>
      <c r="K595" s="26" t="n">
        <v>111</v>
      </c>
      <c r="L595" s="26" t="n">
        <v>110.1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 t="n">
        <v>107.9</v>
      </c>
      <c r="D611" s="26" t="n">
        <v>108.2</v>
      </c>
      <c r="E611" s="26" t="n">
        <v>108.4</v>
      </c>
      <c r="F611" s="26" t="n">
        <v>108.5</v>
      </c>
      <c r="G611" s="26" t="n">
        <v>108.6</v>
      </c>
      <c r="H611" s="26" t="n">
        <v>108.2</v>
      </c>
      <c r="I611" s="26" t="n">
        <v>108.2</v>
      </c>
      <c r="J611" s="26" t="n">
        <v>108.2</v>
      </c>
      <c r="K611" s="26" t="n">
        <v>108.2</v>
      </c>
      <c r="L611" s="26" t="n">
        <v>107.2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 t="n">
        <v>109.9</v>
      </c>
      <c r="D627" s="26" t="n">
        <v>109.9</v>
      </c>
      <c r="E627" s="26" t="n">
        <v>109.9</v>
      </c>
      <c r="F627" s="26" t="n">
        <v>109.9</v>
      </c>
      <c r="G627" s="26" t="n">
        <v>109.9</v>
      </c>
      <c r="H627" s="26" t="n">
        <v>109.9</v>
      </c>
      <c r="I627" s="26" t="n">
        <v>109.9</v>
      </c>
      <c r="J627" s="26" t="n">
        <v>110.1</v>
      </c>
      <c r="K627" s="26" t="n">
        <v>111.8</v>
      </c>
      <c r="L627" s="26" t="n">
        <v>113.9</v>
      </c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 t="n">
        <v>107.8</v>
      </c>
      <c r="D643" s="26" t="n">
        <v>107.8</v>
      </c>
      <c r="E643" s="26" t="n">
        <v>108.6</v>
      </c>
      <c r="F643" s="26" t="n">
        <v>108.6</v>
      </c>
      <c r="G643" s="26" t="n">
        <v>108.9</v>
      </c>
      <c r="H643" s="26" t="n">
        <v>108.5</v>
      </c>
      <c r="I643" s="26" t="n">
        <v>108.7</v>
      </c>
      <c r="J643" s="26" t="n">
        <v>109.5</v>
      </c>
      <c r="K643" s="26" t="n">
        <v>109.2</v>
      </c>
      <c r="L643" s="26" t="n">
        <v>109.1</v>
      </c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 t="n">
        <v>105.6</v>
      </c>
      <c r="D659" s="26" t="n">
        <v>105.6</v>
      </c>
      <c r="E659" s="26" t="n">
        <v>105.8</v>
      </c>
      <c r="F659" s="26" t="n">
        <v>105.9</v>
      </c>
      <c r="G659" s="26" t="n">
        <v>105.9</v>
      </c>
      <c r="H659" s="26" t="n">
        <v>106.1</v>
      </c>
      <c r="I659" s="26" t="n">
        <v>106.1</v>
      </c>
      <c r="J659" s="26" t="n">
        <v>106.2</v>
      </c>
      <c r="K659" s="26" t="n">
        <v>106.2</v>
      </c>
      <c r="L659" s="26" t="n">
        <v>106.1</v>
      </c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7</v>
      </c>
      <c r="D675" s="26" t="n">
        <v>103.2</v>
      </c>
      <c r="E675" s="26" t="n">
        <v>103.2</v>
      </c>
      <c r="F675" s="26" t="n">
        <v>103.2</v>
      </c>
      <c r="G675" s="26" t="n">
        <v>103.2</v>
      </c>
      <c r="H675" s="26" t="n">
        <v>103.2</v>
      </c>
      <c r="I675" s="26" t="n">
        <v>103.2</v>
      </c>
      <c r="J675" s="26" t="n">
        <v>103.2</v>
      </c>
      <c r="K675" s="26" t="n">
        <v>103.4</v>
      </c>
      <c r="L675" s="26" t="n">
        <v>103.4</v>
      </c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 t="n">
        <v>98.6</v>
      </c>
      <c r="D691" s="26" t="n">
        <v>98.6</v>
      </c>
      <c r="E691" s="26" t="n">
        <v>98.6</v>
      </c>
      <c r="F691" s="26" t="n">
        <v>98.6</v>
      </c>
      <c r="G691" s="26" t="n">
        <v>98.6</v>
      </c>
      <c r="H691" s="26" t="n">
        <v>98.6</v>
      </c>
      <c r="I691" s="26" t="n">
        <v>98.6</v>
      </c>
      <c r="J691" s="26" t="n">
        <v>98.6</v>
      </c>
      <c r="K691" s="26" t="n">
        <v>98.5</v>
      </c>
      <c r="L691" s="26" t="n">
        <v>98.5</v>
      </c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 t="n">
        <v>107.8</v>
      </c>
      <c r="D707" s="26" t="n">
        <v>107.8</v>
      </c>
      <c r="E707" s="26" t="n">
        <v>108.2</v>
      </c>
      <c r="F707" s="26" t="n">
        <v>108.3</v>
      </c>
      <c r="G707" s="26" t="n">
        <v>108.3</v>
      </c>
      <c r="H707" s="26" t="n">
        <v>108.3</v>
      </c>
      <c r="I707" s="26" t="n">
        <v>108.3</v>
      </c>
      <c r="J707" s="26" t="n">
        <v>108.3</v>
      </c>
      <c r="K707" s="26" t="n">
        <v>108.8</v>
      </c>
      <c r="L707" s="26" t="n">
        <v>108.9</v>
      </c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 t="n">
        <v>107.5</v>
      </c>
      <c r="D723" s="26" t="n">
        <v>107.5</v>
      </c>
      <c r="E723" s="26" t="n">
        <v>107.8</v>
      </c>
      <c r="F723" s="26" t="n">
        <v>107.9</v>
      </c>
      <c r="G723" s="26" t="n">
        <v>108</v>
      </c>
      <c r="H723" s="26" t="n">
        <v>108</v>
      </c>
      <c r="I723" s="26" t="n">
        <v>108</v>
      </c>
      <c r="J723" s="26" t="n">
        <v>108</v>
      </c>
      <c r="K723" s="26" t="n">
        <v>108.3</v>
      </c>
      <c r="L723" s="26" t="n">
        <v>108.4</v>
      </c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 t="n">
        <v>111</v>
      </c>
      <c r="D739" s="26" t="n">
        <v>111</v>
      </c>
      <c r="E739" s="26" t="n">
        <v>111</v>
      </c>
      <c r="F739" s="26" t="n">
        <v>111.2</v>
      </c>
      <c r="G739" s="26" t="n">
        <v>111.5</v>
      </c>
      <c r="H739" s="26" t="n">
        <v>111.5</v>
      </c>
      <c r="I739" s="26" t="n">
        <v>111.5</v>
      </c>
      <c r="J739" s="26" t="n">
        <v>111.5</v>
      </c>
      <c r="K739" s="26" t="n">
        <v>112</v>
      </c>
      <c r="L739" s="26" t="n">
        <v>112.1</v>
      </c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 t="n">
        <v>103.4</v>
      </c>
      <c r="D755" s="26" t="n">
        <v>103.5</v>
      </c>
      <c r="E755" s="26" t="n">
        <v>103.6</v>
      </c>
      <c r="F755" s="26" t="n">
        <v>103.6</v>
      </c>
      <c r="G755" s="26" t="n">
        <v>103.9</v>
      </c>
      <c r="H755" s="26" t="n">
        <v>103.9</v>
      </c>
      <c r="I755" s="26" t="n">
        <v>103.9</v>
      </c>
      <c r="J755" s="26" t="n">
        <v>103.9</v>
      </c>
      <c r="K755" s="26" t="n">
        <v>103.8</v>
      </c>
      <c r="L755" s="26" t="n">
        <v>103.8</v>
      </c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 t="n">
        <v>105.5</v>
      </c>
      <c r="D771" s="26" t="n">
        <v>105.6</v>
      </c>
      <c r="E771" s="26" t="n">
        <v>105.6</v>
      </c>
      <c r="F771" s="26" t="n">
        <v>105.6</v>
      </c>
      <c r="G771" s="26" t="n">
        <v>105.8</v>
      </c>
      <c r="H771" s="26" t="n">
        <v>105.8</v>
      </c>
      <c r="I771" s="26" t="n">
        <v>105.9</v>
      </c>
      <c r="J771" s="26" t="n">
        <v>105.9</v>
      </c>
      <c r="K771" s="26" t="n">
        <v>105.8</v>
      </c>
      <c r="L771" s="26" t="n">
        <v>105.8</v>
      </c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 t="n">
        <v>108.7</v>
      </c>
      <c r="D787" s="26" t="n">
        <v>108.7</v>
      </c>
      <c r="E787" s="26" t="n">
        <v>108.7</v>
      </c>
      <c r="F787" s="26" t="n">
        <v>108.7</v>
      </c>
      <c r="G787" s="26" t="n">
        <v>108.7</v>
      </c>
      <c r="H787" s="26" t="n">
        <v>109</v>
      </c>
      <c r="I787" s="26" t="n">
        <v>109</v>
      </c>
      <c r="J787" s="26" t="n">
        <v>109</v>
      </c>
      <c r="K787" s="26" t="n">
        <v>109.1</v>
      </c>
      <c r="L787" s="26" t="n">
        <v>109.1</v>
      </c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 t="n">
        <v>105.6</v>
      </c>
      <c r="D803" s="26" t="n">
        <v>106.2</v>
      </c>
      <c r="E803" s="26" t="n">
        <v>106</v>
      </c>
      <c r="F803" s="26" t="n">
        <v>106.1</v>
      </c>
      <c r="G803" s="26" t="n">
        <v>106.1</v>
      </c>
      <c r="H803" s="26" t="n">
        <v>106.1</v>
      </c>
      <c r="I803" s="26" t="n">
        <v>106.1</v>
      </c>
      <c r="J803" s="26" t="n">
        <v>106</v>
      </c>
      <c r="K803" s="26" t="n">
        <v>106.5</v>
      </c>
      <c r="L803" s="26" t="n">
        <v>106.6</v>
      </c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 t="n">
        <v>110</v>
      </c>
      <c r="D819" s="26" t="n">
        <v>109.9</v>
      </c>
      <c r="E819" s="26" t="n">
        <v>109.5</v>
      </c>
      <c r="F819" s="26" t="n">
        <v>110</v>
      </c>
      <c r="G819" s="26" t="n">
        <v>109.6</v>
      </c>
      <c r="H819" s="26" t="n">
        <v>109.9</v>
      </c>
      <c r="I819" s="26" t="n">
        <v>110</v>
      </c>
      <c r="J819" s="26" t="n">
        <v>109.5</v>
      </c>
      <c r="K819" s="26" t="n">
        <v>109.5</v>
      </c>
      <c r="L819" s="26" t="n">
        <v>110</v>
      </c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 t="n">
        <v>108.6</v>
      </c>
      <c r="D835" s="26" t="n">
        <v>109.2</v>
      </c>
      <c r="E835" s="26" t="n">
        <v>109.6</v>
      </c>
      <c r="F835" s="26" t="n">
        <v>109.9</v>
      </c>
      <c r="G835" s="26" t="n">
        <v>110</v>
      </c>
      <c r="H835" s="26" t="n">
        <v>110.1</v>
      </c>
      <c r="I835" s="26" t="n">
        <v>110.1</v>
      </c>
      <c r="J835" s="26" t="n">
        <v>110.1</v>
      </c>
      <c r="K835" s="26" t="n">
        <v>110.2</v>
      </c>
      <c r="L835" s="26" t="n">
        <v>110.2</v>
      </c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 t="n">
        <v>104.5</v>
      </c>
      <c r="D851" s="26" t="n">
        <v>105.2</v>
      </c>
      <c r="E851" s="26" t="n">
        <v>105</v>
      </c>
      <c r="F851" s="26" t="n">
        <v>105</v>
      </c>
      <c r="G851" s="26" t="n">
        <v>105</v>
      </c>
      <c r="H851" s="26" t="n">
        <v>105</v>
      </c>
      <c r="I851" s="26" t="n">
        <v>105</v>
      </c>
      <c r="J851" s="26" t="n">
        <v>105</v>
      </c>
      <c r="K851" s="26" t="n">
        <v>105.7</v>
      </c>
      <c r="L851" s="26" t="n">
        <v>105.7</v>
      </c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 t="n">
        <v>105.6</v>
      </c>
      <c r="D867" s="26" t="n">
        <v>104.9</v>
      </c>
      <c r="E867" s="26" t="n">
        <v>104.9</v>
      </c>
      <c r="F867" s="26" t="n">
        <v>104.9</v>
      </c>
      <c r="G867" s="26" t="n">
        <v>104.9</v>
      </c>
      <c r="H867" s="26" t="n">
        <v>105</v>
      </c>
      <c r="I867" s="26" t="n">
        <v>105</v>
      </c>
      <c r="J867" s="26" t="n">
        <v>105</v>
      </c>
      <c r="K867" s="26" t="n">
        <v>105.3</v>
      </c>
      <c r="L867" s="26" t="n">
        <v>105.4</v>
      </c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 t="n">
        <v>110.1</v>
      </c>
      <c r="D883" s="26" t="n">
        <v>110.1</v>
      </c>
      <c r="E883" s="26" t="n">
        <v>110.4</v>
      </c>
      <c r="F883" s="26" t="n">
        <v>110.4</v>
      </c>
      <c r="G883" s="26" t="n">
        <v>110.4</v>
      </c>
      <c r="H883" s="26" t="n">
        <v>110.4</v>
      </c>
      <c r="I883" s="26" t="n">
        <v>110.4</v>
      </c>
      <c r="J883" s="26" t="n">
        <v>110.4</v>
      </c>
      <c r="K883" s="26" t="n">
        <v>110.7</v>
      </c>
      <c r="L883" s="26" t="n">
        <v>110.7</v>
      </c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 t="n">
        <v>105.8</v>
      </c>
      <c r="D899" s="26" t="n">
        <v>105.9</v>
      </c>
      <c r="E899" s="26" t="n">
        <v>106.6</v>
      </c>
      <c r="F899" s="26" t="n">
        <v>107.2</v>
      </c>
      <c r="G899" s="26" t="n">
        <v>107</v>
      </c>
      <c r="H899" s="26" t="n">
        <v>106.9</v>
      </c>
      <c r="I899" s="26" t="n">
        <v>107.1</v>
      </c>
      <c r="J899" s="26" t="n">
        <v>107.1</v>
      </c>
      <c r="K899" s="26" t="n">
        <v>109</v>
      </c>
      <c r="L899" s="26" t="n">
        <v>108.8</v>
      </c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 t="n">
        <v>105.1</v>
      </c>
      <c r="D915" s="26" t="n">
        <v>105.1</v>
      </c>
      <c r="E915" s="26" t="n">
        <v>105.1</v>
      </c>
      <c r="F915" s="26" t="n">
        <v>105.1</v>
      </c>
      <c r="G915" s="26" t="n">
        <v>105.1</v>
      </c>
      <c r="H915" s="26" t="n">
        <v>105.1</v>
      </c>
      <c r="I915" s="26" t="n">
        <v>104.4</v>
      </c>
      <c r="J915" s="26" t="n">
        <v>104.4</v>
      </c>
      <c r="K915" s="26" t="n">
        <v>104.4</v>
      </c>
      <c r="L915" s="26" t="n">
        <v>104.5</v>
      </c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 t="n">
        <v>107.1</v>
      </c>
      <c r="D931" s="26" t="n">
        <v>107</v>
      </c>
      <c r="E931" s="26" t="n">
        <v>107.2</v>
      </c>
      <c r="F931" s="26" t="n">
        <v>107.2</v>
      </c>
      <c r="G931" s="26" t="n">
        <v>107.3</v>
      </c>
      <c r="H931" s="26" t="n">
        <v>107.5</v>
      </c>
      <c r="I931" s="26" t="n">
        <v>107.6</v>
      </c>
      <c r="J931" s="26" t="n">
        <v>107.6</v>
      </c>
      <c r="K931" s="26" t="n">
        <v>107.9</v>
      </c>
      <c r="L931" s="26" t="n">
        <v>107.8</v>
      </c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 t="n">
        <v>106.7</v>
      </c>
      <c r="D947" s="26" t="n">
        <v>105.9</v>
      </c>
      <c r="E947" s="26" t="n">
        <v>106.3</v>
      </c>
      <c r="F947" s="26" t="n">
        <v>106.3</v>
      </c>
      <c r="G947" s="26" t="n">
        <v>106.4</v>
      </c>
      <c r="H947" s="26" t="n">
        <v>107.9</v>
      </c>
      <c r="I947" s="26" t="n">
        <v>108</v>
      </c>
      <c r="J947" s="26" t="n">
        <v>108</v>
      </c>
      <c r="K947" s="26" t="n">
        <v>108.1</v>
      </c>
      <c r="L947" s="26" t="n">
        <v>108.2</v>
      </c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 t="n">
        <v>105.9</v>
      </c>
      <c r="D963" s="26" t="n">
        <v>105.1</v>
      </c>
      <c r="E963" s="26" t="n">
        <v>105.5</v>
      </c>
      <c r="F963" s="26" t="n">
        <v>105.5</v>
      </c>
      <c r="G963" s="26" t="n">
        <v>105.5</v>
      </c>
      <c r="H963" s="26" t="n">
        <v>107.3</v>
      </c>
      <c r="I963" s="26" t="n">
        <v>107.3</v>
      </c>
      <c r="J963" s="26" t="n">
        <v>107.3</v>
      </c>
      <c r="K963" s="26" t="n">
        <v>107.5</v>
      </c>
      <c r="L963" s="26" t="n">
        <v>107.5</v>
      </c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 t="n">
        <v>110.5</v>
      </c>
      <c r="D979" s="26" t="n">
        <v>110.6</v>
      </c>
      <c r="E979" s="26" t="n">
        <v>110.6</v>
      </c>
      <c r="F979" s="26" t="n">
        <v>110.6</v>
      </c>
      <c r="G979" s="26" t="n">
        <v>111.3</v>
      </c>
      <c r="H979" s="26" t="n">
        <v>111.5</v>
      </c>
      <c r="I979" s="26" t="n">
        <v>111.6</v>
      </c>
      <c r="J979" s="26" t="n">
        <v>111.6</v>
      </c>
      <c r="K979" s="26" t="n">
        <v>111.6</v>
      </c>
      <c r="L979" s="26" t="n">
        <v>111.6</v>
      </c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 t="n">
        <v>107.6</v>
      </c>
      <c r="D995" s="26" t="n">
        <v>107.7</v>
      </c>
      <c r="E995" s="26" t="n">
        <v>107.9</v>
      </c>
      <c r="F995" s="26" t="n">
        <v>108</v>
      </c>
      <c r="G995" s="26" t="n">
        <v>108.2</v>
      </c>
      <c r="H995" s="26" t="n">
        <v>108.3</v>
      </c>
      <c r="I995" s="26" t="n">
        <v>108.2</v>
      </c>
      <c r="J995" s="26" t="n">
        <v>108.2</v>
      </c>
      <c r="K995" s="26" t="n">
        <v>108.6</v>
      </c>
      <c r="L995" s="26" t="n">
        <v>108.7</v>
      </c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 t="n">
        <v>106.4</v>
      </c>
      <c r="D1011" s="26" t="n">
        <v>106.6</v>
      </c>
      <c r="E1011" s="26" t="n">
        <v>106.6</v>
      </c>
      <c r="F1011" s="26" t="n">
        <v>106.6</v>
      </c>
      <c r="G1011" s="26" t="n">
        <v>106.6</v>
      </c>
      <c r="H1011" s="26" t="n">
        <v>106.7</v>
      </c>
      <c r="I1011" s="26" t="n">
        <v>106.7</v>
      </c>
      <c r="J1011" s="26" t="n">
        <v>106.7</v>
      </c>
      <c r="K1011" s="26" t="n">
        <v>106.7</v>
      </c>
      <c r="L1011" s="26" t="n">
        <v>106.7</v>
      </c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 t="n">
        <v>105.4</v>
      </c>
      <c r="D1027" s="26" t="n">
        <v>105.5</v>
      </c>
      <c r="E1027" s="26" t="n">
        <v>105.5</v>
      </c>
      <c r="F1027" s="26" t="n">
        <v>105.5</v>
      </c>
      <c r="G1027" s="26" t="n">
        <v>105.5</v>
      </c>
      <c r="H1027" s="26" t="n">
        <v>105.8</v>
      </c>
      <c r="I1027" s="26" t="n">
        <v>105.8</v>
      </c>
      <c r="J1027" s="26" t="n">
        <v>105.8</v>
      </c>
      <c r="K1027" s="26" t="n">
        <v>105.8</v>
      </c>
      <c r="L1027" s="26" t="n">
        <v>105.8</v>
      </c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 t="n">
        <v>109.7</v>
      </c>
      <c r="D1043" s="26" t="n">
        <v>110.4</v>
      </c>
      <c r="E1043" s="26" t="n">
        <v>110.4</v>
      </c>
      <c r="F1043" s="26" t="n">
        <v>110.4</v>
      </c>
      <c r="G1043" s="26" t="n">
        <v>110.4</v>
      </c>
      <c r="H1043" s="26" t="n">
        <v>110.4</v>
      </c>
      <c r="I1043" s="26" t="n">
        <v>110.4</v>
      </c>
      <c r="J1043" s="26" t="n">
        <v>110.4</v>
      </c>
      <c r="K1043" s="26" t="n">
        <v>110.4</v>
      </c>
      <c r="L1043" s="26" t="n">
        <v>110.4</v>
      </c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09</v>
      </c>
      <c r="D1059" s="26" t="n">
        <v>108.9</v>
      </c>
      <c r="E1059" s="26" t="n">
        <v>109.2</v>
      </c>
      <c r="F1059" s="26" t="n">
        <v>109.3</v>
      </c>
      <c r="G1059" s="26" t="n">
        <v>109.7</v>
      </c>
      <c r="H1059" s="26" t="n">
        <v>109.7</v>
      </c>
      <c r="I1059" s="26" t="n">
        <v>109.6</v>
      </c>
      <c r="J1059" s="26" t="n">
        <v>109.6</v>
      </c>
      <c r="K1059" s="26" t="n">
        <v>110.3</v>
      </c>
      <c r="L1059" s="26" t="n">
        <v>110.4</v>
      </c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 t="n">
        <v>101.5</v>
      </c>
      <c r="D1075" s="26" t="n">
        <v>101.5</v>
      </c>
      <c r="E1075" s="26" t="n">
        <v>101.6</v>
      </c>
      <c r="F1075" s="26" t="n">
        <v>101.6</v>
      </c>
      <c r="G1075" s="26" t="n">
        <v>102.1</v>
      </c>
      <c r="H1075" s="26" t="n">
        <v>102.2</v>
      </c>
      <c r="I1075" s="26" t="n">
        <v>101.9</v>
      </c>
      <c r="J1075" s="26" t="n">
        <v>101.9</v>
      </c>
      <c r="K1075" s="26" t="n">
        <v>102.4</v>
      </c>
      <c r="L1075" s="26" t="n">
        <v>102.5</v>
      </c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 t="n">
        <v>111.6</v>
      </c>
      <c r="D1091" s="26" t="n">
        <v>110.9</v>
      </c>
      <c r="E1091" s="26" t="n">
        <v>111</v>
      </c>
      <c r="F1091" s="26" t="n">
        <v>110.8</v>
      </c>
      <c r="G1091" s="26" t="n">
        <v>111.9</v>
      </c>
      <c r="H1091" s="26" t="n">
        <v>111.9</v>
      </c>
      <c r="I1091" s="26" t="n">
        <v>111.9</v>
      </c>
      <c r="J1091" s="26" t="n">
        <v>112</v>
      </c>
      <c r="K1091" s="26" t="n">
        <v>113.8</v>
      </c>
      <c r="L1091" s="26" t="n">
        <v>113.8</v>
      </c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 t="n">
        <v>106.8</v>
      </c>
      <c r="D1107" s="26" t="n">
        <v>107.3</v>
      </c>
      <c r="E1107" s="26" t="n">
        <v>107.4</v>
      </c>
      <c r="F1107" s="26" t="n">
        <v>107.4</v>
      </c>
      <c r="G1107" s="26" t="n">
        <v>107.4</v>
      </c>
      <c r="H1107" s="26" t="n">
        <v>107.3</v>
      </c>
      <c r="I1107" s="26" t="n">
        <v>107.3</v>
      </c>
      <c r="J1107" s="26" t="n">
        <v>107.5</v>
      </c>
      <c r="K1107" s="26" t="n">
        <v>107.7</v>
      </c>
      <c r="L1107" s="26" t="n">
        <v>107.7</v>
      </c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 t="n">
        <v>115.4</v>
      </c>
      <c r="D1123" s="26" t="n">
        <v>115.2</v>
      </c>
      <c r="E1123" s="26" t="n">
        <v>115.9</v>
      </c>
      <c r="F1123" s="26" t="n">
        <v>116.4</v>
      </c>
      <c r="G1123" s="26" t="n">
        <v>116.2</v>
      </c>
      <c r="H1123" s="26" t="n">
        <v>116.3</v>
      </c>
      <c r="I1123" s="26" t="n">
        <v>116.3</v>
      </c>
      <c r="J1123" s="26" t="n">
        <v>116.3</v>
      </c>
      <c r="K1123" s="26" t="n">
        <v>116.9</v>
      </c>
      <c r="L1123" s="26" t="n">
        <v>116.9</v>
      </c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 t="n">
        <v>104.2</v>
      </c>
      <c r="D1139" s="26" t="n">
        <v>104.4</v>
      </c>
      <c r="E1139" s="26" t="n">
        <v>104.7</v>
      </c>
      <c r="F1139" s="26" t="n">
        <v>104.8</v>
      </c>
      <c r="G1139" s="26" t="n">
        <v>104.9</v>
      </c>
      <c r="H1139" s="26" t="n">
        <v>105</v>
      </c>
      <c r="I1139" s="26" t="n">
        <v>105</v>
      </c>
      <c r="J1139" s="26" t="n">
        <v>104.8</v>
      </c>
      <c r="K1139" s="26" t="n">
        <v>105.2</v>
      </c>
      <c r="L1139" s="26" t="n">
        <v>105.4</v>
      </c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 t="n">
        <v>101.9</v>
      </c>
      <c r="D1155" s="26" t="n">
        <v>101.7</v>
      </c>
      <c r="E1155" s="26" t="n">
        <v>101.8</v>
      </c>
      <c r="F1155" s="26" t="n">
        <v>101.8</v>
      </c>
      <c r="G1155" s="26" t="n">
        <v>101.9</v>
      </c>
      <c r="H1155" s="26" t="n">
        <v>101.9</v>
      </c>
      <c r="I1155" s="26" t="n">
        <v>101.9</v>
      </c>
      <c r="J1155" s="26" t="n">
        <v>102.1</v>
      </c>
      <c r="K1155" s="26" t="n">
        <v>102.6</v>
      </c>
      <c r="L1155" s="26" t="n">
        <v>103.4</v>
      </c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 t="n">
        <v>103.9</v>
      </c>
      <c r="D1171" s="26" t="n">
        <v>104</v>
      </c>
      <c r="E1171" s="26" t="n">
        <v>105.2</v>
      </c>
      <c r="F1171" s="26" t="n">
        <v>105.2</v>
      </c>
      <c r="G1171" s="26" t="n">
        <v>105.2</v>
      </c>
      <c r="H1171" s="26" t="n">
        <v>105.3</v>
      </c>
      <c r="I1171" s="26" t="n">
        <v>105.4</v>
      </c>
      <c r="J1171" s="26" t="n">
        <v>105.4</v>
      </c>
      <c r="K1171" s="26" t="n">
        <v>105.8</v>
      </c>
      <c r="L1171" s="26" t="n">
        <v>105.8</v>
      </c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 t="n">
        <v>108.3</v>
      </c>
      <c r="D1187" s="26" t="n">
        <v>108.3</v>
      </c>
      <c r="E1187" s="26" t="n">
        <v>108.7</v>
      </c>
      <c r="F1187" s="26" t="n">
        <v>108.7</v>
      </c>
      <c r="G1187" s="26" t="n">
        <v>109.2</v>
      </c>
      <c r="H1187" s="26" t="n">
        <v>109.9</v>
      </c>
      <c r="I1187" s="26" t="n">
        <v>109.9</v>
      </c>
      <c r="J1187" s="26" t="n">
        <v>109.9</v>
      </c>
      <c r="K1187" s="26" t="n">
        <v>109.9</v>
      </c>
      <c r="L1187" s="26" t="n">
        <v>109.9</v>
      </c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 t="n">
        <v>102.6</v>
      </c>
      <c r="D1203" s="26" t="n">
        <v>103.3</v>
      </c>
      <c r="E1203" s="26" t="n">
        <v>102.8</v>
      </c>
      <c r="F1203" s="26" t="n">
        <v>103</v>
      </c>
      <c r="G1203" s="26" t="n">
        <v>103.3</v>
      </c>
      <c r="H1203" s="26" t="n">
        <v>103.3</v>
      </c>
      <c r="I1203" s="26" t="n">
        <v>103.3</v>
      </c>
      <c r="J1203" s="26" t="n">
        <v>103.3</v>
      </c>
      <c r="K1203" s="26" t="n">
        <v>103.9</v>
      </c>
      <c r="L1203" s="26" t="n">
        <v>103.9</v>
      </c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 t="n">
        <v>118.9</v>
      </c>
      <c r="D1219" s="26" t="n">
        <v>120.2</v>
      </c>
      <c r="E1219" s="26" t="n">
        <v>120.8</v>
      </c>
      <c r="F1219" s="26" t="n">
        <v>120.8</v>
      </c>
      <c r="G1219" s="26" t="n">
        <v>120.8</v>
      </c>
      <c r="H1219" s="26" t="n">
        <v>120.8</v>
      </c>
      <c r="I1219" s="26" t="n">
        <v>120.8</v>
      </c>
      <c r="J1219" s="26" t="n">
        <v>120.8</v>
      </c>
      <c r="K1219" s="26" t="n">
        <v>120.8</v>
      </c>
      <c r="L1219" s="26" t="n">
        <v>120.8</v>
      </c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 t="n">
        <v>108.5</v>
      </c>
      <c r="D1235" s="26" t="n">
        <v>108.6</v>
      </c>
      <c r="E1235" s="26" t="n">
        <v>108.7</v>
      </c>
      <c r="F1235" s="26" t="n">
        <v>108.7</v>
      </c>
      <c r="G1235" s="26" t="n">
        <v>108.9</v>
      </c>
      <c r="H1235" s="26" t="n">
        <v>109.1</v>
      </c>
      <c r="I1235" s="26" t="n">
        <v>109.1</v>
      </c>
      <c r="J1235" s="26" t="n">
        <v>109.1</v>
      </c>
      <c r="K1235" s="26" t="n">
        <v>109.2</v>
      </c>
      <c r="L1235" s="26" t="n">
        <v>109.2</v>
      </c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 t="n">
        <v>108</v>
      </c>
      <c r="D1251" s="26" t="n">
        <v>109.3</v>
      </c>
      <c r="E1251" s="26" t="n">
        <v>109</v>
      </c>
      <c r="F1251" s="26" t="n">
        <v>109.1</v>
      </c>
      <c r="G1251" s="26" t="n">
        <v>109.2</v>
      </c>
      <c r="H1251" s="26" t="n">
        <v>109.7</v>
      </c>
      <c r="I1251" s="26" t="n">
        <v>109.6</v>
      </c>
      <c r="J1251" s="26" t="n">
        <v>109.7</v>
      </c>
      <c r="K1251" s="26" t="n">
        <v>111</v>
      </c>
      <c r="L1251" s="26" t="n">
        <v>110.9</v>
      </c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 t="n">
        <v>111.4</v>
      </c>
      <c r="D1267" s="26" t="n">
        <v>111.4</v>
      </c>
      <c r="E1267" s="26" t="n">
        <v>111.9</v>
      </c>
      <c r="F1267" s="26" t="n">
        <v>111.8</v>
      </c>
      <c r="G1267" s="26" t="n">
        <v>111.9</v>
      </c>
      <c r="H1267" s="26" t="n">
        <v>112.1</v>
      </c>
      <c r="I1267" s="26" t="n">
        <v>112.4</v>
      </c>
      <c r="J1267" s="26" t="n">
        <v>112.2</v>
      </c>
      <c r="K1267" s="26" t="n">
        <v>111.5</v>
      </c>
      <c r="L1267" s="26" t="n">
        <v>111.4</v>
      </c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 t="n">
        <v>105.5</v>
      </c>
      <c r="D1283" s="26" t="n">
        <v>105</v>
      </c>
      <c r="E1283" s="26" t="n">
        <v>104.9</v>
      </c>
      <c r="F1283" s="26" t="n">
        <v>105</v>
      </c>
      <c r="G1283" s="26" t="n">
        <v>105.4</v>
      </c>
      <c r="H1283" s="26" t="n">
        <v>105.4</v>
      </c>
      <c r="I1283" s="26" t="n">
        <v>105.3</v>
      </c>
      <c r="J1283" s="26" t="n">
        <v>105.2</v>
      </c>
      <c r="K1283" s="26" t="n">
        <v>105.5</v>
      </c>
      <c r="L1283" s="26" t="n">
        <v>105.5</v>
      </c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 t="n">
        <v>105.7</v>
      </c>
      <c r="D1299" s="26" t="n">
        <v>105.4</v>
      </c>
      <c r="E1299" s="26" t="n">
        <v>105.6</v>
      </c>
      <c r="F1299" s="26" t="n">
        <v>105.5</v>
      </c>
      <c r="G1299" s="26" t="n">
        <v>105.5</v>
      </c>
      <c r="H1299" s="26" t="n">
        <v>105.6</v>
      </c>
      <c r="I1299" s="26" t="n">
        <v>105.7</v>
      </c>
      <c r="J1299" s="26" t="n">
        <v>105.9</v>
      </c>
      <c r="K1299" s="26" t="n">
        <v>106.2</v>
      </c>
      <c r="L1299" s="26" t="n">
        <v>106</v>
      </c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 t="n">
        <v>105.3</v>
      </c>
      <c r="D1315" s="26" t="n">
        <v>104.7</v>
      </c>
      <c r="E1315" s="26" t="n">
        <v>104.8</v>
      </c>
      <c r="F1315" s="26" t="n">
        <v>104.7</v>
      </c>
      <c r="G1315" s="26" t="n">
        <v>104.8</v>
      </c>
      <c r="H1315" s="26" t="n">
        <v>104.7</v>
      </c>
      <c r="I1315" s="26" t="n">
        <v>105.1</v>
      </c>
      <c r="J1315" s="26" t="n">
        <v>105.8</v>
      </c>
      <c r="K1315" s="26" t="n">
        <v>105.9</v>
      </c>
      <c r="L1315" s="26" t="n">
        <v>105.2</v>
      </c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 t="n">
        <v>106.2</v>
      </c>
      <c r="D1331" s="26" t="n">
        <v>106.1</v>
      </c>
      <c r="E1331" s="26" t="n">
        <v>106.3</v>
      </c>
      <c r="F1331" s="26" t="n">
        <v>106.2</v>
      </c>
      <c r="G1331" s="26" t="n">
        <v>106.1</v>
      </c>
      <c r="H1331" s="26" t="n">
        <v>106.3</v>
      </c>
      <c r="I1331" s="26" t="n">
        <v>106.3</v>
      </c>
      <c r="J1331" s="26" t="n">
        <v>106.3</v>
      </c>
      <c r="K1331" s="26" t="n">
        <v>106.3</v>
      </c>
      <c r="L1331" s="26" t="n">
        <v>106.3</v>
      </c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 t="n">
        <v>104.8</v>
      </c>
      <c r="D1347" s="26" t="n">
        <v>104.8</v>
      </c>
      <c r="E1347" s="26" t="n">
        <v>105.3</v>
      </c>
      <c r="F1347" s="26" t="n">
        <v>105.3</v>
      </c>
      <c r="G1347" s="26" t="n">
        <v>105.3</v>
      </c>
      <c r="H1347" s="26" t="n">
        <v>105.3</v>
      </c>
      <c r="I1347" s="26" t="n">
        <v>105.3</v>
      </c>
      <c r="J1347" s="26" t="n">
        <v>105.3</v>
      </c>
      <c r="K1347" s="26" t="n">
        <v>105.3</v>
      </c>
      <c r="L1347" s="26" t="n">
        <v>105.3</v>
      </c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 t="n">
        <v>110.2</v>
      </c>
      <c r="D1363" s="26" t="n">
        <v>110.2</v>
      </c>
      <c r="E1363" s="26" t="n">
        <v>110.2</v>
      </c>
      <c r="F1363" s="26" t="n">
        <v>110.2</v>
      </c>
      <c r="G1363" s="26" t="n">
        <v>110.2</v>
      </c>
      <c r="H1363" s="26" t="n">
        <v>110.5</v>
      </c>
      <c r="I1363" s="26" t="n">
        <v>110.4</v>
      </c>
      <c r="J1363" s="26" t="n">
        <v>110.4</v>
      </c>
      <c r="K1363" s="26" t="n">
        <v>110.4</v>
      </c>
      <c r="L1363" s="26" t="n">
        <v>110.3</v>
      </c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 t="n">
        <v>99</v>
      </c>
      <c r="D1379" s="26" t="n">
        <v>99.2</v>
      </c>
      <c r="E1379" s="26" t="n">
        <v>99</v>
      </c>
      <c r="F1379" s="26" t="n">
        <v>98.2</v>
      </c>
      <c r="G1379" s="26" t="n">
        <v>98.4</v>
      </c>
      <c r="H1379" s="26" t="n">
        <v>98.9</v>
      </c>
      <c r="I1379" s="26" t="n">
        <v>99.1</v>
      </c>
      <c r="J1379" s="26" t="n">
        <v>98.8</v>
      </c>
      <c r="K1379" s="26" t="n">
        <v>98.2</v>
      </c>
      <c r="L1379" s="26" t="n">
        <v>98.5</v>
      </c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 t="n">
        <v>107</v>
      </c>
      <c r="D1395" s="26" t="n">
        <v>106.7</v>
      </c>
      <c r="E1395" s="26" t="n">
        <v>106.9</v>
      </c>
      <c r="F1395" s="26" t="n">
        <v>106.9</v>
      </c>
      <c r="G1395" s="26" t="n">
        <v>106.7</v>
      </c>
      <c r="H1395" s="26" t="n">
        <v>106.9</v>
      </c>
      <c r="I1395" s="26" t="n">
        <v>106.9</v>
      </c>
      <c r="J1395" s="26" t="n">
        <v>106.9</v>
      </c>
      <c r="K1395" s="26" t="n">
        <v>107</v>
      </c>
      <c r="L1395" s="26" t="n">
        <v>107</v>
      </c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 t="n">
        <v>109.1</v>
      </c>
      <c r="D1411" s="26" t="n">
        <v>109.4</v>
      </c>
      <c r="E1411" s="26" t="n">
        <v>109.8</v>
      </c>
      <c r="F1411" s="26" t="n">
        <v>110.3</v>
      </c>
      <c r="G1411" s="26" t="n">
        <v>110.3</v>
      </c>
      <c r="H1411" s="26" t="n">
        <v>110.3</v>
      </c>
      <c r="I1411" s="26" t="n">
        <v>110.3</v>
      </c>
      <c r="J1411" s="26" t="n">
        <v>110.3</v>
      </c>
      <c r="K1411" s="26" t="n">
        <v>110.6</v>
      </c>
      <c r="L1411" s="26" t="n">
        <v>110.6</v>
      </c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 t="n">
        <v>101.5</v>
      </c>
      <c r="D1427" s="26" t="n">
        <v>101.5</v>
      </c>
      <c r="E1427" s="26" t="n">
        <v>101.5</v>
      </c>
      <c r="F1427" s="26" t="n">
        <v>101.6</v>
      </c>
      <c r="G1427" s="26" t="n">
        <v>101.6</v>
      </c>
      <c r="H1427" s="26" t="n">
        <v>101.6</v>
      </c>
      <c r="I1427" s="26" t="n">
        <v>101.6</v>
      </c>
      <c r="J1427" s="26" t="n">
        <v>101.6</v>
      </c>
      <c r="K1427" s="26" t="n">
        <v>107.4</v>
      </c>
      <c r="L1427" s="26" t="n">
        <v>107.4</v>
      </c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 t="n">
        <v>105.3</v>
      </c>
      <c r="D1443" s="26" t="n">
        <v>105.3</v>
      </c>
      <c r="E1443" s="26" t="n">
        <v>105.4</v>
      </c>
      <c r="F1443" s="26" t="n">
        <v>105.5</v>
      </c>
      <c r="G1443" s="26" t="n">
        <v>105.5</v>
      </c>
      <c r="H1443" s="26" t="n">
        <v>105.3</v>
      </c>
      <c r="I1443" s="26" t="n">
        <v>105.6</v>
      </c>
      <c r="J1443" s="26" t="n">
        <v>105.6</v>
      </c>
      <c r="K1443" s="26" t="n">
        <v>105.8</v>
      </c>
      <c r="L1443" s="26" t="n">
        <v>105.8</v>
      </c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 t="n">
        <v>106.4</v>
      </c>
      <c r="D1459" s="26" t="n">
        <v>106.5</v>
      </c>
      <c r="E1459" s="26" t="n">
        <v>106.6</v>
      </c>
      <c r="F1459" s="26" t="n">
        <v>107</v>
      </c>
      <c r="G1459" s="26" t="n">
        <v>107</v>
      </c>
      <c r="H1459" s="26" t="n">
        <v>107</v>
      </c>
      <c r="I1459" s="26" t="n">
        <v>107</v>
      </c>
      <c r="J1459" s="26" t="n">
        <v>107</v>
      </c>
      <c r="K1459" s="26" t="n">
        <v>107.2</v>
      </c>
      <c r="L1459" s="26" t="n">
        <v>107.4</v>
      </c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 t="n">
        <v>106.7</v>
      </c>
      <c r="D1475" s="26" t="n">
        <v>107</v>
      </c>
      <c r="E1475" s="26" t="n">
        <v>107</v>
      </c>
      <c r="F1475" s="26" t="n">
        <v>108.7</v>
      </c>
      <c r="G1475" s="26" t="n">
        <v>108.8</v>
      </c>
      <c r="H1475" s="26" t="n">
        <v>108.8</v>
      </c>
      <c r="I1475" s="26" t="n">
        <v>108.8</v>
      </c>
      <c r="J1475" s="26" t="n">
        <v>108.8</v>
      </c>
      <c r="K1475" s="26" t="n">
        <v>108.8</v>
      </c>
      <c r="L1475" s="26" t="n">
        <v>108.8</v>
      </c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 t="n">
        <v>105.6</v>
      </c>
      <c r="D1491" s="26" t="n">
        <v>105.6</v>
      </c>
      <c r="E1491" s="26" t="n">
        <v>106</v>
      </c>
      <c r="F1491" s="26" t="n">
        <v>106</v>
      </c>
      <c r="G1491" s="26" t="n">
        <v>106</v>
      </c>
      <c r="H1491" s="26" t="n">
        <v>106</v>
      </c>
      <c r="I1491" s="26" t="n">
        <v>106</v>
      </c>
      <c r="J1491" s="26" t="n">
        <v>106</v>
      </c>
      <c r="K1491" s="26" t="n">
        <v>106</v>
      </c>
      <c r="L1491" s="26" t="n">
        <v>106</v>
      </c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 t="n">
        <v>106.5</v>
      </c>
      <c r="D1507" s="26" t="n">
        <v>106.5</v>
      </c>
      <c r="E1507" s="26" t="n">
        <v>106.5</v>
      </c>
      <c r="F1507" s="26" t="n">
        <v>106.5</v>
      </c>
      <c r="G1507" s="26" t="n">
        <v>106.5</v>
      </c>
      <c r="H1507" s="26" t="n">
        <v>106.5</v>
      </c>
      <c r="I1507" s="26" t="n">
        <v>106.5</v>
      </c>
      <c r="J1507" s="26" t="n">
        <v>106.5</v>
      </c>
      <c r="K1507" s="26" t="n">
        <v>106.5</v>
      </c>
      <c r="L1507" s="26" t="n">
        <v>107.2</v>
      </c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 t="n">
        <v>106.7</v>
      </c>
      <c r="D1523" s="26" t="n">
        <v>106.7</v>
      </c>
      <c r="E1523" s="26" t="n">
        <v>106.9</v>
      </c>
      <c r="F1523" s="26" t="n">
        <v>106.9</v>
      </c>
      <c r="G1523" s="26" t="n">
        <v>106.9</v>
      </c>
      <c r="H1523" s="26" t="n">
        <v>106.9</v>
      </c>
      <c r="I1523" s="26" t="n">
        <v>106.9</v>
      </c>
      <c r="J1523" s="26" t="n">
        <v>106.9</v>
      </c>
      <c r="K1523" s="26" t="n">
        <v>107.6</v>
      </c>
      <c r="L1523" s="26" t="n">
        <v>107.6</v>
      </c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 t="n">
        <v>104.6</v>
      </c>
      <c r="D1539" s="26" t="n">
        <v>104.6</v>
      </c>
      <c r="E1539" s="26" t="n">
        <v>105</v>
      </c>
      <c r="F1539" s="26" t="n">
        <v>105.2</v>
      </c>
      <c r="G1539" s="26" t="n">
        <v>105.1</v>
      </c>
      <c r="H1539" s="26" t="n">
        <v>105.1</v>
      </c>
      <c r="I1539" s="26" t="n">
        <v>105.1</v>
      </c>
      <c r="J1539" s="26" t="n">
        <v>105.1</v>
      </c>
      <c r="K1539" s="26" t="n">
        <v>105.3</v>
      </c>
      <c r="L1539" s="26" t="n">
        <v>105.3</v>
      </c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 t="n">
        <v>104.5</v>
      </c>
      <c r="D1555" s="26" t="n">
        <v>104.5</v>
      </c>
      <c r="E1555" s="26" t="n">
        <v>104.9</v>
      </c>
      <c r="F1555" s="26" t="n">
        <v>105</v>
      </c>
      <c r="G1555" s="26" t="n">
        <v>104.9</v>
      </c>
      <c r="H1555" s="26" t="n">
        <v>104.9</v>
      </c>
      <c r="I1555" s="26" t="n">
        <v>104.9</v>
      </c>
      <c r="J1555" s="26" t="n">
        <v>105</v>
      </c>
      <c r="K1555" s="26" t="n">
        <v>105.2</v>
      </c>
      <c r="L1555" s="26" t="n">
        <v>105.1</v>
      </c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 t="n">
        <v>107.3</v>
      </c>
      <c r="D1571" s="26" t="n">
        <v>107.3</v>
      </c>
      <c r="E1571" s="26" t="n">
        <v>107.3</v>
      </c>
      <c r="F1571" s="26" t="n">
        <v>107.3</v>
      </c>
      <c r="G1571" s="26" t="n">
        <v>107.3</v>
      </c>
      <c r="H1571" s="26" t="n">
        <v>107.3</v>
      </c>
      <c r="I1571" s="26" t="n">
        <v>107.3</v>
      </c>
      <c r="J1571" s="26" t="n">
        <v>107.3</v>
      </c>
      <c r="K1571" s="26" t="n">
        <v>107.6</v>
      </c>
      <c r="L1571" s="26" t="n">
        <v>107.6</v>
      </c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 t="n">
        <v>107.4</v>
      </c>
      <c r="D1587" s="26" t="n">
        <v>107.8</v>
      </c>
      <c r="E1587" s="26" t="n">
        <v>107.7</v>
      </c>
      <c r="F1587" s="26" t="n">
        <v>107.7</v>
      </c>
      <c r="G1587" s="26" t="n">
        <v>107.7</v>
      </c>
      <c r="H1587" s="26" t="n">
        <v>107.6</v>
      </c>
      <c r="I1587" s="26" t="n">
        <v>107.6</v>
      </c>
      <c r="J1587" s="26" t="n">
        <v>107.6</v>
      </c>
      <c r="K1587" s="26" t="n">
        <v>107.6</v>
      </c>
      <c r="L1587" s="26" t="n">
        <v>107.6</v>
      </c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 t="n">
        <v>112</v>
      </c>
      <c r="D1603" s="26" t="n">
        <v>112.8</v>
      </c>
      <c r="E1603" s="26" t="n">
        <v>113.6</v>
      </c>
      <c r="F1603" s="26" t="n">
        <v>114</v>
      </c>
      <c r="G1603" s="26" t="n">
        <v>114.2</v>
      </c>
      <c r="H1603" s="26" t="n">
        <v>114.5</v>
      </c>
      <c r="I1603" s="26" t="n">
        <v>114.5</v>
      </c>
      <c r="J1603" s="26" t="n">
        <v>114.7</v>
      </c>
      <c r="K1603" s="26" t="n">
        <v>114.7</v>
      </c>
      <c r="L1603" s="26" t="n">
        <v>114.7</v>
      </c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 t="n">
        <v>99.6</v>
      </c>
      <c r="D1619" s="26" t="n">
        <v>99.3</v>
      </c>
      <c r="E1619" s="26" t="n">
        <v>100.1</v>
      </c>
      <c r="F1619" s="26" t="n">
        <v>100.7</v>
      </c>
      <c r="G1619" s="26" t="n">
        <v>100.6</v>
      </c>
      <c r="H1619" s="26" t="n">
        <v>100.6</v>
      </c>
      <c r="I1619" s="26" t="n">
        <v>100.4</v>
      </c>
      <c r="J1619" s="26" t="n">
        <v>100.3</v>
      </c>
      <c r="K1619" s="26" t="n">
        <v>100.6</v>
      </c>
      <c r="L1619" s="26" t="n">
        <v>100.5</v>
      </c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 t="n">
        <v>96.7</v>
      </c>
      <c r="D1635" s="26" t="n">
        <v>96.8</v>
      </c>
      <c r="E1635" s="26" t="n">
        <v>96.7</v>
      </c>
      <c r="F1635" s="26" t="n">
        <v>96.7</v>
      </c>
      <c r="G1635" s="26" t="n">
        <v>96.7</v>
      </c>
      <c r="H1635" s="26" t="n">
        <v>96.7</v>
      </c>
      <c r="I1635" s="26" t="n">
        <v>96.7</v>
      </c>
      <c r="J1635" s="26" t="n">
        <v>96.6</v>
      </c>
      <c r="K1635" s="26" t="n">
        <v>97.2</v>
      </c>
      <c r="L1635" s="26" t="n">
        <v>97.2</v>
      </c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 t="n">
        <v>107.1</v>
      </c>
      <c r="D1651" s="26" t="n">
        <v>106.9</v>
      </c>
      <c r="E1651" s="26" t="n">
        <v>107.2</v>
      </c>
      <c r="F1651" s="26" t="n">
        <v>107.3</v>
      </c>
      <c r="G1651" s="26" t="n">
        <v>107.3</v>
      </c>
      <c r="H1651" s="26" t="n">
        <v>107.3</v>
      </c>
      <c r="I1651" s="26" t="n">
        <v>107.3</v>
      </c>
      <c r="J1651" s="26" t="n">
        <v>107.3</v>
      </c>
      <c r="K1651" s="26" t="n">
        <v>107.7</v>
      </c>
      <c r="L1651" s="26" t="n">
        <v>107.6</v>
      </c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 t="n">
        <v>108.2</v>
      </c>
      <c r="D1667" s="26" t="n">
        <v>108.6</v>
      </c>
      <c r="E1667" s="26" t="n">
        <v>109.1</v>
      </c>
      <c r="F1667" s="26" t="n">
        <v>108.9</v>
      </c>
      <c r="G1667" s="26" t="n">
        <v>108.4</v>
      </c>
      <c r="H1667" s="26" t="n">
        <v>108.4</v>
      </c>
      <c r="I1667" s="26" t="n">
        <v>108.5</v>
      </c>
      <c r="J1667" s="26" t="n">
        <v>109.1</v>
      </c>
      <c r="K1667" s="26" t="n">
        <v>108.5</v>
      </c>
      <c r="L1667" s="26" t="n">
        <v>108.5</v>
      </c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 t="n">
        <v>113.5</v>
      </c>
      <c r="D1683" s="26" t="n">
        <v>113.5</v>
      </c>
      <c r="E1683" s="26" t="n">
        <v>114.7</v>
      </c>
      <c r="F1683" s="26" t="n">
        <v>115</v>
      </c>
      <c r="G1683" s="26" t="n">
        <v>115.1</v>
      </c>
      <c r="H1683" s="26" t="n">
        <v>115.1</v>
      </c>
      <c r="I1683" s="26" t="n">
        <v>115.1</v>
      </c>
      <c r="J1683" s="26" t="n">
        <v>115.1</v>
      </c>
      <c r="K1683" s="26" t="n">
        <v>115.1</v>
      </c>
      <c r="L1683" s="26" t="n">
        <v>115.1</v>
      </c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 t="n">
        <v>105.6</v>
      </c>
      <c r="D1699" s="26" t="n">
        <v>105.6</v>
      </c>
      <c r="E1699" s="26" t="n">
        <v>105.6</v>
      </c>
      <c r="F1699" s="26" t="n">
        <v>105.8</v>
      </c>
      <c r="G1699" s="26" t="n">
        <v>105.7</v>
      </c>
      <c r="H1699" s="26" t="n">
        <v>105</v>
      </c>
      <c r="I1699" s="26" t="n">
        <v>105.2</v>
      </c>
      <c r="J1699" s="26" t="n">
        <v>105.3</v>
      </c>
      <c r="K1699" s="26" t="n">
        <v>105.6</v>
      </c>
      <c r="L1699" s="26" t="n">
        <v>105.7</v>
      </c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 t="n">
        <v>105.9</v>
      </c>
      <c r="D1715" s="26" t="n">
        <v>106</v>
      </c>
      <c r="E1715" s="26" t="n">
        <v>105.8</v>
      </c>
      <c r="F1715" s="26" t="n">
        <v>105.9</v>
      </c>
      <c r="G1715" s="26" t="n">
        <v>105.8</v>
      </c>
      <c r="H1715" s="26" t="n">
        <v>104.9</v>
      </c>
      <c r="I1715" s="26" t="n">
        <v>105.2</v>
      </c>
      <c r="J1715" s="26" t="n">
        <v>105.3</v>
      </c>
      <c r="K1715" s="26" t="n">
        <v>105.5</v>
      </c>
      <c r="L1715" s="26" t="n">
        <v>105.5</v>
      </c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 t="n">
        <v>105.8</v>
      </c>
      <c r="D1731" s="26" t="n">
        <v>105.8</v>
      </c>
      <c r="E1731" s="26" t="n">
        <v>105.8</v>
      </c>
      <c r="F1731" s="26" t="n">
        <v>105.8</v>
      </c>
      <c r="G1731" s="26" t="n">
        <v>105.8</v>
      </c>
      <c r="H1731" s="26" t="n">
        <v>105.8</v>
      </c>
      <c r="I1731" s="26" t="n">
        <v>105.8</v>
      </c>
      <c r="J1731" s="26" t="n">
        <v>105.8</v>
      </c>
      <c r="K1731" s="26" t="n">
        <v>107.5</v>
      </c>
      <c r="L1731" s="26" t="n">
        <v>107.5</v>
      </c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 t="n">
        <v>107</v>
      </c>
      <c r="D1747" s="26" t="n">
        <v>107</v>
      </c>
      <c r="E1747" s="26" t="n">
        <v>106.5</v>
      </c>
      <c r="F1747" s="26" t="n">
        <v>107.3</v>
      </c>
      <c r="G1747" s="26" t="n">
        <v>106.7</v>
      </c>
      <c r="H1747" s="26" t="n">
        <v>106.7</v>
      </c>
      <c r="I1747" s="26" t="n">
        <v>106.7</v>
      </c>
      <c r="J1747" s="26" t="n">
        <v>106.7</v>
      </c>
      <c r="K1747" s="26" t="n">
        <v>108</v>
      </c>
      <c r="L1747" s="26" t="n">
        <v>108</v>
      </c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 t="n">
        <v>107.2</v>
      </c>
      <c r="D1763" s="26" t="n">
        <v>107.2</v>
      </c>
      <c r="E1763" s="26" t="n">
        <v>107.2</v>
      </c>
      <c r="F1763" s="26" t="n">
        <v>107.2</v>
      </c>
      <c r="G1763" s="26" t="n">
        <v>107.2</v>
      </c>
      <c r="H1763" s="26" t="n">
        <v>107.2</v>
      </c>
      <c r="I1763" s="26" t="n">
        <v>107.2</v>
      </c>
      <c r="J1763" s="26" t="n">
        <v>107.2</v>
      </c>
      <c r="K1763" s="26" t="n">
        <v>107.2</v>
      </c>
      <c r="L1763" s="26" t="n">
        <v>107.2</v>
      </c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 t="n">
        <v>104.6</v>
      </c>
      <c r="D1779" s="26" t="n">
        <v>104.8</v>
      </c>
      <c r="E1779" s="26" t="n">
        <v>104.8</v>
      </c>
      <c r="F1779" s="26" t="n">
        <v>104.6</v>
      </c>
      <c r="G1779" s="26" t="n">
        <v>104.6</v>
      </c>
      <c r="H1779" s="26" t="n">
        <v>102.4</v>
      </c>
      <c r="I1779" s="26" t="n">
        <v>103</v>
      </c>
      <c r="J1779" s="26" t="n">
        <v>103.3</v>
      </c>
      <c r="K1779" s="26" t="n">
        <v>102.2</v>
      </c>
      <c r="L1779" s="26" t="n">
        <v>102.2</v>
      </c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 t="n">
        <v>103.1</v>
      </c>
      <c r="D1795" s="26" t="n">
        <v>103.1</v>
      </c>
      <c r="E1795" s="26" t="n">
        <v>103.6</v>
      </c>
      <c r="F1795" s="26" t="n">
        <v>104.6</v>
      </c>
      <c r="G1795" s="26" t="n">
        <v>104.6</v>
      </c>
      <c r="H1795" s="26" t="n">
        <v>104.6</v>
      </c>
      <c r="I1795" s="26" t="n">
        <v>104.6</v>
      </c>
      <c r="J1795" s="26" t="n">
        <v>104.9</v>
      </c>
      <c r="K1795" s="26" t="n">
        <v>105.2</v>
      </c>
      <c r="L1795" s="26" t="n">
        <v>105.6</v>
      </c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 t="n">
        <v>106.9</v>
      </c>
      <c r="D1811" s="26" t="n">
        <v>106.9</v>
      </c>
      <c r="E1811" s="26" t="n">
        <v>106.9</v>
      </c>
      <c r="F1811" s="26" t="n">
        <v>106.9</v>
      </c>
      <c r="G1811" s="26" t="n">
        <v>106.9</v>
      </c>
      <c r="H1811" s="26" t="n">
        <v>106.9</v>
      </c>
      <c r="I1811" s="26" t="n">
        <v>106.9</v>
      </c>
      <c r="J1811" s="26" t="n">
        <v>106.9</v>
      </c>
      <c r="K1811" s="26" t="n">
        <v>110.6</v>
      </c>
      <c r="L1811" s="26" t="n">
        <v>110.6</v>
      </c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 t="n">
        <v>105.4</v>
      </c>
      <c r="D1827" s="26" t="n">
        <v>105.5</v>
      </c>
      <c r="E1827" s="26" t="n">
        <v>105.3</v>
      </c>
      <c r="F1827" s="26" t="n">
        <v>105.4</v>
      </c>
      <c r="G1827" s="26" t="n">
        <v>105.4</v>
      </c>
      <c r="H1827" s="26" t="n">
        <v>105.6</v>
      </c>
      <c r="I1827" s="26" t="n">
        <v>106.1</v>
      </c>
      <c r="J1827" s="26" t="n">
        <v>105.9</v>
      </c>
      <c r="K1827" s="26" t="n">
        <v>106.1</v>
      </c>
      <c r="L1827" s="26" t="n">
        <v>106.2</v>
      </c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 t="n">
        <v>99.3</v>
      </c>
      <c r="D1843" s="26" t="n">
        <v>99.5</v>
      </c>
      <c r="E1843" s="26" t="n">
        <v>98.4</v>
      </c>
      <c r="F1843" s="26" t="n">
        <v>99</v>
      </c>
      <c r="G1843" s="26" t="n">
        <v>99.5</v>
      </c>
      <c r="H1843" s="26" t="n">
        <v>99.6</v>
      </c>
      <c r="I1843" s="26" t="n">
        <v>101.3</v>
      </c>
      <c r="J1843" s="26" t="n">
        <v>100.8</v>
      </c>
      <c r="K1843" s="26" t="n">
        <v>100</v>
      </c>
      <c r="L1843" s="26" t="n">
        <v>100.6</v>
      </c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 t="n">
        <v>102.5</v>
      </c>
      <c r="D1859" s="26" t="n">
        <v>102.5</v>
      </c>
      <c r="E1859" s="26" t="n">
        <v>102.6</v>
      </c>
      <c r="F1859" s="26" t="n">
        <v>102.6</v>
      </c>
      <c r="G1859" s="26" t="n">
        <v>102.6</v>
      </c>
      <c r="H1859" s="26" t="n">
        <v>102.6</v>
      </c>
      <c r="I1859" s="26" t="n">
        <v>104.1</v>
      </c>
      <c r="J1859" s="26" t="n">
        <v>104.1</v>
      </c>
      <c r="K1859" s="26" t="n">
        <v>105.4</v>
      </c>
      <c r="L1859" s="26" t="n">
        <v>105.5</v>
      </c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 t="n">
        <v>95.5</v>
      </c>
      <c r="D1875" s="26" t="n">
        <v>95.8</v>
      </c>
      <c r="E1875" s="26" t="n">
        <v>93.3</v>
      </c>
      <c r="F1875" s="26" t="n">
        <v>94.7</v>
      </c>
      <c r="G1875" s="26" t="n">
        <v>95.7</v>
      </c>
      <c r="H1875" s="26" t="n">
        <v>96</v>
      </c>
      <c r="I1875" s="26" t="n">
        <v>97.9</v>
      </c>
      <c r="J1875" s="26" t="n">
        <v>96.8</v>
      </c>
      <c r="K1875" s="26" t="n">
        <v>93.5</v>
      </c>
      <c r="L1875" s="26" t="n">
        <v>94.7</v>
      </c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 t="n">
        <v>108.2</v>
      </c>
      <c r="D1891" s="26" t="n">
        <v>108.3</v>
      </c>
      <c r="E1891" s="26" t="n">
        <v>108.3</v>
      </c>
      <c r="F1891" s="26" t="n">
        <v>108.2</v>
      </c>
      <c r="G1891" s="26" t="n">
        <v>108.1</v>
      </c>
      <c r="H1891" s="26" t="n">
        <v>108.3</v>
      </c>
      <c r="I1891" s="26" t="n">
        <v>108.3</v>
      </c>
      <c r="J1891" s="26" t="n">
        <v>108.4</v>
      </c>
      <c r="K1891" s="26" t="n">
        <v>108.8</v>
      </c>
      <c r="L1891" s="26" t="n">
        <v>108.8</v>
      </c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 t="n">
        <v>111.9</v>
      </c>
      <c r="D1907" s="26" t="n">
        <v>112</v>
      </c>
      <c r="E1907" s="26" t="n">
        <v>112</v>
      </c>
      <c r="F1907" s="26" t="n">
        <v>111.9</v>
      </c>
      <c r="G1907" s="26" t="n">
        <v>111.9</v>
      </c>
      <c r="H1907" s="26" t="n">
        <v>112.1</v>
      </c>
      <c r="I1907" s="26" t="n">
        <v>112.1</v>
      </c>
      <c r="J1907" s="26" t="n">
        <v>112.1</v>
      </c>
      <c r="K1907" s="26" t="n">
        <v>112.5</v>
      </c>
      <c r="L1907" s="26" t="n">
        <v>112.5</v>
      </c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 t="n">
        <v>105.1</v>
      </c>
      <c r="D1923" s="26" t="n">
        <v>105.1</v>
      </c>
      <c r="E1923" s="26" t="n">
        <v>105.4</v>
      </c>
      <c r="F1923" s="26" t="n">
        <v>105.4</v>
      </c>
      <c r="G1923" s="26" t="n">
        <v>105.4</v>
      </c>
      <c r="H1923" s="26" t="n">
        <v>105.4</v>
      </c>
      <c r="I1923" s="26" t="n">
        <v>105.4</v>
      </c>
      <c r="J1923" s="26" t="n">
        <v>105.4</v>
      </c>
      <c r="K1923" s="26" t="n">
        <v>105.4</v>
      </c>
      <c r="L1923" s="26" t="n">
        <v>105.4</v>
      </c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 t="n">
        <v>101</v>
      </c>
      <c r="D1939" s="26" t="n">
        <v>101</v>
      </c>
      <c r="E1939" s="26" t="n">
        <v>101</v>
      </c>
      <c r="F1939" s="26" t="n">
        <v>101</v>
      </c>
      <c r="G1939" s="26" t="n">
        <v>101</v>
      </c>
      <c r="H1939" s="26" t="n">
        <v>101.1</v>
      </c>
      <c r="I1939" s="26" t="n">
        <v>101.1</v>
      </c>
      <c r="J1939" s="26" t="n">
        <v>101.8</v>
      </c>
      <c r="K1939" s="26" t="n">
        <v>101.8</v>
      </c>
      <c r="L1939" s="26" t="n">
        <v>101.8</v>
      </c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 t="n">
        <v>106</v>
      </c>
      <c r="D1955" s="26" t="n">
        <v>106.1</v>
      </c>
      <c r="E1955" s="26" t="n">
        <v>106.1</v>
      </c>
      <c r="F1955" s="26" t="n">
        <v>105.9</v>
      </c>
      <c r="G1955" s="26" t="n">
        <v>106.1</v>
      </c>
      <c r="H1955" s="26" t="n">
        <v>106</v>
      </c>
      <c r="I1955" s="26" t="n">
        <v>106</v>
      </c>
      <c r="J1955" s="26" t="n">
        <v>105.9</v>
      </c>
      <c r="K1955" s="26" t="n">
        <v>106.6</v>
      </c>
      <c r="L1955" s="26" t="n">
        <v>106.6</v>
      </c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 t="n">
        <v>101.3</v>
      </c>
      <c r="D1971" s="26" t="n">
        <v>101.3</v>
      </c>
      <c r="E1971" s="26" t="n">
        <v>101.4</v>
      </c>
      <c r="F1971" s="26" t="n">
        <v>101.4</v>
      </c>
      <c r="G1971" s="26" t="n">
        <v>99.7</v>
      </c>
      <c r="H1971" s="26" t="n">
        <v>101.1</v>
      </c>
      <c r="I1971" s="26" t="n">
        <v>101.1</v>
      </c>
      <c r="J1971" s="26" t="n">
        <v>101</v>
      </c>
      <c r="K1971" s="26" t="n">
        <v>101</v>
      </c>
      <c r="L1971" s="26" t="n">
        <v>101</v>
      </c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 t="n">
        <v>100.6</v>
      </c>
      <c r="D1987" s="26" t="n">
        <v>100.8</v>
      </c>
      <c r="E1987" s="26" t="n">
        <v>101.5</v>
      </c>
      <c r="F1987" s="26" t="n">
        <v>101.2</v>
      </c>
      <c r="G1987" s="26" t="n">
        <v>101.2</v>
      </c>
      <c r="H1987" s="26" t="n">
        <v>101</v>
      </c>
      <c r="I1987" s="26" t="n">
        <v>101.4</v>
      </c>
      <c r="J1987" s="26" t="n">
        <v>101.1</v>
      </c>
      <c r="K1987" s="26" t="n">
        <v>103</v>
      </c>
      <c r="L1987" s="26" t="n">
        <v>102.2</v>
      </c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 t="n">
        <v>103.8</v>
      </c>
      <c r="D2003" s="26" t="n">
        <v>103.8</v>
      </c>
      <c r="E2003" s="26" t="n">
        <v>104.2</v>
      </c>
      <c r="F2003" s="26" t="n">
        <v>104.2</v>
      </c>
      <c r="G2003" s="26" t="n">
        <v>104.2</v>
      </c>
      <c r="H2003" s="26" t="n">
        <v>104.2</v>
      </c>
      <c r="I2003" s="26" t="n">
        <v>104.5</v>
      </c>
      <c r="J2003" s="26" t="n">
        <v>104.5</v>
      </c>
      <c r="K2003" s="26" t="n">
        <v>105.8</v>
      </c>
      <c r="L2003" s="26" t="n">
        <v>105.8</v>
      </c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 t="n">
        <v>96.4</v>
      </c>
      <c r="D2019" s="26" t="n">
        <v>97</v>
      </c>
      <c r="E2019" s="26" t="n">
        <v>97.9</v>
      </c>
      <c r="F2019" s="26" t="n">
        <v>97.4</v>
      </c>
      <c r="G2019" s="26" t="n">
        <v>97.4</v>
      </c>
      <c r="H2019" s="26" t="n">
        <v>96.8</v>
      </c>
      <c r="I2019" s="26" t="n">
        <v>97.3</v>
      </c>
      <c r="J2019" s="26" t="n">
        <v>96.6</v>
      </c>
      <c r="K2019" s="26" t="n">
        <v>99.3</v>
      </c>
      <c r="L2019" s="26" t="n">
        <v>97.5</v>
      </c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 t="n">
        <v>109.9</v>
      </c>
      <c r="D2035" s="26" t="n">
        <v>109.9</v>
      </c>
      <c r="E2035" s="26" t="n">
        <v>110.4</v>
      </c>
      <c r="F2035" s="26" t="n">
        <v>110.4</v>
      </c>
      <c r="G2035" s="26" t="n">
        <v>110.4</v>
      </c>
      <c r="H2035" s="26" t="n">
        <v>110.4</v>
      </c>
      <c r="I2035" s="26" t="n">
        <v>110.4</v>
      </c>
      <c r="J2035" s="26" t="n">
        <v>110.4</v>
      </c>
      <c r="K2035" s="26" t="n">
        <v>111.1</v>
      </c>
      <c r="L2035" s="26" t="n">
        <v>111.1</v>
      </c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 t="n">
        <v>109</v>
      </c>
      <c r="D2051" s="26" t="n">
        <v>109</v>
      </c>
      <c r="E2051" s="26" t="n">
        <v>109</v>
      </c>
      <c r="F2051" s="26" t="n">
        <v>109</v>
      </c>
      <c r="G2051" s="26" t="n">
        <v>109</v>
      </c>
      <c r="H2051" s="26" t="n">
        <v>109</v>
      </c>
      <c r="I2051" s="26" t="n">
        <v>109</v>
      </c>
      <c r="J2051" s="26" t="n">
        <v>109</v>
      </c>
      <c r="K2051" s="26" t="n">
        <v>109.6</v>
      </c>
      <c r="L2051" s="26" t="n">
        <v>109.6</v>
      </c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 t="n">
        <v>109.2</v>
      </c>
      <c r="D2067" s="26" t="n">
        <v>109.2</v>
      </c>
      <c r="E2067" s="26" t="n">
        <v>109.3</v>
      </c>
      <c r="F2067" s="26" t="n">
        <v>109.1</v>
      </c>
      <c r="G2067" s="26" t="n">
        <v>109.1</v>
      </c>
      <c r="H2067" s="26" t="n">
        <v>109.1</v>
      </c>
      <c r="I2067" s="26" t="n">
        <v>109.1</v>
      </c>
      <c r="J2067" s="26" t="n">
        <v>109.4</v>
      </c>
      <c r="K2067" s="26" t="n">
        <v>110.1</v>
      </c>
      <c r="L2067" s="26" t="n">
        <v>110.3</v>
      </c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 t="n">
        <v>108.5</v>
      </c>
      <c r="D2083" s="26" t="n">
        <v>108.5</v>
      </c>
      <c r="E2083" s="26" t="n">
        <v>108.5</v>
      </c>
      <c r="F2083" s="26" t="n">
        <v>108.5</v>
      </c>
      <c r="G2083" s="26" t="n">
        <v>108.5</v>
      </c>
      <c r="H2083" s="26" t="n">
        <v>108.5</v>
      </c>
      <c r="I2083" s="26" t="n">
        <v>108.5</v>
      </c>
      <c r="J2083" s="26" t="n">
        <v>108.5</v>
      </c>
      <c r="K2083" s="26" t="n">
        <v>109.1</v>
      </c>
      <c r="L2083" s="26" t="n">
        <v>109.1</v>
      </c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 t="n">
        <v>109.5</v>
      </c>
      <c r="D2099" s="26" t="n">
        <v>109.5</v>
      </c>
      <c r="E2099" s="26" t="n">
        <v>109.5</v>
      </c>
      <c r="F2099" s="26" t="n">
        <v>109.3</v>
      </c>
      <c r="G2099" s="26" t="n">
        <v>109.3</v>
      </c>
      <c r="H2099" s="26" t="n">
        <v>109.3</v>
      </c>
      <c r="I2099" s="26" t="n">
        <v>109.3</v>
      </c>
      <c r="J2099" s="26" t="n">
        <v>109.7</v>
      </c>
      <c r="K2099" s="26" t="n">
        <v>110.5</v>
      </c>
      <c r="L2099" s="26" t="n">
        <v>110.8</v>
      </c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 t="n">
        <v>113.3</v>
      </c>
      <c r="D2115" s="26" t="n">
        <v>113.3</v>
      </c>
      <c r="E2115" s="26" t="n">
        <v>113.3</v>
      </c>
      <c r="F2115" s="26" t="n">
        <v>113.5</v>
      </c>
      <c r="G2115" s="26" t="n">
        <v>113.5</v>
      </c>
      <c r="H2115" s="26" t="n">
        <v>113.5</v>
      </c>
      <c r="I2115" s="26" t="n">
        <v>113.5</v>
      </c>
      <c r="J2115" s="26" t="n">
        <v>113.5</v>
      </c>
      <c r="K2115" s="26" t="n">
        <v>113.5</v>
      </c>
      <c r="L2115" s="26" t="n">
        <v>114.6</v>
      </c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 t="n">
        <v>103.1</v>
      </c>
      <c r="D2131" s="26" t="n">
        <v>103.1</v>
      </c>
      <c r="E2131" s="26" t="n">
        <v>103.1</v>
      </c>
      <c r="F2131" s="26" t="n">
        <v>103.1</v>
      </c>
      <c r="G2131" s="26" t="n">
        <v>103.1</v>
      </c>
      <c r="H2131" s="26" t="n">
        <v>103.1</v>
      </c>
      <c r="I2131" s="26" t="n">
        <v>103.1</v>
      </c>
      <c r="J2131" s="26" t="n">
        <v>103.1</v>
      </c>
      <c r="K2131" s="26" t="n">
        <v>103.1</v>
      </c>
      <c r="L2131" s="26" t="n">
        <v>102.8</v>
      </c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 t="n">
        <v>109.4</v>
      </c>
      <c r="D2147" s="26" t="n">
        <v>109.4</v>
      </c>
      <c r="E2147" s="26" t="n">
        <v>109.5</v>
      </c>
      <c r="F2147" s="26" t="n">
        <v>109.1</v>
      </c>
      <c r="G2147" s="26" t="n">
        <v>109.1</v>
      </c>
      <c r="H2147" s="26" t="n">
        <v>109.1</v>
      </c>
      <c r="I2147" s="26" t="n">
        <v>109.1</v>
      </c>
      <c r="J2147" s="26" t="n">
        <v>109.7</v>
      </c>
      <c r="K2147" s="26" t="n">
        <v>110.8</v>
      </c>
      <c r="L2147" s="26" t="n">
        <v>110.9</v>
      </c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 t="n">
        <v>110.3</v>
      </c>
      <c r="D2163" s="26" t="n">
        <v>110.3</v>
      </c>
      <c r="E2163" s="26" t="n">
        <v>110.3</v>
      </c>
      <c r="F2163" s="26" t="n">
        <v>110.3</v>
      </c>
      <c r="G2163" s="26" t="n">
        <v>110.3</v>
      </c>
      <c r="H2163" s="26" t="n">
        <v>110.3</v>
      </c>
      <c r="I2163" s="26" t="n">
        <v>109.5</v>
      </c>
      <c r="J2163" s="26" t="n">
        <v>109.5</v>
      </c>
      <c r="K2163" s="26" t="n">
        <v>109.5</v>
      </c>
      <c r="L2163" s="26" t="n">
        <v>111.9</v>
      </c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 t="n">
        <v>114.4</v>
      </c>
      <c r="D2179" s="26" t="n">
        <v>114.4</v>
      </c>
      <c r="E2179" s="26" t="n">
        <v>114.4</v>
      </c>
      <c r="F2179" s="26" t="n">
        <v>114.4</v>
      </c>
      <c r="G2179" s="26" t="n">
        <v>114.4</v>
      </c>
      <c r="H2179" s="26" t="n">
        <v>114.4</v>
      </c>
      <c r="I2179" s="26" t="n">
        <v>114.4</v>
      </c>
      <c r="J2179" s="26" t="n">
        <v>114.4</v>
      </c>
      <c r="K2179" s="26" t="n">
        <v>116.1</v>
      </c>
      <c r="L2179" s="26" t="n">
        <v>116.1</v>
      </c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 t="n">
        <v>107</v>
      </c>
      <c r="D2195" s="26" t="n">
        <v>107.3</v>
      </c>
      <c r="E2195" s="26" t="n">
        <v>107.6</v>
      </c>
      <c r="F2195" s="26" t="n">
        <v>107.7</v>
      </c>
      <c r="G2195" s="26" t="n">
        <v>107.8</v>
      </c>
      <c r="H2195" s="26" t="n">
        <v>107.6</v>
      </c>
      <c r="I2195" s="26" t="n">
        <v>107.6</v>
      </c>
      <c r="J2195" s="26" t="n">
        <v>107.7</v>
      </c>
      <c r="K2195" s="26" t="n">
        <v>107.7</v>
      </c>
      <c r="L2195" s="26" t="n">
        <v>107.6</v>
      </c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 t="n">
        <v>106.1</v>
      </c>
      <c r="D2211" s="26" t="n">
        <v>106.5</v>
      </c>
      <c r="E2211" s="26" t="n">
        <v>106.7</v>
      </c>
      <c r="F2211" s="26" t="n">
        <v>106.7</v>
      </c>
      <c r="G2211" s="26" t="n">
        <v>106.8</v>
      </c>
      <c r="H2211" s="26" t="n">
        <v>106.7</v>
      </c>
      <c r="I2211" s="26" t="n">
        <v>106.7</v>
      </c>
      <c r="J2211" s="26" t="n">
        <v>106.7</v>
      </c>
      <c r="K2211" s="26" t="n">
        <v>106.7</v>
      </c>
      <c r="L2211" s="26" t="n">
        <v>106.7</v>
      </c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 t="n">
        <v>106.5</v>
      </c>
      <c r="D2227" s="26" t="n">
        <v>106.7</v>
      </c>
      <c r="E2227" s="26" t="n">
        <v>107</v>
      </c>
      <c r="F2227" s="26" t="n">
        <v>107.2</v>
      </c>
      <c r="G2227" s="26" t="n">
        <v>107.3</v>
      </c>
      <c r="H2227" s="26" t="n">
        <v>107.2</v>
      </c>
      <c r="I2227" s="26" t="n">
        <v>107.1</v>
      </c>
      <c r="J2227" s="26" t="n">
        <v>107.2</v>
      </c>
      <c r="K2227" s="26" t="n">
        <v>107.3</v>
      </c>
      <c r="L2227" s="26" t="n">
        <v>107.3</v>
      </c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 t="n">
        <v>106.7</v>
      </c>
      <c r="D2243" s="26" t="n">
        <v>106.6</v>
      </c>
      <c r="E2243" s="26" t="n">
        <v>107.2</v>
      </c>
      <c r="F2243" s="26" t="n">
        <v>107.7</v>
      </c>
      <c r="G2243" s="26" t="n">
        <v>107.7</v>
      </c>
      <c r="H2243" s="26" t="n">
        <v>107.1</v>
      </c>
      <c r="I2243" s="26" t="n">
        <v>106.9</v>
      </c>
      <c r="J2243" s="26" t="n">
        <v>107.2</v>
      </c>
      <c r="K2243" s="26" t="n">
        <v>107.4</v>
      </c>
      <c r="L2243" s="26" t="n">
        <v>107.6</v>
      </c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 t="n">
        <v>105.6</v>
      </c>
      <c r="D2259" s="26" t="n">
        <v>106</v>
      </c>
      <c r="E2259" s="26" t="n">
        <v>106.3</v>
      </c>
      <c r="F2259" s="26" t="n">
        <v>106.3</v>
      </c>
      <c r="G2259" s="26" t="n">
        <v>106.3</v>
      </c>
      <c r="H2259" s="26" t="n">
        <v>106.3</v>
      </c>
      <c r="I2259" s="26" t="n">
        <v>106.3</v>
      </c>
      <c r="J2259" s="26" t="n">
        <v>106.3</v>
      </c>
      <c r="K2259" s="26" t="n">
        <v>106.3</v>
      </c>
      <c r="L2259" s="26" t="n">
        <v>106.3</v>
      </c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 t="n">
        <v>105.6</v>
      </c>
      <c r="D2275" s="26" t="n">
        <v>106.1</v>
      </c>
      <c r="E2275" s="26" t="n">
        <v>106.5</v>
      </c>
      <c r="F2275" s="26" t="n">
        <v>106.6</v>
      </c>
      <c r="G2275" s="26" t="n">
        <v>106.6</v>
      </c>
      <c r="H2275" s="26" t="n">
        <v>106.6</v>
      </c>
      <c r="I2275" s="26" t="n">
        <v>106.6</v>
      </c>
      <c r="J2275" s="26" t="n">
        <v>106.6</v>
      </c>
      <c r="K2275" s="26" t="n">
        <v>106.3</v>
      </c>
      <c r="L2275" s="26" t="n">
        <v>106.3</v>
      </c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 t="n">
        <v>104.4</v>
      </c>
      <c r="D2291" s="26" t="n">
        <v>104.6</v>
      </c>
      <c r="E2291" s="26" t="n">
        <v>105.1</v>
      </c>
      <c r="F2291" s="26" t="n">
        <v>105.1</v>
      </c>
      <c r="G2291" s="26" t="n">
        <v>105.1</v>
      </c>
      <c r="H2291" s="26" t="n">
        <v>105.1</v>
      </c>
      <c r="I2291" s="26" t="n">
        <v>105.1</v>
      </c>
      <c r="J2291" s="26" t="n">
        <v>105.1</v>
      </c>
      <c r="K2291" s="26" t="n">
        <v>104.7</v>
      </c>
      <c r="L2291" s="26" t="n">
        <v>104.7</v>
      </c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 t="n">
        <v>105.6</v>
      </c>
      <c r="D2307" s="26" t="n">
        <v>105.7</v>
      </c>
      <c r="E2307" s="26" t="n">
        <v>105.7</v>
      </c>
      <c r="F2307" s="26" t="n">
        <v>105.7</v>
      </c>
      <c r="G2307" s="26" t="n">
        <v>105.7</v>
      </c>
      <c r="H2307" s="26" t="n">
        <v>105.9</v>
      </c>
      <c r="I2307" s="26" t="n">
        <v>105.9</v>
      </c>
      <c r="J2307" s="26" t="n">
        <v>105.9</v>
      </c>
      <c r="K2307" s="26" t="n">
        <v>106.3</v>
      </c>
      <c r="L2307" s="26" t="n">
        <v>106.3</v>
      </c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 t="n">
        <v>107.2</v>
      </c>
      <c r="D2323" s="26" t="n">
        <v>107.3</v>
      </c>
      <c r="E2323" s="26" t="n">
        <v>107.5</v>
      </c>
      <c r="F2323" s="26" t="n">
        <v>107.7</v>
      </c>
      <c r="G2323" s="26" t="n">
        <v>107.9</v>
      </c>
      <c r="H2323" s="26" t="n">
        <v>107.9</v>
      </c>
      <c r="I2323" s="26" t="n">
        <v>108</v>
      </c>
      <c r="J2323" s="26" t="n">
        <v>108</v>
      </c>
      <c r="K2323" s="26" t="n">
        <v>108</v>
      </c>
      <c r="L2323" s="26" t="n">
        <v>108</v>
      </c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 t="n">
        <v>107.5</v>
      </c>
      <c r="D2339" s="26" t="n">
        <v>107.8</v>
      </c>
      <c r="E2339" s="26" t="n">
        <v>107.9</v>
      </c>
      <c r="F2339" s="26" t="n">
        <v>108.4</v>
      </c>
      <c r="G2339" s="26" t="n">
        <v>108.4</v>
      </c>
      <c r="H2339" s="26" t="n">
        <v>108.5</v>
      </c>
      <c r="I2339" s="26" t="n">
        <v>108.5</v>
      </c>
      <c r="J2339" s="26" t="n">
        <v>108.5</v>
      </c>
      <c r="K2339" s="26" t="n">
        <v>108.5</v>
      </c>
      <c r="L2339" s="26" t="n">
        <v>108.5</v>
      </c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 t="n">
        <v>107.1</v>
      </c>
      <c r="D2355" s="26" t="n">
        <v>107.5</v>
      </c>
      <c r="E2355" s="26" t="n">
        <v>107.7</v>
      </c>
      <c r="F2355" s="26" t="n">
        <v>107.7</v>
      </c>
      <c r="G2355" s="26" t="n">
        <v>107.7</v>
      </c>
      <c r="H2355" s="26" t="n">
        <v>107.7</v>
      </c>
      <c r="I2355" s="26" t="n">
        <v>107.7</v>
      </c>
      <c r="J2355" s="26" t="n">
        <v>107.7</v>
      </c>
      <c r="K2355" s="26" t="n">
        <v>107.7</v>
      </c>
      <c r="L2355" s="26" t="n">
        <v>107.7</v>
      </c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 t="n">
        <v>105.9</v>
      </c>
      <c r="D2371" s="26" t="n">
        <v>105.9</v>
      </c>
      <c r="E2371" s="26" t="n">
        <v>106.1</v>
      </c>
      <c r="F2371" s="26" t="n">
        <v>106.1</v>
      </c>
      <c r="G2371" s="26" t="n">
        <v>106.5</v>
      </c>
      <c r="H2371" s="26" t="n">
        <v>106.6</v>
      </c>
      <c r="I2371" s="26" t="n">
        <v>106.7</v>
      </c>
      <c r="J2371" s="26" t="n">
        <v>106.7</v>
      </c>
      <c r="K2371" s="26" t="n">
        <v>106.7</v>
      </c>
      <c r="L2371" s="26" t="n">
        <v>106.7</v>
      </c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 t="n">
        <v>109.6</v>
      </c>
      <c r="D2387" s="26" t="n">
        <v>109.6</v>
      </c>
      <c r="E2387" s="26" t="n">
        <v>109.8</v>
      </c>
      <c r="F2387" s="26" t="n">
        <v>110.3</v>
      </c>
      <c r="G2387" s="26" t="n">
        <v>110.3</v>
      </c>
      <c r="H2387" s="26" t="n">
        <v>110.3</v>
      </c>
      <c r="I2387" s="26" t="n">
        <v>110.3</v>
      </c>
      <c r="J2387" s="26" t="n">
        <v>110.3</v>
      </c>
      <c r="K2387" s="26" t="n">
        <v>110.5</v>
      </c>
      <c r="L2387" s="26" t="n">
        <v>110.5</v>
      </c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 t="n">
        <v>108.2</v>
      </c>
      <c r="D2403" s="26" t="n">
        <v>108.4</v>
      </c>
      <c r="E2403" s="26" t="n">
        <v>108.7</v>
      </c>
      <c r="F2403" s="26" t="n">
        <v>108.7</v>
      </c>
      <c r="G2403" s="26" t="n">
        <v>108.8</v>
      </c>
      <c r="H2403" s="26" t="n">
        <v>108.5</v>
      </c>
      <c r="I2403" s="26" t="n">
        <v>108.5</v>
      </c>
      <c r="J2403" s="26" t="n">
        <v>108.7</v>
      </c>
      <c r="K2403" s="26" t="n">
        <v>108.8</v>
      </c>
      <c r="L2403" s="26" t="n">
        <v>108.2</v>
      </c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 t="n">
        <v>107.6</v>
      </c>
      <c r="D2419" s="26" t="n">
        <v>107.9</v>
      </c>
      <c r="E2419" s="26" t="n">
        <v>108.2</v>
      </c>
      <c r="F2419" s="26" t="n">
        <v>108.2</v>
      </c>
      <c r="G2419" s="26" t="n">
        <v>108.4</v>
      </c>
      <c r="H2419" s="26" t="n">
        <v>108</v>
      </c>
      <c r="I2419" s="26" t="n">
        <v>107.9</v>
      </c>
      <c r="J2419" s="26" t="n">
        <v>107.9</v>
      </c>
      <c r="K2419" s="26" t="n">
        <v>108.1</v>
      </c>
      <c r="L2419" s="26" t="n">
        <v>107.1</v>
      </c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 t="n">
        <v>106.4</v>
      </c>
      <c r="D2435" s="26" t="n">
        <v>106.4</v>
      </c>
      <c r="E2435" s="26" t="n">
        <v>106.7</v>
      </c>
      <c r="F2435" s="26" t="n">
        <v>106.9</v>
      </c>
      <c r="G2435" s="26" t="n">
        <v>106.9</v>
      </c>
      <c r="H2435" s="26" t="n">
        <v>106.9</v>
      </c>
      <c r="I2435" s="26" t="n">
        <v>106.9</v>
      </c>
      <c r="J2435" s="26" t="n">
        <v>106.9</v>
      </c>
      <c r="K2435" s="26" t="n">
        <v>107.4</v>
      </c>
      <c r="L2435" s="26" t="n">
        <v>107.6</v>
      </c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 t="n">
        <v>107.8</v>
      </c>
      <c r="D2451" s="26" t="n">
        <v>108.2</v>
      </c>
      <c r="E2451" s="26" t="n">
        <v>108.4</v>
      </c>
      <c r="F2451" s="26" t="n">
        <v>108.5</v>
      </c>
      <c r="G2451" s="26" t="n">
        <v>108.6</v>
      </c>
      <c r="H2451" s="26" t="n">
        <v>108.1</v>
      </c>
      <c r="I2451" s="26" t="n">
        <v>108.1</v>
      </c>
      <c r="J2451" s="26" t="n">
        <v>108.1</v>
      </c>
      <c r="K2451" s="26" t="n">
        <v>108.2</v>
      </c>
      <c r="L2451" s="26" t="n">
        <v>107</v>
      </c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 t="n">
        <v>110.8</v>
      </c>
      <c r="D2467" s="26" t="n">
        <v>110.8</v>
      </c>
      <c r="E2467" s="26" t="n">
        <v>110.8</v>
      </c>
      <c r="F2467" s="26" t="n">
        <v>110.8</v>
      </c>
      <c r="G2467" s="26" t="n">
        <v>110.8</v>
      </c>
      <c r="H2467" s="26" t="n">
        <v>110.8</v>
      </c>
      <c r="I2467" s="26" t="n">
        <v>110.8</v>
      </c>
      <c r="J2467" s="26" t="n">
        <v>110.8</v>
      </c>
      <c r="K2467" s="26" t="n">
        <v>111.1</v>
      </c>
      <c r="L2467" s="26" t="n">
        <v>111.4</v>
      </c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 t="n">
        <v>107.8</v>
      </c>
      <c r="D2483" s="26" t="n">
        <v>107.8</v>
      </c>
      <c r="E2483" s="26" t="n">
        <v>108.6</v>
      </c>
      <c r="F2483" s="26" t="n">
        <v>108.6</v>
      </c>
      <c r="G2483" s="26" t="n">
        <v>108.8</v>
      </c>
      <c r="H2483" s="26" t="n">
        <v>108.4</v>
      </c>
      <c r="I2483" s="26" t="n">
        <v>108.7</v>
      </c>
      <c r="J2483" s="26" t="n">
        <v>109.5</v>
      </c>
      <c r="K2483" s="26" t="n">
        <v>109.3</v>
      </c>
      <c r="L2483" s="26" t="n">
        <v>109.1</v>
      </c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 t="n">
        <v>104.4</v>
      </c>
      <c r="D2499" s="26" t="n">
        <v>103.7</v>
      </c>
      <c r="E2499" s="26" t="n">
        <v>104.1</v>
      </c>
      <c r="F2499" s="26" t="n">
        <v>104.1</v>
      </c>
      <c r="G2499" s="26" t="n">
        <v>104.8</v>
      </c>
      <c r="H2499" s="26" t="n">
        <v>103.7</v>
      </c>
      <c r="I2499" s="26" t="n">
        <v>104.3</v>
      </c>
      <c r="J2499" s="26" t="n">
        <v>104.3</v>
      </c>
      <c r="K2499" s="26" t="n">
        <v>103.7</v>
      </c>
      <c r="L2499" s="26" t="n">
        <v>103.3</v>
      </c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 t="n">
        <v>109.7</v>
      </c>
      <c r="D2515" s="26" t="n">
        <v>110.1</v>
      </c>
      <c r="E2515" s="26" t="n">
        <v>111.1</v>
      </c>
      <c r="F2515" s="26" t="n">
        <v>111.1</v>
      </c>
      <c r="G2515" s="26" t="n">
        <v>111.1</v>
      </c>
      <c r="H2515" s="26" t="n">
        <v>111.1</v>
      </c>
      <c r="I2515" s="26" t="n">
        <v>111.1</v>
      </c>
      <c r="J2515" s="26" t="n">
        <v>112.3</v>
      </c>
      <c r="K2515" s="26" t="n">
        <v>112.3</v>
      </c>
      <c r="L2515" s="26" t="n">
        <v>112.3</v>
      </c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 t="n">
        <v>106</v>
      </c>
      <c r="D2531" s="26" t="n">
        <v>106.2</v>
      </c>
      <c r="E2531" s="26" t="n">
        <v>106.4</v>
      </c>
      <c r="F2531" s="26" t="n">
        <v>106.6</v>
      </c>
      <c r="G2531" s="26" t="n">
        <v>106.6</v>
      </c>
      <c r="H2531" s="26" t="n">
        <v>106.6</v>
      </c>
      <c r="I2531" s="26" t="n">
        <v>106.6</v>
      </c>
      <c r="J2531" s="26" t="n">
        <v>106.6</v>
      </c>
      <c r="K2531" s="26" t="n">
        <v>107</v>
      </c>
      <c r="L2531" s="26" t="n">
        <v>107.2</v>
      </c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 t="n">
        <v>109.7</v>
      </c>
      <c r="D2547" s="26" t="n">
        <v>109.7</v>
      </c>
      <c r="E2547" s="26" t="n">
        <v>111.9</v>
      </c>
      <c r="F2547" s="26" t="n">
        <v>112.2</v>
      </c>
      <c r="G2547" s="26" t="n">
        <v>112.2</v>
      </c>
      <c r="H2547" s="26" t="n">
        <v>112.2</v>
      </c>
      <c r="I2547" s="26" t="n">
        <v>114.9</v>
      </c>
      <c r="J2547" s="26" t="n">
        <v>115.2</v>
      </c>
      <c r="K2547" s="26" t="n">
        <v>119.9</v>
      </c>
      <c r="L2547" s="26" t="n">
        <v>128.4</v>
      </c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 t="n">
        <v>105.5</v>
      </c>
      <c r="D2563" s="26" t="n">
        <v>105.5</v>
      </c>
      <c r="E2563" s="26" t="n">
        <v>105.7</v>
      </c>
      <c r="F2563" s="26" t="n">
        <v>105.8</v>
      </c>
      <c r="G2563" s="26" t="n">
        <v>105.8</v>
      </c>
      <c r="H2563" s="26" t="n">
        <v>106</v>
      </c>
      <c r="I2563" s="26" t="n">
        <v>106</v>
      </c>
      <c r="J2563" s="26" t="n">
        <v>106.1</v>
      </c>
      <c r="K2563" s="26" t="n">
        <v>106.1</v>
      </c>
      <c r="L2563" s="26" t="n">
        <v>106</v>
      </c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 t="n">
        <v>104.2</v>
      </c>
      <c r="D2579" s="26" t="n">
        <v>104.7</v>
      </c>
      <c r="E2579" s="26" t="n">
        <v>104.7</v>
      </c>
      <c r="F2579" s="26" t="n">
        <v>104.7</v>
      </c>
      <c r="G2579" s="26" t="n">
        <v>104.7</v>
      </c>
      <c r="H2579" s="26" t="n">
        <v>104.7</v>
      </c>
      <c r="I2579" s="26" t="n">
        <v>104.7</v>
      </c>
      <c r="J2579" s="26" t="n">
        <v>104.7</v>
      </c>
      <c r="K2579" s="26" t="n">
        <v>102.1</v>
      </c>
      <c r="L2579" s="26" t="n">
        <v>102.3</v>
      </c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 t="n">
        <v>105.3</v>
      </c>
      <c r="D2595" s="26" t="n">
        <v>106</v>
      </c>
      <c r="E2595" s="26" t="n">
        <v>106.2</v>
      </c>
      <c r="F2595" s="26" t="n">
        <v>106.4</v>
      </c>
      <c r="G2595" s="26" t="n">
        <v>106.4</v>
      </c>
      <c r="H2595" s="26" t="n">
        <v>106.7</v>
      </c>
      <c r="I2595" s="26" t="n">
        <v>106.7</v>
      </c>
      <c r="J2595" s="26" t="n">
        <v>106.9</v>
      </c>
      <c r="K2595" s="26" t="n">
        <v>106.9</v>
      </c>
      <c r="L2595" s="26" t="n">
        <v>106.8</v>
      </c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 t="n">
        <v>103.7</v>
      </c>
      <c r="D2611" s="26" t="n">
        <v>102.2</v>
      </c>
      <c r="E2611" s="26" t="n">
        <v>102.2</v>
      </c>
      <c r="F2611" s="26" t="n">
        <v>102.2</v>
      </c>
      <c r="G2611" s="26" t="n">
        <v>102.2</v>
      </c>
      <c r="H2611" s="26" t="n">
        <v>102.2</v>
      </c>
      <c r="I2611" s="26" t="n">
        <v>102.2</v>
      </c>
      <c r="J2611" s="26" t="n">
        <v>102.2</v>
      </c>
      <c r="K2611" s="26" t="n">
        <v>102.6</v>
      </c>
      <c r="L2611" s="26" t="n">
        <v>102.6</v>
      </c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 t="n">
        <v>108.1</v>
      </c>
      <c r="D2627" s="26" t="n">
        <v>108.1</v>
      </c>
      <c r="E2627" s="26" t="n">
        <v>108.3</v>
      </c>
      <c r="F2627" s="26" t="n">
        <v>108.4</v>
      </c>
      <c r="G2627" s="26" t="n">
        <v>108.5</v>
      </c>
      <c r="H2627" s="26" t="n">
        <v>108.5</v>
      </c>
      <c r="I2627" s="26" t="n">
        <v>108.5</v>
      </c>
      <c r="J2627" s="26" t="n">
        <v>108.5</v>
      </c>
      <c r="K2627" s="26" t="n">
        <v>108.8</v>
      </c>
      <c r="L2627" s="26" t="n">
        <v>108.8</v>
      </c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 t="n">
        <v>106.8</v>
      </c>
      <c r="D2643" s="26" t="n">
        <v>106.9</v>
      </c>
      <c r="E2643" s="26" t="n">
        <v>107.2</v>
      </c>
      <c r="F2643" s="26" t="n">
        <v>107.2</v>
      </c>
      <c r="G2643" s="26" t="n">
        <v>107.2</v>
      </c>
      <c r="H2643" s="26" t="n">
        <v>107.2</v>
      </c>
      <c r="I2643" s="26" t="n">
        <v>107.2</v>
      </c>
      <c r="J2643" s="26" t="n">
        <v>107.2</v>
      </c>
      <c r="K2643" s="26" t="n">
        <v>107.4</v>
      </c>
      <c r="L2643" s="26" t="n">
        <v>107.4</v>
      </c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 t="n">
        <v>105.6</v>
      </c>
      <c r="D2659" s="26" t="n">
        <v>105.7</v>
      </c>
      <c r="E2659" s="26" t="n">
        <v>105.8</v>
      </c>
      <c r="F2659" s="26" t="n">
        <v>105.8</v>
      </c>
      <c r="G2659" s="26" t="n">
        <v>106</v>
      </c>
      <c r="H2659" s="26" t="n">
        <v>106</v>
      </c>
      <c r="I2659" s="26" t="n">
        <v>106.1</v>
      </c>
      <c r="J2659" s="26" t="n">
        <v>106.1</v>
      </c>
      <c r="K2659" s="26" t="n">
        <v>106.1</v>
      </c>
      <c r="L2659" s="26" t="n">
        <v>106.1</v>
      </c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 t="n">
        <v>109.4</v>
      </c>
      <c r="D2675" s="26" t="n">
        <v>109.6</v>
      </c>
      <c r="E2675" s="26" t="n">
        <v>109.4</v>
      </c>
      <c r="F2675" s="26" t="n">
        <v>110</v>
      </c>
      <c r="G2675" s="26" t="n">
        <v>109.8</v>
      </c>
      <c r="H2675" s="26" t="n">
        <v>110</v>
      </c>
      <c r="I2675" s="26" t="n">
        <v>110.1</v>
      </c>
      <c r="J2675" s="26" t="n">
        <v>109.7</v>
      </c>
      <c r="K2675" s="26" t="n">
        <v>109.7</v>
      </c>
      <c r="L2675" s="26" t="n">
        <v>110</v>
      </c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 t="n">
        <v>105.8</v>
      </c>
      <c r="D2691" s="26" t="n">
        <v>106</v>
      </c>
      <c r="E2691" s="26" t="n">
        <v>106.2</v>
      </c>
      <c r="F2691" s="26" t="n">
        <v>106.4</v>
      </c>
      <c r="G2691" s="26" t="n">
        <v>106.3</v>
      </c>
      <c r="H2691" s="26" t="n">
        <v>106.3</v>
      </c>
      <c r="I2691" s="26" t="n">
        <v>106.2</v>
      </c>
      <c r="J2691" s="26" t="n">
        <v>106.2</v>
      </c>
      <c r="K2691" s="26" t="n">
        <v>106.7</v>
      </c>
      <c r="L2691" s="26" t="n">
        <v>106.8</v>
      </c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 t="n">
        <v>104.8</v>
      </c>
      <c r="D2707" s="26" t="n">
        <v>105.5</v>
      </c>
      <c r="E2707" s="26" t="n">
        <v>105.3</v>
      </c>
      <c r="F2707" s="26" t="n">
        <v>105.3</v>
      </c>
      <c r="G2707" s="26" t="n">
        <v>105.3</v>
      </c>
      <c r="H2707" s="26" t="n">
        <v>105.3</v>
      </c>
      <c r="I2707" s="26" t="n">
        <v>105.3</v>
      </c>
      <c r="J2707" s="26" t="n">
        <v>105.3</v>
      </c>
      <c r="K2707" s="26" t="n">
        <v>105.9</v>
      </c>
      <c r="L2707" s="26" t="n">
        <v>105.9</v>
      </c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 t="n">
        <v>109</v>
      </c>
      <c r="D2723" s="26" t="n">
        <v>109.1</v>
      </c>
      <c r="E2723" s="26" t="n">
        <v>109.9</v>
      </c>
      <c r="F2723" s="26" t="n">
        <v>109.9</v>
      </c>
      <c r="G2723" s="26" t="n">
        <v>109.9</v>
      </c>
      <c r="H2723" s="26" t="n">
        <v>109.9</v>
      </c>
      <c r="I2723" s="26" t="n">
        <v>109.9</v>
      </c>
      <c r="J2723" s="26" t="n">
        <v>109.9</v>
      </c>
      <c r="K2723" s="26" t="n">
        <v>110.3</v>
      </c>
      <c r="L2723" s="26" t="n">
        <v>110.3</v>
      </c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 t="n">
        <v>104.5</v>
      </c>
      <c r="D2739" s="26" t="n">
        <v>105.3</v>
      </c>
      <c r="E2739" s="26" t="n">
        <v>105</v>
      </c>
      <c r="F2739" s="26" t="n">
        <v>105</v>
      </c>
      <c r="G2739" s="26" t="n">
        <v>105</v>
      </c>
      <c r="H2739" s="26" t="n">
        <v>105</v>
      </c>
      <c r="I2739" s="26" t="n">
        <v>105</v>
      </c>
      <c r="J2739" s="26" t="n">
        <v>105</v>
      </c>
      <c r="K2739" s="26" t="n">
        <v>105.7</v>
      </c>
      <c r="L2739" s="26" t="n">
        <v>105.7</v>
      </c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 t="n">
        <v>104.6</v>
      </c>
      <c r="D2755" s="26" t="n">
        <v>104.6</v>
      </c>
      <c r="E2755" s="26" t="n">
        <v>104.6</v>
      </c>
      <c r="F2755" s="26" t="n">
        <v>105.3</v>
      </c>
      <c r="G2755" s="26" t="n">
        <v>105.3</v>
      </c>
      <c r="H2755" s="26" t="n">
        <v>105.3</v>
      </c>
      <c r="I2755" s="26" t="n">
        <v>105.3</v>
      </c>
      <c r="J2755" s="26" t="n">
        <v>105.3</v>
      </c>
      <c r="K2755" s="26" t="n">
        <v>105.3</v>
      </c>
      <c r="L2755" s="26" t="n">
        <v>105.3</v>
      </c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 t="n">
        <v>106.3</v>
      </c>
      <c r="D2771" s="26" t="n">
        <v>106.2</v>
      </c>
      <c r="E2771" s="26" t="n">
        <v>106.6</v>
      </c>
      <c r="F2771" s="26" t="n">
        <v>106.8</v>
      </c>
      <c r="G2771" s="26" t="n">
        <v>106.8</v>
      </c>
      <c r="H2771" s="26" t="n">
        <v>106.8</v>
      </c>
      <c r="I2771" s="26" t="n">
        <v>106.6</v>
      </c>
      <c r="J2771" s="26" t="n">
        <v>106.6</v>
      </c>
      <c r="K2771" s="26" t="n">
        <v>107.1</v>
      </c>
      <c r="L2771" s="26" t="n">
        <v>107.1</v>
      </c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 t="n">
        <v>106</v>
      </c>
      <c r="D2787" s="26" t="n">
        <v>106</v>
      </c>
      <c r="E2787" s="26" t="n">
        <v>106</v>
      </c>
      <c r="F2787" s="26" t="n">
        <v>106</v>
      </c>
      <c r="G2787" s="26" t="n">
        <v>106</v>
      </c>
      <c r="H2787" s="26" t="n">
        <v>106</v>
      </c>
      <c r="I2787" s="26" t="n">
        <v>106</v>
      </c>
      <c r="J2787" s="26" t="n">
        <v>106</v>
      </c>
      <c r="K2787" s="26" t="n">
        <v>107.3</v>
      </c>
      <c r="L2787" s="26" t="n">
        <v>107.9</v>
      </c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 t="n">
        <v>106.3</v>
      </c>
      <c r="D2803" s="26" t="n">
        <v>105.9</v>
      </c>
      <c r="E2803" s="26" t="n">
        <v>106</v>
      </c>
      <c r="F2803" s="26" t="n">
        <v>106</v>
      </c>
      <c r="G2803" s="26" t="n">
        <v>106</v>
      </c>
      <c r="H2803" s="26" t="n">
        <v>106.1</v>
      </c>
      <c r="I2803" s="26" t="n">
        <v>106.1</v>
      </c>
      <c r="J2803" s="26" t="n">
        <v>106.1</v>
      </c>
      <c r="K2803" s="26" t="n">
        <v>106.2</v>
      </c>
      <c r="L2803" s="26" t="n">
        <v>106.3</v>
      </c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 t="n">
        <v>103.2</v>
      </c>
      <c r="D2819" s="26" t="n">
        <v>103.2</v>
      </c>
      <c r="E2819" s="26" t="n">
        <v>103.2</v>
      </c>
      <c r="F2819" s="26" t="n">
        <v>103.2</v>
      </c>
      <c r="G2819" s="26" t="n">
        <v>103.2</v>
      </c>
      <c r="H2819" s="26" t="n">
        <v>103.2</v>
      </c>
      <c r="I2819" s="26" t="n">
        <v>101.5</v>
      </c>
      <c r="J2819" s="26" t="n">
        <v>101.5</v>
      </c>
      <c r="K2819" s="26" t="n">
        <v>101.5</v>
      </c>
      <c r="L2819" s="26" t="n">
        <v>101.7</v>
      </c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 t="n">
        <v>107.1</v>
      </c>
      <c r="D2835" s="26" t="n">
        <v>107.1</v>
      </c>
      <c r="E2835" s="26" t="n">
        <v>107.7</v>
      </c>
      <c r="F2835" s="26" t="n">
        <v>108.1</v>
      </c>
      <c r="G2835" s="26" t="n">
        <v>108.1</v>
      </c>
      <c r="H2835" s="26" t="n">
        <v>108</v>
      </c>
      <c r="I2835" s="26" t="n">
        <v>108.1</v>
      </c>
      <c r="J2835" s="26" t="n">
        <v>108.1</v>
      </c>
      <c r="K2835" s="26" t="n">
        <v>108.9</v>
      </c>
      <c r="L2835" s="26" t="n">
        <v>108.8</v>
      </c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 t="n">
        <v>102.3</v>
      </c>
      <c r="D2851" s="26" t="n">
        <v>102.4</v>
      </c>
      <c r="E2851" s="26" t="n">
        <v>102.8</v>
      </c>
      <c r="F2851" s="26" t="n">
        <v>103.1</v>
      </c>
      <c r="G2851" s="26" t="n">
        <v>103.1</v>
      </c>
      <c r="H2851" s="26" t="n">
        <v>103.1</v>
      </c>
      <c r="I2851" s="26" t="n">
        <v>103.1</v>
      </c>
      <c r="J2851" s="26" t="n">
        <v>103</v>
      </c>
      <c r="K2851" s="26" t="n">
        <v>103</v>
      </c>
      <c r="L2851" s="26" t="n">
        <v>103</v>
      </c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 t="n">
        <v>100.6</v>
      </c>
      <c r="D2867" s="26" t="n">
        <v>100.7</v>
      </c>
      <c r="E2867" s="26" t="n">
        <v>101.2</v>
      </c>
      <c r="F2867" s="26" t="n">
        <v>101.5</v>
      </c>
      <c r="G2867" s="26" t="n">
        <v>101.4</v>
      </c>
      <c r="H2867" s="26" t="n">
        <v>101.4</v>
      </c>
      <c r="I2867" s="26" t="n">
        <v>101.4</v>
      </c>
      <c r="J2867" s="26" t="n">
        <v>101.3</v>
      </c>
      <c r="K2867" s="26" t="n">
        <v>101.2</v>
      </c>
      <c r="L2867" s="26" t="n">
        <v>101.2</v>
      </c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 t="n">
        <v>100</v>
      </c>
      <c r="D2883" s="26" t="n">
        <v>100</v>
      </c>
      <c r="E2883" s="26" t="n">
        <v>100.6</v>
      </c>
      <c r="F2883" s="26" t="n">
        <v>101.2</v>
      </c>
      <c r="G2883" s="26" t="n">
        <v>101.1</v>
      </c>
      <c r="H2883" s="26" t="n">
        <v>101.1</v>
      </c>
      <c r="I2883" s="26" t="n">
        <v>101.1</v>
      </c>
      <c r="J2883" s="26" t="n">
        <v>100.6</v>
      </c>
      <c r="K2883" s="26" t="n">
        <v>100.7</v>
      </c>
      <c r="L2883" s="26" t="n">
        <v>100.9</v>
      </c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 t="n">
        <v>96.4</v>
      </c>
      <c r="D2899" s="26" t="n">
        <v>96.6</v>
      </c>
      <c r="E2899" s="26" t="n">
        <v>96.8</v>
      </c>
      <c r="F2899" s="26" t="n">
        <v>97.1</v>
      </c>
      <c r="G2899" s="26" t="n">
        <v>97.1</v>
      </c>
      <c r="H2899" s="26" t="n">
        <v>97.1</v>
      </c>
      <c r="I2899" s="26" t="n">
        <v>97.1</v>
      </c>
      <c r="J2899" s="26" t="n">
        <v>97</v>
      </c>
      <c r="K2899" s="26" t="n">
        <v>97.4</v>
      </c>
      <c r="L2899" s="26" t="n">
        <v>97.6</v>
      </c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 t="n">
        <v>104</v>
      </c>
      <c r="D2915" s="26" t="n">
        <v>104</v>
      </c>
      <c r="E2915" s="26" t="n">
        <v>103.3</v>
      </c>
      <c r="F2915" s="26" t="n">
        <v>104</v>
      </c>
      <c r="G2915" s="26" t="n">
        <v>103.8</v>
      </c>
      <c r="H2915" s="26" t="n">
        <v>103.8</v>
      </c>
      <c r="I2915" s="26" t="n">
        <v>103.8</v>
      </c>
      <c r="J2915" s="26" t="n">
        <v>104.2</v>
      </c>
      <c r="K2915" s="26" t="n">
        <v>104.2</v>
      </c>
      <c r="L2915" s="26" t="n">
        <v>103.4</v>
      </c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 t="n">
        <v>98.5</v>
      </c>
      <c r="D2931" s="26" t="n">
        <v>98.5</v>
      </c>
      <c r="E2931" s="26" t="n">
        <v>100.1</v>
      </c>
      <c r="F2931" s="26" t="n">
        <v>100.6</v>
      </c>
      <c r="G2931" s="26" t="n">
        <v>100.7</v>
      </c>
      <c r="H2931" s="26" t="n">
        <v>100.7</v>
      </c>
      <c r="I2931" s="26" t="n">
        <v>100.7</v>
      </c>
      <c r="J2931" s="26" t="n">
        <v>99.3</v>
      </c>
      <c r="K2931" s="26" t="n">
        <v>99.3</v>
      </c>
      <c r="L2931" s="26" t="n">
        <v>99.9</v>
      </c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 t="n">
        <v>107.9</v>
      </c>
      <c r="D2947" s="26" t="n">
        <v>108.6</v>
      </c>
      <c r="E2947" s="26" t="n">
        <v>109.3</v>
      </c>
      <c r="F2947" s="26" t="n">
        <v>109.3</v>
      </c>
      <c r="G2947" s="26" t="n">
        <v>109.3</v>
      </c>
      <c r="H2947" s="26" t="n">
        <v>109.3</v>
      </c>
      <c r="I2947" s="26" t="n">
        <v>109.3</v>
      </c>
      <c r="J2947" s="26" t="n">
        <v>110.3</v>
      </c>
      <c r="K2947" s="26" t="n">
        <v>112</v>
      </c>
      <c r="L2947" s="26" t="n">
        <v>111.9</v>
      </c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 t="n">
        <v>102.6</v>
      </c>
      <c r="D2963" s="26" t="n">
        <v>102.8</v>
      </c>
      <c r="E2963" s="26" t="n">
        <v>103.1</v>
      </c>
      <c r="F2963" s="26" t="n">
        <v>103.2</v>
      </c>
      <c r="G2963" s="26" t="n">
        <v>103</v>
      </c>
      <c r="H2963" s="26" t="n">
        <v>103</v>
      </c>
      <c r="I2963" s="26" t="n">
        <v>103</v>
      </c>
      <c r="J2963" s="26" t="n">
        <v>103.4</v>
      </c>
      <c r="K2963" s="26" t="n">
        <v>103.1</v>
      </c>
      <c r="L2963" s="26" t="n">
        <v>102.9</v>
      </c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 t="n">
        <v>103.9</v>
      </c>
      <c r="D2979" s="26" t="n">
        <v>104.2</v>
      </c>
      <c r="E2979" s="26" t="n">
        <v>103.3</v>
      </c>
      <c r="F2979" s="26" t="n">
        <v>103.7</v>
      </c>
      <c r="G2979" s="26" t="n">
        <v>103.1</v>
      </c>
      <c r="H2979" s="26" t="n">
        <v>103</v>
      </c>
      <c r="I2979" s="26" t="n">
        <v>102.9</v>
      </c>
      <c r="J2979" s="26" t="n">
        <v>103.4</v>
      </c>
      <c r="K2979" s="26" t="n">
        <v>103.3</v>
      </c>
      <c r="L2979" s="26" t="n">
        <v>103.3</v>
      </c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 t="n">
        <v>96.9</v>
      </c>
      <c r="D2995" s="26" t="n">
        <v>96.9</v>
      </c>
      <c r="E2995" s="26" t="n">
        <v>102.4</v>
      </c>
      <c r="F2995" s="26" t="n">
        <v>102.4</v>
      </c>
      <c r="G2995" s="26" t="n">
        <v>102.4</v>
      </c>
      <c r="H2995" s="26" t="n">
        <v>102.4</v>
      </c>
      <c r="I2995" s="26" t="n">
        <v>102.4</v>
      </c>
      <c r="J2995" s="26" t="n">
        <v>102.4</v>
      </c>
      <c r="K2995" s="26" t="n">
        <v>102.4</v>
      </c>
      <c r="L2995" s="26" t="n">
        <v>102.4</v>
      </c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 t="n">
        <v>103.1</v>
      </c>
      <c r="D3011" s="26" t="n">
        <v>103.1</v>
      </c>
      <c r="E3011" s="26" t="n">
        <v>105.7</v>
      </c>
      <c r="F3011" s="26" t="n">
        <v>105.3</v>
      </c>
      <c r="G3011" s="26" t="n">
        <v>105.3</v>
      </c>
      <c r="H3011" s="26" t="n">
        <v>105.4</v>
      </c>
      <c r="I3011" s="26" t="n">
        <v>105.4</v>
      </c>
      <c r="J3011" s="26" t="n">
        <v>105.9</v>
      </c>
      <c r="K3011" s="26" t="n">
        <v>106.5</v>
      </c>
      <c r="L3011" s="26" t="n">
        <v>106.5</v>
      </c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 t="n">
        <v>110.5</v>
      </c>
      <c r="D3027" s="26" t="n">
        <v>110.5</v>
      </c>
      <c r="E3027" s="26" t="n">
        <v>112.5</v>
      </c>
      <c r="F3027" s="26" t="n">
        <v>112.5</v>
      </c>
      <c r="G3027" s="26" t="n">
        <v>112.2</v>
      </c>
      <c r="H3027" s="26" t="n">
        <v>112.8</v>
      </c>
      <c r="I3027" s="26" t="n">
        <v>112.8</v>
      </c>
      <c r="J3027" s="26" t="n">
        <v>112.8</v>
      </c>
      <c r="K3027" s="26" t="n">
        <v>113.6</v>
      </c>
      <c r="L3027" s="26" t="n">
        <v>113.6</v>
      </c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 t="n">
        <v>104.9</v>
      </c>
      <c r="D3043" s="26" t="n">
        <v>105</v>
      </c>
      <c r="E3043" s="26" t="n">
        <v>105.4</v>
      </c>
      <c r="F3043" s="26" t="n">
        <v>105.4</v>
      </c>
      <c r="G3043" s="26" t="n">
        <v>105.5</v>
      </c>
      <c r="H3043" s="26" t="n">
        <v>105.5</v>
      </c>
      <c r="I3043" s="26" t="n">
        <v>105.6</v>
      </c>
      <c r="J3043" s="26" t="n">
        <v>105.9</v>
      </c>
      <c r="K3043" s="26" t="n">
        <v>105.2</v>
      </c>
      <c r="L3043" s="26" t="n">
        <v>104.7</v>
      </c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 t="n">
        <v>88.6</v>
      </c>
      <c r="D3059" s="26" t="n">
        <v>88.6</v>
      </c>
      <c r="E3059" s="26" t="n">
        <v>88.6</v>
      </c>
      <c r="F3059" s="26" t="n">
        <v>88.6</v>
      </c>
      <c r="G3059" s="26" t="n">
        <v>89</v>
      </c>
      <c r="H3059" s="26" t="n">
        <v>89</v>
      </c>
      <c r="I3059" s="26" t="n">
        <v>89</v>
      </c>
      <c r="J3059" s="26" t="n">
        <v>89</v>
      </c>
      <c r="K3059" s="26" t="n">
        <v>89</v>
      </c>
      <c r="L3059" s="26" t="n">
        <v>89</v>
      </c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 t="n">
        <v>114.6</v>
      </c>
      <c r="D3075" s="26" t="n">
        <v>114.6</v>
      </c>
      <c r="E3075" s="26" t="n">
        <v>115</v>
      </c>
      <c r="F3075" s="26" t="n">
        <v>115.3</v>
      </c>
      <c r="G3075" s="26" t="n">
        <v>115.3</v>
      </c>
      <c r="H3075" s="26" t="n">
        <v>115.6</v>
      </c>
      <c r="I3075" s="26" t="n">
        <v>115.6</v>
      </c>
      <c r="J3075" s="26" t="n">
        <v>115.6</v>
      </c>
      <c r="K3075" s="26" t="n">
        <v>116.1</v>
      </c>
      <c r="L3075" s="26" t="n">
        <v>116.1</v>
      </c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 t="n">
        <v>73.5</v>
      </c>
      <c r="D19" s="26" t="n">
        <v>70.6</v>
      </c>
      <c r="E19" s="26" t="n">
        <v>67.3</v>
      </c>
      <c r="F19" s="26" t="n">
        <v>66.2</v>
      </c>
      <c r="G19" s="26" t="n">
        <v>65.4</v>
      </c>
      <c r="H19" s="26" t="n">
        <v>64.8</v>
      </c>
      <c r="I19" s="26" t="n">
        <v>65.7</v>
      </c>
      <c r="J19" s="26" t="n">
        <v>66.1</v>
      </c>
      <c r="K19" s="26" t="n">
        <v>65.9</v>
      </c>
      <c r="L19" s="26" t="n">
        <v>64.8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 t="n">
        <v>99.2</v>
      </c>
      <c r="D35" s="26" t="n">
        <v>98.9</v>
      </c>
      <c r="E35" s="26" t="n">
        <v>98.7</v>
      </c>
      <c r="F35" s="26" t="n">
        <v>99</v>
      </c>
      <c r="G35" s="26" t="n">
        <v>99</v>
      </c>
      <c r="H35" s="26" t="n">
        <v>99</v>
      </c>
      <c r="I35" s="26" t="n">
        <v>98.4</v>
      </c>
      <c r="J35" s="26" t="n">
        <v>98.6</v>
      </c>
      <c r="K35" s="26" t="n">
        <v>99.2</v>
      </c>
      <c r="L35" s="26" t="n">
        <v>99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 t="n">
        <v>71.2</v>
      </c>
      <c r="D51" s="26" t="n">
        <v>68</v>
      </c>
      <c r="E51" s="26" t="n">
        <v>64.4</v>
      </c>
      <c r="F51" s="26" t="n">
        <v>63.1</v>
      </c>
      <c r="G51" s="26" t="n">
        <v>62.3</v>
      </c>
      <c r="H51" s="26" t="n">
        <v>61.6</v>
      </c>
      <c r="I51" s="26" t="n">
        <v>62.7</v>
      </c>
      <c r="J51" s="26" t="n">
        <v>63.1</v>
      </c>
      <c r="K51" s="26" t="n">
        <v>62.9</v>
      </c>
      <c r="L51" s="26" t="n">
        <v>61.7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 t="n">
        <v>63.8</v>
      </c>
      <c r="D67" s="26" t="n">
        <v>60.6</v>
      </c>
      <c r="E67" s="26" t="n">
        <v>57.7</v>
      </c>
      <c r="F67" s="26" t="n">
        <v>56.3</v>
      </c>
      <c r="G67" s="26" t="n">
        <v>55.2</v>
      </c>
      <c r="H67" s="26" t="n">
        <v>55</v>
      </c>
      <c r="I67" s="26" t="n">
        <v>54.5</v>
      </c>
      <c r="J67" s="26" t="n">
        <v>53.7</v>
      </c>
      <c r="K67" s="26" t="n">
        <v>53.8</v>
      </c>
      <c r="L67" s="26" t="n">
        <v>52.5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 t="n">
        <v>66</v>
      </c>
      <c r="D83" s="26" t="n">
        <v>64.2</v>
      </c>
      <c r="E83" s="26" t="n">
        <v>61.5</v>
      </c>
      <c r="F83" s="26" t="n">
        <v>63.4</v>
      </c>
      <c r="G83" s="26" t="n">
        <v>61.1</v>
      </c>
      <c r="H83" s="26" t="n">
        <v>62.7</v>
      </c>
      <c r="I83" s="26" t="n">
        <v>60.7</v>
      </c>
      <c r="J83" s="26" t="n">
        <v>60.9</v>
      </c>
      <c r="K83" s="26" t="n">
        <v>60.8</v>
      </c>
      <c r="L83" s="26" t="n">
        <v>61.5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 t="n">
        <v>71.8</v>
      </c>
      <c r="D99" s="26" t="n">
        <v>69.2</v>
      </c>
      <c r="E99" s="26" t="n">
        <v>65</v>
      </c>
      <c r="F99" s="26" t="n">
        <v>64.3</v>
      </c>
      <c r="G99" s="26" t="n">
        <v>62.9</v>
      </c>
      <c r="H99" s="26" t="n">
        <v>61.9</v>
      </c>
      <c r="I99" s="26" t="n">
        <v>64.7</v>
      </c>
      <c r="J99" s="26" t="n">
        <v>66.4</v>
      </c>
      <c r="K99" s="26" t="n">
        <v>65.3</v>
      </c>
      <c r="L99" s="26" t="n">
        <v>64.1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 t="n">
        <v>83.9</v>
      </c>
      <c r="D115" s="26" t="n">
        <v>82.8</v>
      </c>
      <c r="E115" s="26" t="n">
        <v>81.6</v>
      </c>
      <c r="F115" s="26" t="n">
        <v>80.2</v>
      </c>
      <c r="G115" s="26" t="n">
        <v>79</v>
      </c>
      <c r="H115" s="26" t="n">
        <v>79.3</v>
      </c>
      <c r="I115" s="26" t="n">
        <v>77.3</v>
      </c>
      <c r="J115" s="26" t="n">
        <v>77.9</v>
      </c>
      <c r="K115" s="26" t="n">
        <v>77.7</v>
      </c>
      <c r="L115" s="26" t="n">
        <v>76.4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 t="n">
        <v>78.2</v>
      </c>
      <c r="D131" s="26" t="n">
        <v>73.4</v>
      </c>
      <c r="E131" s="26" t="n">
        <v>69.2</v>
      </c>
      <c r="F131" s="26" t="n">
        <v>66.4</v>
      </c>
      <c r="G131" s="26" t="n">
        <v>67.3</v>
      </c>
      <c r="H131" s="26" t="n">
        <v>66.3</v>
      </c>
      <c r="I131" s="26" t="n">
        <v>66.9</v>
      </c>
      <c r="J131" s="26" t="n">
        <v>66.6</v>
      </c>
      <c r="K131" s="26" t="n">
        <v>67.4</v>
      </c>
      <c r="L131" s="26" t="n">
        <v>66.2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 t="n">
        <v>100.7</v>
      </c>
      <c r="D147" s="26" t="n">
        <v>100.8</v>
      </c>
      <c r="E147" s="26" t="n">
        <v>100.8</v>
      </c>
      <c r="F147" s="26" t="n">
        <v>101</v>
      </c>
      <c r="G147" s="26" t="n">
        <v>100.9</v>
      </c>
      <c r="H147" s="26" t="n">
        <v>101.1</v>
      </c>
      <c r="I147" s="26" t="n">
        <v>101.2</v>
      </c>
      <c r="J147" s="26" t="n">
        <v>101.1</v>
      </c>
      <c r="K147" s="26" t="n">
        <v>101.1</v>
      </c>
      <c r="L147" s="26" t="n">
        <v>101.2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 t="n">
        <v>99.9</v>
      </c>
      <c r="D163" s="26" t="n">
        <v>100</v>
      </c>
      <c r="E163" s="26" t="n">
        <v>100</v>
      </c>
      <c r="F163" s="26" t="n">
        <v>100</v>
      </c>
      <c r="G163" s="26" t="n">
        <v>100.1</v>
      </c>
      <c r="H163" s="26" t="n">
        <v>100.2</v>
      </c>
      <c r="I163" s="26" t="n">
        <v>100.2</v>
      </c>
      <c r="J163" s="26" t="n">
        <v>100.3</v>
      </c>
      <c r="K163" s="26" t="n">
        <v>100.6</v>
      </c>
      <c r="L163" s="26" t="n">
        <v>100.5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 t="n">
        <v>103</v>
      </c>
      <c r="D179" s="26" t="n">
        <v>103</v>
      </c>
      <c r="E179" s="26" t="n">
        <v>103.2</v>
      </c>
      <c r="F179" s="26" t="n">
        <v>103.2</v>
      </c>
      <c r="G179" s="26" t="n">
        <v>103.9</v>
      </c>
      <c r="H179" s="26" t="n">
        <v>104.3</v>
      </c>
      <c r="I179" s="26" t="n">
        <v>104.4</v>
      </c>
      <c r="J179" s="26" t="n">
        <v>104.2</v>
      </c>
      <c r="K179" s="26" t="n">
        <v>104.1</v>
      </c>
      <c r="L179" s="26" t="n">
        <v>104.1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 t="n">
        <v>103.6</v>
      </c>
      <c r="D195" s="26" t="n">
        <v>103.7</v>
      </c>
      <c r="E195" s="26" t="n">
        <v>103.7</v>
      </c>
      <c r="F195" s="26" t="n">
        <v>103.7</v>
      </c>
      <c r="G195" s="26" t="n">
        <v>103.5</v>
      </c>
      <c r="H195" s="26" t="n">
        <v>103.4</v>
      </c>
      <c r="I195" s="26" t="n">
        <v>103.6</v>
      </c>
      <c r="J195" s="26" t="n">
        <v>103.8</v>
      </c>
      <c r="K195" s="26" t="n">
        <v>103.9</v>
      </c>
      <c r="L195" s="26" t="n">
        <v>103.8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 t="n">
        <v>100.4</v>
      </c>
      <c r="D211" s="26" t="n">
        <v>100.4</v>
      </c>
      <c r="E211" s="26" t="n">
        <v>100.9</v>
      </c>
      <c r="F211" s="26" t="n">
        <v>100.9</v>
      </c>
      <c r="G211" s="26" t="n">
        <v>100.9</v>
      </c>
      <c r="H211" s="26" t="n">
        <v>101</v>
      </c>
      <c r="I211" s="26" t="n">
        <v>101</v>
      </c>
      <c r="J211" s="26" t="n">
        <v>101</v>
      </c>
      <c r="K211" s="26" t="n">
        <v>101</v>
      </c>
      <c r="L211" s="26" t="n">
        <v>101.7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 t="n">
        <v>102.5</v>
      </c>
      <c r="D227" s="26" t="n">
        <v>102.6</v>
      </c>
      <c r="E227" s="26" t="n">
        <v>102.1</v>
      </c>
      <c r="F227" s="26" t="n">
        <v>102.3</v>
      </c>
      <c r="G227" s="26" t="n">
        <v>102.2</v>
      </c>
      <c r="H227" s="26" t="n">
        <v>101.8</v>
      </c>
      <c r="I227" s="26" t="n">
        <v>102</v>
      </c>
      <c r="J227" s="26" t="n">
        <v>102.2</v>
      </c>
      <c r="K227" s="26" t="n">
        <v>108.3</v>
      </c>
      <c r="L227" s="26" t="n">
        <v>108.2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 t="n">
        <v>95.8</v>
      </c>
      <c r="D243" s="26" t="n">
        <v>95.7</v>
      </c>
      <c r="E243" s="26" t="n">
        <v>95.7</v>
      </c>
      <c r="F243" s="26" t="n">
        <v>95.6</v>
      </c>
      <c r="G243" s="26" t="n">
        <v>95.7</v>
      </c>
      <c r="H243" s="26" t="n">
        <v>95.7</v>
      </c>
      <c r="I243" s="26" t="n">
        <v>95.6</v>
      </c>
      <c r="J243" s="26" t="n">
        <v>95.6</v>
      </c>
      <c r="K243" s="26" t="n">
        <v>95</v>
      </c>
      <c r="L243" s="26" t="n">
        <v>94.6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 t="n">
        <v>101.2</v>
      </c>
      <c r="D259" s="26" t="n">
        <v>102.5</v>
      </c>
      <c r="E259" s="26" t="n">
        <v>102.5</v>
      </c>
      <c r="F259" s="26" t="n">
        <v>102.5</v>
      </c>
      <c r="G259" s="26" t="n">
        <v>102.5</v>
      </c>
      <c r="H259" s="26" t="n">
        <v>102.5</v>
      </c>
      <c r="I259" s="26" t="n">
        <v>102.5</v>
      </c>
      <c r="J259" s="26" t="n">
        <v>102.5</v>
      </c>
      <c r="K259" s="26" t="n">
        <v>101.9</v>
      </c>
      <c r="L259" s="26" t="n">
        <v>101.9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 t="n">
        <v>101.3</v>
      </c>
      <c r="D275" s="26" t="n">
        <v>101.5</v>
      </c>
      <c r="E275" s="26" t="n">
        <v>101.5</v>
      </c>
      <c r="F275" s="26" t="n">
        <v>101.9</v>
      </c>
      <c r="G275" s="26" t="n">
        <v>101.7</v>
      </c>
      <c r="H275" s="26" t="n">
        <v>101.9</v>
      </c>
      <c r="I275" s="26" t="n">
        <v>101.9</v>
      </c>
      <c r="J275" s="26" t="n">
        <v>101.9</v>
      </c>
      <c r="K275" s="26" t="n">
        <v>101.8</v>
      </c>
      <c r="L275" s="26" t="n">
        <v>102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 t="n">
        <v>103.9</v>
      </c>
      <c r="D291" s="26" t="n">
        <v>103.9</v>
      </c>
      <c r="E291" s="26" t="n">
        <v>103.7</v>
      </c>
      <c r="F291" s="26" t="n">
        <v>104</v>
      </c>
      <c r="G291" s="26" t="n">
        <v>104</v>
      </c>
      <c r="H291" s="26" t="n">
        <v>103</v>
      </c>
      <c r="I291" s="26" t="n">
        <v>103</v>
      </c>
      <c r="J291" s="26" t="n">
        <v>103</v>
      </c>
      <c r="K291" s="26" t="n">
        <v>101.2</v>
      </c>
      <c r="L291" s="26" t="n">
        <v>101.2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 t="n">
        <v>102.5</v>
      </c>
      <c r="D307" s="26" t="n">
        <v>102.9</v>
      </c>
      <c r="E307" s="26" t="n">
        <v>103.1</v>
      </c>
      <c r="F307" s="26" t="n">
        <v>103.4</v>
      </c>
      <c r="G307" s="26" t="n">
        <v>103.3</v>
      </c>
      <c r="H307" s="26" t="n">
        <v>103.6</v>
      </c>
      <c r="I307" s="26" t="n">
        <v>103.5</v>
      </c>
      <c r="J307" s="26" t="n">
        <v>103.7</v>
      </c>
      <c r="K307" s="26" t="n">
        <v>103.7</v>
      </c>
      <c r="L307" s="26" t="n">
        <v>104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 t="n">
        <v>105.9</v>
      </c>
      <c r="D323" s="26" t="n">
        <v>106.3</v>
      </c>
      <c r="E323" s="26" t="n">
        <v>106</v>
      </c>
      <c r="F323" s="26" t="n">
        <v>106.6</v>
      </c>
      <c r="G323" s="26" t="n">
        <v>106.2</v>
      </c>
      <c r="H323" s="26" t="n">
        <v>106.2</v>
      </c>
      <c r="I323" s="26" t="n">
        <v>106.2</v>
      </c>
      <c r="J323" s="26" t="n">
        <v>106.2</v>
      </c>
      <c r="K323" s="26" t="n">
        <v>106</v>
      </c>
      <c r="L323" s="26" t="n">
        <v>106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 t="n">
        <v>91.3</v>
      </c>
      <c r="D339" s="26" t="n">
        <v>91.2</v>
      </c>
      <c r="E339" s="26" t="n">
        <v>91.1</v>
      </c>
      <c r="F339" s="26" t="n">
        <v>91.2</v>
      </c>
      <c r="G339" s="26" t="n">
        <v>91.3</v>
      </c>
      <c r="H339" s="26" t="n">
        <v>91.7</v>
      </c>
      <c r="I339" s="26" t="n">
        <v>91.6</v>
      </c>
      <c r="J339" s="26" t="n">
        <v>91.6</v>
      </c>
      <c r="K339" s="26" t="n">
        <v>91.5</v>
      </c>
      <c r="L339" s="26" t="n">
        <v>91.9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 t="n">
        <v>97.7</v>
      </c>
      <c r="D355" s="26" t="n">
        <v>97.4</v>
      </c>
      <c r="E355" s="26" t="n">
        <v>97.5</v>
      </c>
      <c r="F355" s="26" t="n">
        <v>97.8</v>
      </c>
      <c r="G355" s="26" t="n">
        <v>98.1</v>
      </c>
      <c r="H355" s="26" t="n">
        <v>98.3</v>
      </c>
      <c r="I355" s="26" t="n">
        <v>98.2</v>
      </c>
      <c r="J355" s="26" t="n">
        <v>98.5</v>
      </c>
      <c r="K355" s="26" t="n">
        <v>98.5</v>
      </c>
      <c r="L355" s="26" t="n">
        <v>98.8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 t="n">
        <v>97</v>
      </c>
      <c r="D371" s="26" t="n">
        <v>98.2</v>
      </c>
      <c r="E371" s="26" t="n">
        <v>98.6</v>
      </c>
      <c r="F371" s="26" t="n">
        <v>99.1</v>
      </c>
      <c r="G371" s="26" t="n">
        <v>98.7</v>
      </c>
      <c r="H371" s="26" t="n">
        <v>99.6</v>
      </c>
      <c r="I371" s="26" t="n">
        <v>98.9</v>
      </c>
      <c r="J371" s="26" t="n">
        <v>99.8</v>
      </c>
      <c r="K371" s="26" t="n">
        <v>100.2</v>
      </c>
      <c r="L371" s="26" t="n">
        <v>101.4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 t="n">
        <v>102</v>
      </c>
      <c r="D387" s="26" t="n">
        <v>101.7</v>
      </c>
      <c r="E387" s="26" t="n">
        <v>102.4</v>
      </c>
      <c r="F387" s="26" t="n">
        <v>102.3</v>
      </c>
      <c r="G387" s="26" t="n">
        <v>102.5</v>
      </c>
      <c r="H387" s="26" t="n">
        <v>104.1</v>
      </c>
      <c r="I387" s="26" t="n">
        <v>103.7</v>
      </c>
      <c r="J387" s="26" t="n">
        <v>104.1</v>
      </c>
      <c r="K387" s="26" t="n">
        <v>100.3</v>
      </c>
      <c r="L387" s="26" t="n">
        <v>100.7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 t="n">
        <v>100.6</v>
      </c>
      <c r="D403" s="26" t="n">
        <v>99.9</v>
      </c>
      <c r="E403" s="26" t="n">
        <v>100</v>
      </c>
      <c r="F403" s="26" t="n">
        <v>100.6</v>
      </c>
      <c r="G403" s="26" t="n">
        <v>101.3</v>
      </c>
      <c r="H403" s="26" t="n">
        <v>101.8</v>
      </c>
      <c r="I403" s="26" t="n">
        <v>102.1</v>
      </c>
      <c r="J403" s="26" t="n">
        <v>102.3</v>
      </c>
      <c r="K403" s="26" t="n">
        <v>103.1</v>
      </c>
      <c r="L403" s="26" t="n">
        <v>103.6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 t="n">
        <v>93.8</v>
      </c>
      <c r="D419" s="26" t="n">
        <v>93.9</v>
      </c>
      <c r="E419" s="26" t="n">
        <v>93.9</v>
      </c>
      <c r="F419" s="26" t="n">
        <v>93.4</v>
      </c>
      <c r="G419" s="26" t="n">
        <v>92.6</v>
      </c>
      <c r="H419" s="26" t="n">
        <v>93</v>
      </c>
      <c r="I419" s="26" t="n">
        <v>92.6</v>
      </c>
      <c r="J419" s="26" t="n">
        <v>93.2</v>
      </c>
      <c r="K419" s="26" t="n">
        <v>93.1</v>
      </c>
      <c r="L419" s="26" t="n">
        <v>93.1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 t="n">
        <v>99</v>
      </c>
      <c r="D435" s="26" t="n">
        <v>99</v>
      </c>
      <c r="E435" s="26" t="n">
        <v>99</v>
      </c>
      <c r="F435" s="26" t="n">
        <v>99.6</v>
      </c>
      <c r="G435" s="26" t="n">
        <v>99.5</v>
      </c>
      <c r="H435" s="26" t="n">
        <v>99.6</v>
      </c>
      <c r="I435" s="26" t="n">
        <v>99.6</v>
      </c>
      <c r="J435" s="26" t="n">
        <v>99.4</v>
      </c>
      <c r="K435" s="26" t="n">
        <v>99.4</v>
      </c>
      <c r="L435" s="26" t="n">
        <v>99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 t="n">
        <v>102.9</v>
      </c>
      <c r="D451" s="26" t="n">
        <v>102.9</v>
      </c>
      <c r="E451" s="26" t="n">
        <v>102.9</v>
      </c>
      <c r="F451" s="26" t="n">
        <v>103</v>
      </c>
      <c r="G451" s="26" t="n">
        <v>102.8</v>
      </c>
      <c r="H451" s="26" t="n">
        <v>102.9</v>
      </c>
      <c r="I451" s="26" t="n">
        <v>103.1</v>
      </c>
      <c r="J451" s="26" t="n">
        <v>103</v>
      </c>
      <c r="K451" s="26" t="n">
        <v>103</v>
      </c>
      <c r="L451" s="26" t="n">
        <v>103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 t="n">
        <v>89.6</v>
      </c>
      <c r="D467" s="26" t="n">
        <v>89.4</v>
      </c>
      <c r="E467" s="26" t="n">
        <v>89</v>
      </c>
      <c r="F467" s="26" t="n">
        <v>89</v>
      </c>
      <c r="G467" s="26" t="n">
        <v>88.9</v>
      </c>
      <c r="H467" s="26" t="n">
        <v>89.1</v>
      </c>
      <c r="I467" s="26" t="n">
        <v>89.9</v>
      </c>
      <c r="J467" s="26" t="n">
        <v>89.6</v>
      </c>
      <c r="K467" s="26" t="n">
        <v>89.3</v>
      </c>
      <c r="L467" s="26" t="n">
        <v>88.9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 t="n">
        <v>107</v>
      </c>
      <c r="D483" s="26" t="n">
        <v>106.9</v>
      </c>
      <c r="E483" s="26" t="n">
        <v>107.2</v>
      </c>
      <c r="F483" s="26" t="n">
        <v>107.2</v>
      </c>
      <c r="G483" s="26" t="n">
        <v>107</v>
      </c>
      <c r="H483" s="26" t="n">
        <v>107.1</v>
      </c>
      <c r="I483" s="26" t="n">
        <v>107.1</v>
      </c>
      <c r="J483" s="26" t="n">
        <v>107</v>
      </c>
      <c r="K483" s="26" t="n">
        <v>107.1</v>
      </c>
      <c r="L483" s="26" t="n">
        <v>107.2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 t="n">
        <v>113.2</v>
      </c>
      <c r="D499" s="26" t="n">
        <v>112.9</v>
      </c>
      <c r="E499" s="26" t="n">
        <v>113.1</v>
      </c>
      <c r="F499" s="26" t="n">
        <v>113.2</v>
      </c>
      <c r="G499" s="26" t="n">
        <v>113.5</v>
      </c>
      <c r="H499" s="26" t="n">
        <v>113.2</v>
      </c>
      <c r="I499" s="26" t="n">
        <v>113.5</v>
      </c>
      <c r="J499" s="26" t="n">
        <v>113.9</v>
      </c>
      <c r="K499" s="26" t="n">
        <v>114.5</v>
      </c>
      <c r="L499" s="26" t="n">
        <v>114.6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 t="n">
        <v>100.6</v>
      </c>
      <c r="D515" s="26" t="n">
        <v>100.7</v>
      </c>
      <c r="E515" s="26" t="n">
        <v>100.6</v>
      </c>
      <c r="F515" s="26" t="n">
        <v>100.7</v>
      </c>
      <c r="G515" s="26" t="n">
        <v>100.5</v>
      </c>
      <c r="H515" s="26" t="n">
        <v>100.7</v>
      </c>
      <c r="I515" s="26" t="n">
        <v>101.2</v>
      </c>
      <c r="J515" s="26" t="n">
        <v>100.9</v>
      </c>
      <c r="K515" s="26" t="n">
        <v>100.9</v>
      </c>
      <c r="L515" s="26" t="n">
        <v>100.7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 t="n">
        <v>99.9</v>
      </c>
      <c r="D531" s="26" t="n">
        <v>99.9</v>
      </c>
      <c r="E531" s="26" t="n">
        <v>99.8</v>
      </c>
      <c r="F531" s="26" t="n">
        <v>99.7</v>
      </c>
      <c r="G531" s="26" t="n">
        <v>99.5</v>
      </c>
      <c r="H531" s="26" t="n">
        <v>99.7</v>
      </c>
      <c r="I531" s="26" t="n">
        <v>100.2</v>
      </c>
      <c r="J531" s="26" t="n">
        <v>99.9</v>
      </c>
      <c r="K531" s="26" t="n">
        <v>99.8</v>
      </c>
      <c r="L531" s="26" t="n">
        <v>99.7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 t="n">
        <v>102.2</v>
      </c>
      <c r="D547" s="26" t="n">
        <v>102.6</v>
      </c>
      <c r="E547" s="26" t="n">
        <v>102.5</v>
      </c>
      <c r="F547" s="26" t="n">
        <v>102.9</v>
      </c>
      <c r="G547" s="26" t="n">
        <v>102.6</v>
      </c>
      <c r="H547" s="26" t="n">
        <v>103</v>
      </c>
      <c r="I547" s="26" t="n">
        <v>103.5</v>
      </c>
      <c r="J547" s="26" t="n">
        <v>103.3</v>
      </c>
      <c r="K547" s="26" t="n">
        <v>103.3</v>
      </c>
      <c r="L547" s="26" t="n">
        <v>102.9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 t="n">
        <v>76.7</v>
      </c>
      <c r="D19" s="26" t="n">
        <v>75.5</v>
      </c>
      <c r="E19" s="26" t="n">
        <v>73.4</v>
      </c>
      <c r="F19" s="26" t="n">
        <v>73.4</v>
      </c>
      <c r="G19" s="26" t="n">
        <v>72.8</v>
      </c>
      <c r="H19" s="26" t="n">
        <v>71.8</v>
      </c>
      <c r="I19" s="26" t="n">
        <v>71.6</v>
      </c>
      <c r="J19" s="26" t="n">
        <v>70.2</v>
      </c>
      <c r="K19" s="26" t="n">
        <v>69.4</v>
      </c>
      <c r="L19" s="26" t="n">
        <v>68.9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 t="n">
        <v>70.9</v>
      </c>
      <c r="D35" s="26" t="n">
        <v>68.3</v>
      </c>
      <c r="E35" s="26" t="n">
        <v>66.2</v>
      </c>
      <c r="F35" s="26" t="n">
        <v>65.6</v>
      </c>
      <c r="G35" s="26" t="n">
        <v>65.3</v>
      </c>
      <c r="H35" s="26" t="n">
        <v>64.8</v>
      </c>
      <c r="I35" s="26" t="n">
        <v>63.2</v>
      </c>
      <c r="J35" s="26" t="n">
        <v>62.5</v>
      </c>
      <c r="K35" s="26" t="n">
        <v>62.7</v>
      </c>
      <c r="L35" s="26" t="n">
        <v>61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 t="n">
        <v>89.4</v>
      </c>
      <c r="D51" s="26" t="n">
        <v>89</v>
      </c>
      <c r="E51" s="26" t="n">
        <v>90</v>
      </c>
      <c r="F51" s="26" t="n">
        <v>90</v>
      </c>
      <c r="G51" s="26" t="n">
        <v>90</v>
      </c>
      <c r="H51" s="26" t="n">
        <v>90</v>
      </c>
      <c r="I51" s="26" t="n">
        <v>90.6</v>
      </c>
      <c r="J51" s="26" t="n">
        <v>89.7</v>
      </c>
      <c r="K51" s="26" t="n">
        <v>89.6</v>
      </c>
      <c r="L51" s="26" t="n">
        <v>89.6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 t="n">
        <v>96.5</v>
      </c>
      <c r="D67" s="26" t="n">
        <v>95.4</v>
      </c>
      <c r="E67" s="26" t="n">
        <v>95.9</v>
      </c>
      <c r="F67" s="26" t="n">
        <v>96</v>
      </c>
      <c r="G67" s="26" t="n">
        <v>95.2</v>
      </c>
      <c r="H67" s="26" t="n">
        <v>95.1</v>
      </c>
      <c r="I67" s="26" t="n">
        <v>95</v>
      </c>
      <c r="J67" s="26" t="n">
        <v>94.8</v>
      </c>
      <c r="K67" s="26" t="n">
        <v>93.7</v>
      </c>
      <c r="L67" s="26" t="n">
        <v>93.6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 t="n">
        <v>88</v>
      </c>
      <c r="D83" s="26" t="n">
        <v>87.4</v>
      </c>
      <c r="E83" s="26" t="n">
        <v>87.5</v>
      </c>
      <c r="F83" s="26" t="n">
        <v>88.5</v>
      </c>
      <c r="G83" s="26" t="n">
        <v>88</v>
      </c>
      <c r="H83" s="26" t="n">
        <v>88.1</v>
      </c>
      <c r="I83" s="26" t="n">
        <v>87.8</v>
      </c>
      <c r="J83" s="26" t="n">
        <v>87.7</v>
      </c>
      <c r="K83" s="26" t="n">
        <v>88.1</v>
      </c>
      <c r="L83" s="26" t="n">
        <v>88.3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 t="n">
        <v>76.5</v>
      </c>
      <c r="D99" s="26" t="n">
        <v>76.2</v>
      </c>
      <c r="E99" s="26" t="n">
        <v>76.2</v>
      </c>
      <c r="F99" s="26" t="n">
        <v>76.1</v>
      </c>
      <c r="G99" s="26" t="n">
        <v>75.5</v>
      </c>
      <c r="H99" s="26" t="n">
        <v>75.1</v>
      </c>
      <c r="I99" s="26" t="n">
        <v>76.5</v>
      </c>
      <c r="J99" s="26" t="n">
        <v>75.5</v>
      </c>
      <c r="K99" s="26" t="n">
        <v>75.1</v>
      </c>
      <c r="L99" s="26" t="n">
        <v>75.1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 t="n">
        <v>83.6</v>
      </c>
      <c r="D115" s="26" t="n">
        <v>83.6</v>
      </c>
      <c r="E115" s="26" t="n">
        <v>83.7</v>
      </c>
      <c r="F115" s="26" t="n">
        <v>83.8</v>
      </c>
      <c r="G115" s="26" t="n">
        <v>83.8</v>
      </c>
      <c r="H115" s="26" t="n">
        <v>83.8</v>
      </c>
      <c r="I115" s="26" t="n">
        <v>83.9</v>
      </c>
      <c r="J115" s="26" t="n">
        <v>83.9</v>
      </c>
      <c r="K115" s="26" t="n">
        <v>83.9</v>
      </c>
      <c r="L115" s="26" t="n">
        <v>83.9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 t="n">
        <v>60.6</v>
      </c>
      <c r="D131" s="26" t="n">
        <v>56.4</v>
      </c>
      <c r="E131" s="26" t="n">
        <v>52.7</v>
      </c>
      <c r="F131" s="26" t="n">
        <v>51.2</v>
      </c>
      <c r="G131" s="26" t="n">
        <v>51</v>
      </c>
      <c r="H131" s="26" t="n">
        <v>50.3</v>
      </c>
      <c r="I131" s="26" t="n">
        <v>47.2</v>
      </c>
      <c r="J131" s="26" t="n">
        <v>46.4</v>
      </c>
      <c r="K131" s="26" t="n">
        <v>46.7</v>
      </c>
      <c r="L131" s="26" t="n">
        <v>43.7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 t="n">
        <v>73.4</v>
      </c>
      <c r="D147" s="26" t="n">
        <v>72.6</v>
      </c>
      <c r="E147" s="26" t="n">
        <v>70</v>
      </c>
      <c r="F147" s="26" t="n">
        <v>70</v>
      </c>
      <c r="G147" s="26" t="n">
        <v>69.4</v>
      </c>
      <c r="H147" s="26" t="n">
        <v>68.1</v>
      </c>
      <c r="I147" s="26" t="n">
        <v>68</v>
      </c>
      <c r="J147" s="26" t="n">
        <v>65.8</v>
      </c>
      <c r="K147" s="26" t="n">
        <v>64.4</v>
      </c>
      <c r="L147" s="26" t="n">
        <v>64.4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 t="n">
        <v>92.4</v>
      </c>
      <c r="D163" s="26" t="n">
        <v>92.1</v>
      </c>
      <c r="E163" s="26" t="n">
        <v>91.5</v>
      </c>
      <c r="F163" s="26" t="n">
        <v>91.9</v>
      </c>
      <c r="G163" s="26" t="n">
        <v>90.9</v>
      </c>
      <c r="H163" s="26" t="n">
        <v>90.5</v>
      </c>
      <c r="I163" s="26" t="n">
        <v>91.6</v>
      </c>
      <c r="J163" s="26" t="n">
        <v>91.2</v>
      </c>
      <c r="K163" s="26" t="n">
        <v>91</v>
      </c>
      <c r="L163" s="26" t="n">
        <v>90.6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 t="n">
        <v>103.6</v>
      </c>
      <c r="D179" s="26" t="n">
        <v>103.5</v>
      </c>
      <c r="E179" s="26" t="n">
        <v>103.4</v>
      </c>
      <c r="F179" s="26" t="n">
        <v>103.8</v>
      </c>
      <c r="G179" s="26" t="n">
        <v>103.8</v>
      </c>
      <c r="H179" s="26" t="n">
        <v>103.8</v>
      </c>
      <c r="I179" s="26" t="n">
        <v>103.8</v>
      </c>
      <c r="J179" s="26" t="n">
        <v>103.8</v>
      </c>
      <c r="K179" s="26" t="n">
        <v>103.6</v>
      </c>
      <c r="L179" s="26" t="n">
        <v>103.6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 t="n">
        <v>103.5</v>
      </c>
      <c r="D195" s="26" t="n">
        <v>103.5</v>
      </c>
      <c r="E195" s="26" t="n">
        <v>103.4</v>
      </c>
      <c r="F195" s="26" t="n">
        <v>103.8</v>
      </c>
      <c r="G195" s="26" t="n">
        <v>103.8</v>
      </c>
      <c r="H195" s="26" t="n">
        <v>103.7</v>
      </c>
      <c r="I195" s="26" t="n">
        <v>103.8</v>
      </c>
      <c r="J195" s="26" t="n">
        <v>103.8</v>
      </c>
      <c r="K195" s="26" t="n">
        <v>103.5</v>
      </c>
      <c r="L195" s="26" t="n">
        <v>103.5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 t="n">
        <v>100.5</v>
      </c>
      <c r="D211" s="26" t="n">
        <v>100.7</v>
      </c>
      <c r="E211" s="26" t="n">
        <v>100.2</v>
      </c>
      <c r="F211" s="26" t="n">
        <v>101</v>
      </c>
      <c r="G211" s="26" t="n">
        <v>100.5</v>
      </c>
      <c r="H211" s="26" t="n">
        <v>100.4</v>
      </c>
      <c r="I211" s="26" t="n">
        <v>100.4</v>
      </c>
      <c r="J211" s="26" t="n">
        <v>100.5</v>
      </c>
      <c r="K211" s="26" t="n">
        <v>100.1</v>
      </c>
      <c r="L211" s="26" t="n">
        <v>100.1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 t="n">
        <v>100.5</v>
      </c>
      <c r="D227" s="26" t="n">
        <v>100.7</v>
      </c>
      <c r="E227" s="26" t="n">
        <v>100.1</v>
      </c>
      <c r="F227" s="26" t="n">
        <v>100.8</v>
      </c>
      <c r="G227" s="26" t="n">
        <v>100.5</v>
      </c>
      <c r="H227" s="26" t="n">
        <v>100.4</v>
      </c>
      <c r="I227" s="26" t="n">
        <v>100.3</v>
      </c>
      <c r="J227" s="26" t="n">
        <v>100.4</v>
      </c>
      <c r="K227" s="26" t="n">
        <v>100</v>
      </c>
      <c r="L227" s="26" t="n">
        <v>100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3</v>
      </c>
      <c r="E243" s="26" t="n">
        <v>103</v>
      </c>
      <c r="F243" s="26" t="n">
        <v>103.5</v>
      </c>
      <c r="G243" s="26" t="n">
        <v>102.7</v>
      </c>
      <c r="H243" s="26" t="n">
        <v>103.2</v>
      </c>
      <c r="I243" s="26" t="n">
        <v>102.6</v>
      </c>
      <c r="J243" s="26" t="n">
        <v>103.2</v>
      </c>
      <c r="K243" s="26" t="n">
        <v>102</v>
      </c>
      <c r="L243" s="26" t="n">
        <v>102.1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 t="n">
        <v>100.5</v>
      </c>
      <c r="D259" s="26" t="n">
        <v>100.6</v>
      </c>
      <c r="E259" s="26" t="n">
        <v>98.1</v>
      </c>
      <c r="F259" s="26" t="n">
        <v>100.6</v>
      </c>
      <c r="G259" s="26" t="n">
        <v>100.6</v>
      </c>
      <c r="H259" s="26" t="n">
        <v>98.1</v>
      </c>
      <c r="I259" s="26" t="n">
        <v>98</v>
      </c>
      <c r="J259" s="26" t="n">
        <v>98</v>
      </c>
      <c r="K259" s="26" t="n">
        <v>98</v>
      </c>
      <c r="L259" s="26" t="n">
        <v>98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 t="n">
        <v>106.4</v>
      </c>
      <c r="D275" s="26" t="n">
        <v>106.7</v>
      </c>
      <c r="E275" s="26" t="n">
        <v>106.7</v>
      </c>
      <c r="F275" s="26" t="n">
        <v>107.4</v>
      </c>
      <c r="G275" s="26" t="n">
        <v>107.4</v>
      </c>
      <c r="H275" s="26" t="n">
        <v>107.4</v>
      </c>
      <c r="I275" s="26" t="n">
        <v>107.4</v>
      </c>
      <c r="J275" s="26" t="n">
        <v>107.4</v>
      </c>
      <c r="K275" s="26" t="n">
        <v>107.4</v>
      </c>
      <c r="L275" s="26" t="n">
        <v>107.4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 t="n">
        <v>99.1</v>
      </c>
      <c r="D291" s="26" t="n">
        <v>99.2</v>
      </c>
      <c r="E291" s="26" t="n">
        <v>98.9</v>
      </c>
      <c r="F291" s="26" t="n">
        <v>99.1</v>
      </c>
      <c r="G291" s="26" t="n">
        <v>99</v>
      </c>
      <c r="H291" s="26" t="n">
        <v>99.2</v>
      </c>
      <c r="I291" s="26" t="n">
        <v>99.5</v>
      </c>
      <c r="J291" s="26" t="n">
        <v>99.4</v>
      </c>
      <c r="K291" s="26" t="n">
        <v>99.2</v>
      </c>
      <c r="L291" s="26" t="n">
        <v>99.1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 t="n">
        <v>88.1</v>
      </c>
      <c r="D307" s="26" t="n">
        <v>87.5</v>
      </c>
      <c r="E307" s="26" t="n">
        <v>87.5</v>
      </c>
      <c r="F307" s="26" t="n">
        <v>87.5</v>
      </c>
      <c r="G307" s="26" t="n">
        <v>87.4</v>
      </c>
      <c r="H307" s="26" t="n">
        <v>88.1</v>
      </c>
      <c r="I307" s="26" t="n">
        <v>87.7</v>
      </c>
      <c r="J307" s="26" t="n">
        <v>88</v>
      </c>
      <c r="K307" s="26" t="n">
        <v>88</v>
      </c>
      <c r="L307" s="26" t="n">
        <v>89.1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 t="n">
        <v>83.3</v>
      </c>
      <c r="D323" s="26" t="n">
        <v>85.9</v>
      </c>
      <c r="E323" s="26" t="n">
        <v>84.6</v>
      </c>
      <c r="F323" s="26" t="n">
        <v>83.1</v>
      </c>
      <c r="G323" s="26" t="n">
        <v>81.5</v>
      </c>
      <c r="H323" s="26" t="n">
        <v>83.7</v>
      </c>
      <c r="I323" s="26" t="n">
        <v>82.6</v>
      </c>
      <c r="J323" s="26" t="n">
        <v>81.6</v>
      </c>
      <c r="K323" s="26" t="n">
        <v>81.7</v>
      </c>
      <c r="L323" s="26" t="n">
        <v>80.4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 t="n">
        <v>100</v>
      </c>
      <c r="D339" s="26" t="n">
        <v>100.6</v>
      </c>
      <c r="E339" s="26" t="n">
        <v>101.8</v>
      </c>
      <c r="F339" s="26" t="n">
        <v>105.3</v>
      </c>
      <c r="G339" s="26" t="n">
        <v>100.3</v>
      </c>
      <c r="H339" s="26" t="n">
        <v>102.2</v>
      </c>
      <c r="I339" s="26" t="n">
        <v>102.2</v>
      </c>
      <c r="J339" s="26" t="n">
        <v>103.4</v>
      </c>
      <c r="K339" s="26" t="n">
        <v>103</v>
      </c>
      <c r="L339" s="26" t="n">
        <v>101.3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 t="n">
        <v>104.6</v>
      </c>
      <c r="D355" s="26" t="n">
        <v>104.4</v>
      </c>
      <c r="E355" s="26" t="n">
        <v>104.4</v>
      </c>
      <c r="F355" s="26" t="n">
        <v>104.6</v>
      </c>
      <c r="G355" s="26" t="n">
        <v>104.9</v>
      </c>
      <c r="H355" s="26" t="n">
        <v>104.7</v>
      </c>
      <c r="I355" s="26" t="n">
        <v>104.9</v>
      </c>
      <c r="J355" s="26" t="n">
        <v>104.9</v>
      </c>
      <c r="K355" s="26" t="n">
        <v>104.7</v>
      </c>
      <c r="L355" s="26" t="n">
        <v>104.7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 t="n">
        <v>99</v>
      </c>
      <c r="D371" s="26" t="n">
        <v>98.8</v>
      </c>
      <c r="E371" s="26" t="n">
        <v>99.9</v>
      </c>
      <c r="F371" s="26" t="n">
        <v>99.7</v>
      </c>
      <c r="G371" s="26" t="n">
        <v>100.2</v>
      </c>
      <c r="H371" s="26" t="n">
        <v>100.7</v>
      </c>
      <c r="I371" s="26" t="n">
        <v>100.8</v>
      </c>
      <c r="J371" s="26" t="n">
        <v>100.8</v>
      </c>
      <c r="K371" s="26" t="n">
        <v>99.1</v>
      </c>
      <c r="L371" s="26" t="n">
        <v>99.1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 t="n">
        <v>101</v>
      </c>
      <c r="D387" s="26" t="n">
        <v>100.5</v>
      </c>
      <c r="E387" s="26" t="n">
        <v>100.8</v>
      </c>
      <c r="F387" s="26" t="n">
        <v>100.8</v>
      </c>
      <c r="G387" s="26" t="n">
        <v>101.4</v>
      </c>
      <c r="H387" s="26" t="n">
        <v>101.6</v>
      </c>
      <c r="I387" s="26" t="n">
        <v>101.8</v>
      </c>
      <c r="J387" s="26" t="n">
        <v>101.9</v>
      </c>
      <c r="K387" s="26" t="n">
        <v>102.1</v>
      </c>
      <c r="L387" s="26" t="n">
        <v>102.2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 t="n">
        <v>105.8</v>
      </c>
      <c r="D403" s="26" t="n">
        <v>105.5</v>
      </c>
      <c r="E403" s="26" t="n">
        <v>106.1</v>
      </c>
      <c r="F403" s="26" t="n">
        <v>105.9</v>
      </c>
      <c r="G403" s="26" t="n">
        <v>106.5</v>
      </c>
      <c r="H403" s="26" t="n">
        <v>106.1</v>
      </c>
      <c r="I403" s="26" t="n">
        <v>105.9</v>
      </c>
      <c r="J403" s="26" t="n">
        <v>105.9</v>
      </c>
      <c r="K403" s="26" t="n">
        <v>104.7</v>
      </c>
      <c r="L403" s="26" t="n">
        <v>104.8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 t="n">
        <v>102.4</v>
      </c>
      <c r="D419" s="26" t="n">
        <v>102.4</v>
      </c>
      <c r="E419" s="26" t="n">
        <v>102.1</v>
      </c>
      <c r="F419" s="26" t="n">
        <v>102</v>
      </c>
      <c r="G419" s="26" t="n">
        <v>102.3</v>
      </c>
      <c r="H419" s="26" t="n">
        <v>102.2</v>
      </c>
      <c r="I419" s="26" t="n">
        <v>102.2</v>
      </c>
      <c r="J419" s="26" t="n">
        <v>102.3</v>
      </c>
      <c r="K419" s="26" t="n">
        <v>102.3</v>
      </c>
      <c r="L419" s="26" t="n">
        <v>102.3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 t="n">
        <v>102.2</v>
      </c>
      <c r="D435" s="26" t="n">
        <v>102.2</v>
      </c>
      <c r="E435" s="26" t="n">
        <v>102.7</v>
      </c>
      <c r="F435" s="26" t="n">
        <v>102.7</v>
      </c>
      <c r="G435" s="26" t="n">
        <v>103.1</v>
      </c>
      <c r="H435" s="26" t="n">
        <v>103.6</v>
      </c>
      <c r="I435" s="26" t="n">
        <v>103.6</v>
      </c>
      <c r="J435" s="26" t="n">
        <v>103.6</v>
      </c>
      <c r="K435" s="26" t="n">
        <v>104.6</v>
      </c>
      <c r="L435" s="26" t="n">
        <v>104.6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 t="n">
        <v>92.9</v>
      </c>
      <c r="D451" s="26" t="n">
        <v>92.9</v>
      </c>
      <c r="E451" s="26" t="n">
        <v>93.4</v>
      </c>
      <c r="F451" s="26" t="n">
        <v>93.1</v>
      </c>
      <c r="G451" s="26" t="n">
        <v>94.1</v>
      </c>
      <c r="H451" s="26" t="n">
        <v>93.9</v>
      </c>
      <c r="I451" s="26" t="n">
        <v>94</v>
      </c>
      <c r="J451" s="26" t="n">
        <v>94.1</v>
      </c>
      <c r="K451" s="26" t="n">
        <v>94</v>
      </c>
      <c r="L451" s="26" t="n">
        <v>93.6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 t="n">
        <v>116</v>
      </c>
      <c r="D467" s="26" t="n">
        <v>116</v>
      </c>
      <c r="E467" s="26" t="n">
        <v>116</v>
      </c>
      <c r="F467" s="26" t="n">
        <v>116</v>
      </c>
      <c r="G467" s="26" t="n">
        <v>116.2</v>
      </c>
      <c r="H467" s="26" t="n">
        <v>116</v>
      </c>
      <c r="I467" s="26" t="n">
        <v>116</v>
      </c>
      <c r="J467" s="26" t="n">
        <v>116</v>
      </c>
      <c r="K467" s="26" t="n">
        <v>116</v>
      </c>
      <c r="L467" s="26" t="n">
        <v>115.9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 t="n">
        <v>99.5</v>
      </c>
      <c r="D483" s="26" t="n">
        <v>99.5</v>
      </c>
      <c r="E483" s="26" t="n">
        <v>98.6</v>
      </c>
      <c r="F483" s="26" t="n">
        <v>98.6</v>
      </c>
      <c r="G483" s="26" t="n">
        <v>98.6</v>
      </c>
      <c r="H483" s="26" t="n">
        <v>98.6</v>
      </c>
      <c r="I483" s="26" t="n">
        <v>98.6</v>
      </c>
      <c r="J483" s="26" t="n">
        <v>98.7</v>
      </c>
      <c r="K483" s="26" t="n">
        <v>98.5</v>
      </c>
      <c r="L483" s="26" t="n">
        <v>98.6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 t="n">
        <v>110.9</v>
      </c>
      <c r="D499" s="26" t="n">
        <v>110.6</v>
      </c>
      <c r="E499" s="26" t="n">
        <v>110.1</v>
      </c>
      <c r="F499" s="26" t="n">
        <v>111.3</v>
      </c>
      <c r="G499" s="26" t="n">
        <v>111.2</v>
      </c>
      <c r="H499" s="26" t="n">
        <v>110.8</v>
      </c>
      <c r="I499" s="26" t="n">
        <v>111.9</v>
      </c>
      <c r="J499" s="26" t="n">
        <v>111.6</v>
      </c>
      <c r="K499" s="26" t="n">
        <v>112.6</v>
      </c>
      <c r="L499" s="26" t="n">
        <v>112.4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 t="n">
        <v>106.9</v>
      </c>
      <c r="D515" s="26" t="n">
        <v>106.8</v>
      </c>
      <c r="E515" s="26" t="n">
        <v>107.5</v>
      </c>
      <c r="F515" s="26" t="n">
        <v>107.5</v>
      </c>
      <c r="G515" s="26" t="n">
        <v>107.9</v>
      </c>
      <c r="H515" s="26" t="n">
        <v>108.3</v>
      </c>
      <c r="I515" s="26" t="n">
        <v>107.9</v>
      </c>
      <c r="J515" s="26" t="n">
        <v>107.9</v>
      </c>
      <c r="K515" s="26" t="n">
        <v>107.7</v>
      </c>
      <c r="L515" s="26" t="n">
        <v>107.3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 t="n">
        <v>109.2</v>
      </c>
      <c r="D531" s="26" t="n">
        <v>108.9</v>
      </c>
      <c r="E531" s="26" t="n">
        <v>110.5</v>
      </c>
      <c r="F531" s="26" t="n">
        <v>110.5</v>
      </c>
      <c r="G531" s="26" t="n">
        <v>111.5</v>
      </c>
      <c r="H531" s="26" t="n">
        <v>112.5</v>
      </c>
      <c r="I531" s="26" t="n">
        <v>111.5</v>
      </c>
      <c r="J531" s="26" t="n">
        <v>111.3</v>
      </c>
      <c r="K531" s="26" t="n">
        <v>111</v>
      </c>
      <c r="L531" s="26" t="n">
        <v>109.8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 t="n">
        <v>104.8</v>
      </c>
      <c r="D547" s="26" t="n">
        <v>104.8</v>
      </c>
      <c r="E547" s="26" t="n">
        <v>104.8</v>
      </c>
      <c r="F547" s="26" t="n">
        <v>104.8</v>
      </c>
      <c r="G547" s="26" t="n">
        <v>104.8</v>
      </c>
      <c r="H547" s="26" t="n">
        <v>104.9</v>
      </c>
      <c r="I547" s="26" t="n">
        <v>104.9</v>
      </c>
      <c r="J547" s="26" t="n">
        <v>104.9</v>
      </c>
      <c r="K547" s="26" t="n">
        <v>104.9</v>
      </c>
      <c r="L547" s="26" t="n">
        <v>104.9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 t="n">
        <v>105</v>
      </c>
      <c r="D563" s="26" t="n">
        <v>105</v>
      </c>
      <c r="E563" s="26" t="n">
        <v>105</v>
      </c>
      <c r="F563" s="26" t="n">
        <v>105</v>
      </c>
      <c r="G563" s="26" t="n">
        <v>105</v>
      </c>
      <c r="H563" s="26" t="n">
        <v>105.2</v>
      </c>
      <c r="I563" s="26" t="n">
        <v>105.2</v>
      </c>
      <c r="J563" s="26" t="n">
        <v>105.2</v>
      </c>
      <c r="K563" s="26" t="n">
        <v>105.2</v>
      </c>
      <c r="L563" s="26" t="n">
        <v>105.2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 t="n">
        <v>102.9</v>
      </c>
      <c r="D579" s="26" t="n">
        <v>102.9</v>
      </c>
      <c r="E579" s="26" t="n">
        <v>102.9</v>
      </c>
      <c r="F579" s="26" t="n">
        <v>102.9</v>
      </c>
      <c r="G579" s="26" t="n">
        <v>102.9</v>
      </c>
      <c r="H579" s="26" t="n">
        <v>102.9</v>
      </c>
      <c r="I579" s="26" t="n">
        <v>102.9</v>
      </c>
      <c r="J579" s="26" t="n">
        <v>102.9</v>
      </c>
      <c r="K579" s="26" t="n">
        <v>102.9</v>
      </c>
      <c r="L579" s="26" t="n">
        <v>102.9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 t="n">
        <v>106.4</v>
      </c>
      <c r="D595" s="26" t="n">
        <v>106.4</v>
      </c>
      <c r="E595" s="26" t="n">
        <v>106.7</v>
      </c>
      <c r="F595" s="26" t="n">
        <v>106.7</v>
      </c>
      <c r="G595" s="26" t="n">
        <v>106.7</v>
      </c>
      <c r="H595" s="26" t="n">
        <v>106.7</v>
      </c>
      <c r="I595" s="26" t="n">
        <v>106.7</v>
      </c>
      <c r="J595" s="26" t="n">
        <v>106.7</v>
      </c>
      <c r="K595" s="26" t="n">
        <v>106.7</v>
      </c>
      <c r="L595" s="26" t="n">
        <v>106.7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 t="n">
        <v>106.5</v>
      </c>
      <c r="D611" s="26" t="n">
        <v>106.8</v>
      </c>
      <c r="E611" s="26" t="n">
        <v>106.5</v>
      </c>
      <c r="F611" s="26" t="n">
        <v>107.5</v>
      </c>
      <c r="G611" s="26" t="n">
        <v>106.1</v>
      </c>
      <c r="H611" s="26" t="n">
        <v>105.9</v>
      </c>
      <c r="I611" s="26" t="n">
        <v>107.3</v>
      </c>
      <c r="J611" s="26" t="n">
        <v>106.2</v>
      </c>
      <c r="K611" s="26" t="n">
        <v>105.7</v>
      </c>
      <c r="L611" s="26" t="n">
        <v>106.5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 t="n">
        <v>105.2</v>
      </c>
      <c r="D19" s="26" t="n">
        <v>105.6</v>
      </c>
      <c r="E19" s="26" t="n">
        <v>105.7</v>
      </c>
      <c r="F19" s="26" t="n">
        <v>105.9</v>
      </c>
      <c r="G19" s="26" t="n">
        <v>105.9</v>
      </c>
      <c r="H19" s="26" t="n">
        <v>105.9</v>
      </c>
      <c r="I19" s="26" t="n">
        <v>105.9</v>
      </c>
      <c r="J19" s="26" t="n">
        <v>106.4</v>
      </c>
      <c r="K19" s="26" t="n">
        <v>106.6</v>
      </c>
      <c r="L19" s="26" t="n">
        <v>106.6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 t="n">
        <v>107.6</v>
      </c>
      <c r="D35" s="26" t="n">
        <v>108</v>
      </c>
      <c r="E35" s="26" t="n">
        <v>108.2</v>
      </c>
      <c r="F35" s="26" t="n">
        <v>108.3</v>
      </c>
      <c r="G35" s="26" t="n">
        <v>108.3</v>
      </c>
      <c r="H35" s="26" t="n">
        <v>108.3</v>
      </c>
      <c r="I35" s="26" t="n">
        <v>108.3</v>
      </c>
      <c r="J35" s="26" t="n">
        <v>109</v>
      </c>
      <c r="K35" s="26" t="n">
        <v>109</v>
      </c>
      <c r="L35" s="26" t="n">
        <v>109.1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 t="n">
        <v>107.8</v>
      </c>
      <c r="D51" s="26" t="n">
        <v>108.2</v>
      </c>
      <c r="E51" s="26" t="n">
        <v>108.4</v>
      </c>
      <c r="F51" s="26" t="n">
        <v>108.5</v>
      </c>
      <c r="G51" s="26" t="n">
        <v>108.5</v>
      </c>
      <c r="H51" s="26" t="n">
        <v>108.5</v>
      </c>
      <c r="I51" s="26" t="n">
        <v>108.5</v>
      </c>
      <c r="J51" s="26" t="n">
        <v>109.2</v>
      </c>
      <c r="K51" s="26" t="n">
        <v>109.2</v>
      </c>
      <c r="L51" s="26" t="n">
        <v>109.4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09.8</v>
      </c>
      <c r="G67" s="26" t="n">
        <v>109.8</v>
      </c>
      <c r="H67" s="26" t="n">
        <v>109.8</v>
      </c>
      <c r="I67" s="26" t="n">
        <v>109.8</v>
      </c>
      <c r="J67" s="26" t="n">
        <v>109.8</v>
      </c>
      <c r="K67" s="26" t="n">
        <v>109.8</v>
      </c>
      <c r="L67" s="26" t="n">
        <v>109.8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 t="n">
        <v>107.6</v>
      </c>
      <c r="D83" s="26" t="n">
        <v>108.3</v>
      </c>
      <c r="E83" s="26" t="n">
        <v>108.9</v>
      </c>
      <c r="F83" s="26" t="n">
        <v>108.9</v>
      </c>
      <c r="G83" s="26" t="n">
        <v>108.9</v>
      </c>
      <c r="H83" s="26" t="n">
        <v>108.9</v>
      </c>
      <c r="I83" s="26" t="n">
        <v>108.9</v>
      </c>
      <c r="J83" s="26" t="n">
        <v>109.2</v>
      </c>
      <c r="K83" s="26" t="n">
        <v>109.5</v>
      </c>
      <c r="L83" s="26" t="n">
        <v>109.5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 t="n">
        <v>107.7</v>
      </c>
      <c r="D99" s="26" t="n">
        <v>108.4</v>
      </c>
      <c r="E99" s="26" t="n">
        <v>108.9</v>
      </c>
      <c r="F99" s="26" t="n">
        <v>108.9</v>
      </c>
      <c r="G99" s="26" t="n">
        <v>108.9</v>
      </c>
      <c r="H99" s="26" t="n">
        <v>108.9</v>
      </c>
      <c r="I99" s="26" t="n">
        <v>108.9</v>
      </c>
      <c r="J99" s="26" t="n">
        <v>109.2</v>
      </c>
      <c r="K99" s="26" t="n">
        <v>109.6</v>
      </c>
      <c r="L99" s="26" t="n">
        <v>109.6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 t="n">
        <v>107.4</v>
      </c>
      <c r="D115" s="26" t="n">
        <v>108</v>
      </c>
      <c r="E115" s="26" t="n">
        <v>108.8</v>
      </c>
      <c r="F115" s="26" t="n">
        <v>109</v>
      </c>
      <c r="G115" s="26" t="n">
        <v>109.1</v>
      </c>
      <c r="H115" s="26" t="n">
        <v>109.1</v>
      </c>
      <c r="I115" s="26" t="n">
        <v>109.1</v>
      </c>
      <c r="J115" s="26" t="n">
        <v>109.1</v>
      </c>
      <c r="K115" s="26" t="n">
        <v>109.1</v>
      </c>
      <c r="L115" s="26" t="n">
        <v>109.1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 t="n">
        <v>104.4</v>
      </c>
      <c r="D131" s="26" t="n">
        <v>104.4</v>
      </c>
      <c r="E131" s="26" t="n">
        <v>104.4</v>
      </c>
      <c r="F131" s="26" t="n">
        <v>104.4</v>
      </c>
      <c r="G131" s="26" t="n">
        <v>104.5</v>
      </c>
      <c r="H131" s="26" t="n">
        <v>104.5</v>
      </c>
      <c r="I131" s="26" t="n">
        <v>105.4</v>
      </c>
      <c r="J131" s="26" t="n">
        <v>105.5</v>
      </c>
      <c r="K131" s="26" t="n">
        <v>105.4</v>
      </c>
      <c r="L131" s="26" t="n">
        <v>105.4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 t="n">
        <v>106.5</v>
      </c>
      <c r="D147" s="26" t="n">
        <v>106.8</v>
      </c>
      <c r="E147" s="26" t="n">
        <v>106.8</v>
      </c>
      <c r="F147" s="26" t="n">
        <v>106.9</v>
      </c>
      <c r="G147" s="26" t="n">
        <v>106.9</v>
      </c>
      <c r="H147" s="26" t="n">
        <v>107.2</v>
      </c>
      <c r="I147" s="26" t="n">
        <v>107.2</v>
      </c>
      <c r="J147" s="26" t="n">
        <v>107.2</v>
      </c>
      <c r="K147" s="26" t="n">
        <v>107.3</v>
      </c>
      <c r="L147" s="26" t="n">
        <v>107.4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 t="n">
        <v>101.6</v>
      </c>
      <c r="D163" s="26" t="n">
        <v>101.9</v>
      </c>
      <c r="E163" s="26" t="n">
        <v>101.9</v>
      </c>
      <c r="F163" s="26" t="n">
        <v>102.2</v>
      </c>
      <c r="G163" s="26" t="n">
        <v>102.3</v>
      </c>
      <c r="H163" s="26" t="n">
        <v>102.2</v>
      </c>
      <c r="I163" s="26" t="n">
        <v>102.2</v>
      </c>
      <c r="J163" s="26" t="n">
        <v>102.5</v>
      </c>
      <c r="K163" s="26" t="n">
        <v>102.9</v>
      </c>
      <c r="L163" s="26" t="n">
        <v>102.8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 t="n">
        <v>104.8</v>
      </c>
      <c r="D179" s="26" t="n">
        <v>104.8</v>
      </c>
      <c r="E179" s="26" t="n">
        <v>105.1</v>
      </c>
      <c r="F179" s="26" t="n">
        <v>105.2</v>
      </c>
      <c r="G179" s="26" t="n">
        <v>105.4</v>
      </c>
      <c r="H179" s="26" t="n">
        <v>105.4</v>
      </c>
      <c r="I179" s="26" t="n">
        <v>105.4</v>
      </c>
      <c r="J179" s="26" t="n">
        <v>105.4</v>
      </c>
      <c r="K179" s="26" t="n">
        <v>105.6</v>
      </c>
      <c r="L179" s="26" t="n">
        <v>105.6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 t="n">
        <v>100.8</v>
      </c>
      <c r="D195" s="26" t="n">
        <v>100.8</v>
      </c>
      <c r="E195" s="26" t="n">
        <v>100.9</v>
      </c>
      <c r="F195" s="26" t="n">
        <v>100.9</v>
      </c>
      <c r="G195" s="26" t="n">
        <v>100.9</v>
      </c>
      <c r="H195" s="26" t="n">
        <v>101</v>
      </c>
      <c r="I195" s="26" t="n">
        <v>101</v>
      </c>
      <c r="J195" s="26" t="n">
        <v>101</v>
      </c>
      <c r="K195" s="26" t="n">
        <v>100.7</v>
      </c>
      <c r="L195" s="26" t="n">
        <v>100.7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 t="n">
        <v>106.1</v>
      </c>
      <c r="D211" s="26" t="n">
        <v>106.1</v>
      </c>
      <c r="E211" s="26" t="n">
        <v>106.6</v>
      </c>
      <c r="F211" s="26" t="n">
        <v>106.8</v>
      </c>
      <c r="G211" s="26" t="n">
        <v>107.2</v>
      </c>
      <c r="H211" s="26" t="n">
        <v>107.3</v>
      </c>
      <c r="I211" s="26" t="n">
        <v>107.5</v>
      </c>
      <c r="J211" s="26" t="n">
        <v>107.5</v>
      </c>
      <c r="K211" s="26" t="n">
        <v>107.5</v>
      </c>
      <c r="L211" s="26" t="n">
        <v>107.6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 t="n">
        <v>105.1</v>
      </c>
      <c r="D227" s="26" t="n">
        <v>105.1</v>
      </c>
      <c r="E227" s="26" t="n">
        <v>104.6</v>
      </c>
      <c r="F227" s="26" t="n">
        <v>104.1</v>
      </c>
      <c r="G227" s="26" t="n">
        <v>105.2</v>
      </c>
      <c r="H227" s="26" t="n">
        <v>105.6</v>
      </c>
      <c r="I227" s="26" t="n">
        <v>105.7</v>
      </c>
      <c r="J227" s="26" t="n">
        <v>105.8</v>
      </c>
      <c r="K227" s="26" t="n">
        <v>105.1</v>
      </c>
      <c r="L227" s="26" t="n">
        <v>104.9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 t="n">
        <v>106.6</v>
      </c>
      <c r="D243" s="26" t="n">
        <v>106.6</v>
      </c>
      <c r="E243" s="26" t="n">
        <v>106.6</v>
      </c>
      <c r="F243" s="26" t="n">
        <v>106.6</v>
      </c>
      <c r="G243" s="26" t="n">
        <v>106.6</v>
      </c>
      <c r="H243" s="26" t="n">
        <v>106.6</v>
      </c>
      <c r="I243" s="26" t="n">
        <v>106.6</v>
      </c>
      <c r="J243" s="26" t="n">
        <v>106.6</v>
      </c>
      <c r="K243" s="26" t="n">
        <v>106.6</v>
      </c>
      <c r="L243" s="26" t="n">
        <v>106.6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 t="n">
        <v>106.6</v>
      </c>
      <c r="D259" s="37" t="n">
        <v>106.7</v>
      </c>
      <c r="E259" s="37" t="n">
        <v>108.1</v>
      </c>
      <c r="F259" s="37" t="n">
        <v>108.7</v>
      </c>
      <c r="G259" s="37" t="n">
        <v>108.8</v>
      </c>
      <c r="H259" s="37" t="n">
        <v>108.8</v>
      </c>
      <c r="I259" s="37" t="n">
        <v>109.1</v>
      </c>
      <c r="J259" s="37" t="n">
        <v>109.1</v>
      </c>
      <c r="K259" s="37" t="n">
        <v>109.7</v>
      </c>
      <c r="L259" s="37" t="n">
        <v>109.9</v>
      </c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 t="n">
        <v>100.9</v>
      </c>
      <c r="D275" s="37" t="n">
        <v>101</v>
      </c>
      <c r="E275" s="37" t="n">
        <v>100.8</v>
      </c>
      <c r="F275" s="37" t="n">
        <v>100.8</v>
      </c>
      <c r="G275" s="37" t="n">
        <v>100.8</v>
      </c>
      <c r="H275" s="37" t="n">
        <v>100.2</v>
      </c>
      <c r="I275" s="37" t="n">
        <v>100.1</v>
      </c>
      <c r="J275" s="37" t="n">
        <v>99.9</v>
      </c>
      <c r="K275" s="37" t="n">
        <v>100.3</v>
      </c>
      <c r="L275" s="37" t="n">
        <v>100.4</v>
      </c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 t="n">
        <v>105.8</v>
      </c>
      <c r="D291" s="37" t="n">
        <v>105.8</v>
      </c>
      <c r="E291" s="37" t="n">
        <v>105.5</v>
      </c>
      <c r="F291" s="37" t="n">
        <v>105.5</v>
      </c>
      <c r="G291" s="37" t="n">
        <v>105.5</v>
      </c>
      <c r="H291" s="37" t="n">
        <v>105.5</v>
      </c>
      <c r="I291" s="37" t="n">
        <v>105.5</v>
      </c>
      <c r="J291" s="37" t="n">
        <v>105.5</v>
      </c>
      <c r="K291" s="37" t="n">
        <v>105.5</v>
      </c>
      <c r="L291" s="37" t="n">
        <v>105.4</v>
      </c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 t="n">
        <v>96.1</v>
      </c>
      <c r="D307" s="26" t="n">
        <v>96.1</v>
      </c>
      <c r="E307" s="26" t="n">
        <v>96.1</v>
      </c>
      <c r="F307" s="26" t="n">
        <v>96.1</v>
      </c>
      <c r="G307" s="26" t="n">
        <v>96</v>
      </c>
      <c r="H307" s="26" t="n">
        <v>94.8</v>
      </c>
      <c r="I307" s="26" t="n">
        <v>94.5</v>
      </c>
      <c r="J307" s="26" t="n">
        <v>94.2</v>
      </c>
      <c r="K307" s="26" t="n">
        <v>95.1</v>
      </c>
      <c r="L307" s="26" t="n">
        <v>95.3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 t="n">
        <v>111.3</v>
      </c>
      <c r="D323" s="26" t="n">
        <v>111.3</v>
      </c>
      <c r="E323" s="26" t="n">
        <v>111.6</v>
      </c>
      <c r="F323" s="26" t="n">
        <v>111.6</v>
      </c>
      <c r="G323" s="26" t="n">
        <v>111.6</v>
      </c>
      <c r="H323" s="26" t="n">
        <v>112.2</v>
      </c>
      <c r="I323" s="26" t="n">
        <v>112.2</v>
      </c>
      <c r="J323" s="26" t="n">
        <v>112.2</v>
      </c>
      <c r="K323" s="26" t="n">
        <v>112.2</v>
      </c>
      <c r="L323" s="26" t="n">
        <v>112.2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7.6</v>
      </c>
      <c r="D339" s="26" t="n">
        <v>107.8</v>
      </c>
      <c r="E339" s="26" t="n">
        <v>108</v>
      </c>
      <c r="F339" s="26" t="n">
        <v>108.1</v>
      </c>
      <c r="G339" s="26" t="n">
        <v>108.2</v>
      </c>
      <c r="H339" s="26" t="n">
        <v>108.1</v>
      </c>
      <c r="I339" s="26" t="n">
        <v>108.1</v>
      </c>
      <c r="J339" s="26" t="n">
        <v>108.1</v>
      </c>
      <c r="K339" s="26" t="n">
        <v>108.2</v>
      </c>
      <c r="L339" s="26" t="n">
        <v>108.3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 t="n">
        <v>108</v>
      </c>
      <c r="D355" s="26" t="n">
        <v>108.1</v>
      </c>
      <c r="E355" s="26" t="n">
        <v>108.3</v>
      </c>
      <c r="F355" s="26" t="n">
        <v>108.3</v>
      </c>
      <c r="G355" s="26" t="n">
        <v>108.4</v>
      </c>
      <c r="H355" s="26" t="n">
        <v>108.3</v>
      </c>
      <c r="I355" s="26" t="n">
        <v>108.3</v>
      </c>
      <c r="J355" s="26" t="n">
        <v>108.2</v>
      </c>
      <c r="K355" s="26" t="n">
        <v>108.4</v>
      </c>
      <c r="L355" s="26" t="n">
        <v>108.4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 t="n">
        <v>107.7</v>
      </c>
      <c r="D371" s="26" t="n">
        <v>108</v>
      </c>
      <c r="E371" s="26" t="n">
        <v>108.3</v>
      </c>
      <c r="F371" s="26" t="n">
        <v>108.3</v>
      </c>
      <c r="G371" s="26" t="n">
        <v>108.3</v>
      </c>
      <c r="H371" s="26" t="n">
        <v>108.4</v>
      </c>
      <c r="I371" s="26" t="n">
        <v>108.2</v>
      </c>
      <c r="J371" s="26" t="n">
        <v>108.2</v>
      </c>
      <c r="K371" s="26" t="n">
        <v>108.8</v>
      </c>
      <c r="L371" s="26" t="n">
        <v>108.8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 t="n">
        <v>106.1</v>
      </c>
      <c r="D387" s="26" t="n">
        <v>106.3</v>
      </c>
      <c r="E387" s="26" t="n">
        <v>106.7</v>
      </c>
      <c r="F387" s="26" t="n">
        <v>106.7</v>
      </c>
      <c r="G387" s="26" t="n">
        <v>106.8</v>
      </c>
      <c r="H387" s="26" t="n">
        <v>106.7</v>
      </c>
      <c r="I387" s="26" t="n">
        <v>106.7</v>
      </c>
      <c r="J387" s="26" t="n">
        <v>106.7</v>
      </c>
      <c r="K387" s="26" t="n">
        <v>106.8</v>
      </c>
      <c r="L387" s="26" t="n">
        <v>106.8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 t="n">
        <v>109.4</v>
      </c>
      <c r="D403" s="26" t="n">
        <v>109.5</v>
      </c>
      <c r="E403" s="26" t="n">
        <v>109.7</v>
      </c>
      <c r="F403" s="26" t="n">
        <v>109.6</v>
      </c>
      <c r="G403" s="26" t="n">
        <v>110</v>
      </c>
      <c r="H403" s="26" t="n">
        <v>110.4</v>
      </c>
      <c r="I403" s="26" t="n">
        <v>110.5</v>
      </c>
      <c r="J403" s="26" t="n">
        <v>110.4</v>
      </c>
      <c r="K403" s="26" t="n">
        <v>111.3</v>
      </c>
      <c r="L403" s="26" t="n">
        <v>111.3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 t="n">
        <v>105.1</v>
      </c>
      <c r="D419" s="26" t="n">
        <v>105.5</v>
      </c>
      <c r="E419" s="26" t="n">
        <v>105.7</v>
      </c>
      <c r="F419" s="26" t="n">
        <v>105.7</v>
      </c>
      <c r="G419" s="26" t="n">
        <v>105.7</v>
      </c>
      <c r="H419" s="26" t="n">
        <v>105.5</v>
      </c>
      <c r="I419" s="26" t="n">
        <v>105.5</v>
      </c>
      <c r="J419" s="26" t="n">
        <v>105.5</v>
      </c>
      <c r="K419" s="26" t="n">
        <v>105.5</v>
      </c>
      <c r="L419" s="26" t="n">
        <v>105.5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 t="n">
        <v>106.6</v>
      </c>
      <c r="D435" s="26" t="n">
        <v>106.7</v>
      </c>
      <c r="E435" s="26" t="n">
        <v>107.4</v>
      </c>
      <c r="F435" s="26" t="n">
        <v>107.5</v>
      </c>
      <c r="G435" s="26" t="n">
        <v>107.5</v>
      </c>
      <c r="H435" s="26" t="n">
        <v>107.5</v>
      </c>
      <c r="I435" s="26" t="n">
        <v>107.5</v>
      </c>
      <c r="J435" s="26" t="n">
        <v>107.5</v>
      </c>
      <c r="K435" s="26" t="n">
        <v>107.5</v>
      </c>
      <c r="L435" s="26" t="n">
        <v>107.5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 t="n">
        <v>113.4</v>
      </c>
      <c r="D451" s="26" t="n">
        <v>113.5</v>
      </c>
      <c r="E451" s="26" t="n">
        <v>113.4</v>
      </c>
      <c r="F451" s="26" t="n">
        <v>113.6</v>
      </c>
      <c r="G451" s="26" t="n">
        <v>113.7</v>
      </c>
      <c r="H451" s="26" t="n">
        <v>113.7</v>
      </c>
      <c r="I451" s="26" t="n">
        <v>113.7</v>
      </c>
      <c r="J451" s="26" t="n">
        <v>113.6</v>
      </c>
      <c r="K451" s="26" t="n">
        <v>113.6</v>
      </c>
      <c r="L451" s="26" t="n">
        <v>113.5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 t="n">
        <v>107</v>
      </c>
      <c r="D467" s="26" t="n">
        <v>107.1</v>
      </c>
      <c r="E467" s="26" t="n">
        <v>107.1</v>
      </c>
      <c r="F467" s="26" t="n">
        <v>107.2</v>
      </c>
      <c r="G467" s="26" t="n">
        <v>107.2</v>
      </c>
      <c r="H467" s="26" t="n">
        <v>107</v>
      </c>
      <c r="I467" s="26" t="n">
        <v>107</v>
      </c>
      <c r="J467" s="26" t="n">
        <v>107</v>
      </c>
      <c r="K467" s="26" t="n">
        <v>107.1</v>
      </c>
      <c r="L467" s="26" t="n">
        <v>107.2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 t="n">
        <v>103.2</v>
      </c>
      <c r="D483" s="26" t="n">
        <v>103.3</v>
      </c>
      <c r="E483" s="26" t="n">
        <v>103.5</v>
      </c>
      <c r="F483" s="26" t="n">
        <v>103.2</v>
      </c>
      <c r="G483" s="26" t="n">
        <v>103.4</v>
      </c>
      <c r="H483" s="26" t="n">
        <v>103.3</v>
      </c>
      <c r="I483" s="26" t="n">
        <v>102.8</v>
      </c>
      <c r="J483" s="26" t="n">
        <v>102.6</v>
      </c>
      <c r="K483" s="26" t="n">
        <v>101.2</v>
      </c>
      <c r="L483" s="26" t="n">
        <v>101.2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 t="n">
        <v>108.4</v>
      </c>
      <c r="D499" s="26" t="n">
        <v>108.3</v>
      </c>
      <c r="E499" s="26" t="n">
        <v>109.1</v>
      </c>
      <c r="F499" s="26" t="n">
        <v>109.7</v>
      </c>
      <c r="G499" s="26" t="n">
        <v>110.3</v>
      </c>
      <c r="H499" s="26" t="n">
        <v>110.5</v>
      </c>
      <c r="I499" s="26" t="n">
        <v>110.5</v>
      </c>
      <c r="J499" s="26" t="n">
        <v>112.4</v>
      </c>
      <c r="K499" s="26" t="n">
        <v>113.5</v>
      </c>
      <c r="L499" s="26" t="n">
        <v>113.5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 t="n">
        <v>119.9</v>
      </c>
      <c r="D515" s="26" t="n">
        <v>119.9</v>
      </c>
      <c r="E515" s="26" t="n">
        <v>120.1</v>
      </c>
      <c r="F515" s="26" t="n">
        <v>120.1</v>
      </c>
      <c r="G515" s="26" t="n">
        <v>120.1</v>
      </c>
      <c r="H515" s="26" t="n">
        <v>120.1</v>
      </c>
      <c r="I515" s="26" t="n">
        <v>120.1</v>
      </c>
      <c r="J515" s="26" t="n">
        <v>120.1</v>
      </c>
      <c r="K515" s="26" t="n">
        <v>120.7</v>
      </c>
      <c r="L515" s="26" t="n">
        <v>120.7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 t="n">
        <v>95.3</v>
      </c>
      <c r="D531" s="26" t="n">
        <v>95.3</v>
      </c>
      <c r="E531" s="26" t="n">
        <v>95.4</v>
      </c>
      <c r="F531" s="26" t="n">
        <v>96.5</v>
      </c>
      <c r="G531" s="26" t="n">
        <v>96.5</v>
      </c>
      <c r="H531" s="26" t="n">
        <v>96.5</v>
      </c>
      <c r="I531" s="26" t="n">
        <v>96.5</v>
      </c>
      <c r="J531" s="26" t="n">
        <v>96.5</v>
      </c>
      <c r="K531" s="26" t="n">
        <v>97.2</v>
      </c>
      <c r="L531" s="26" t="n">
        <v>97.2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 t="n">
        <v>110.2</v>
      </c>
      <c r="D547" s="37" t="n">
        <v>110.3</v>
      </c>
      <c r="E547" s="37" t="n">
        <v>110.3</v>
      </c>
      <c r="F547" s="37" t="n">
        <v>110.1</v>
      </c>
      <c r="G547" s="37" t="n">
        <v>110.2</v>
      </c>
      <c r="H547" s="37" t="n">
        <v>110.2</v>
      </c>
      <c r="I547" s="37" t="n">
        <v>110.3</v>
      </c>
      <c r="J547" s="37" t="n">
        <v>110.3</v>
      </c>
      <c r="K547" s="37" t="n">
        <v>110.3</v>
      </c>
      <c r="L547" s="37" t="n">
        <v>110.3</v>
      </c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 t="n">
        <v>103.2</v>
      </c>
      <c r="D563" s="26" t="n">
        <v>103.8</v>
      </c>
      <c r="E563" s="26" t="n">
        <v>104.4</v>
      </c>
      <c r="F563" s="26" t="n">
        <v>105</v>
      </c>
      <c r="G563" s="26" t="n">
        <v>104.7</v>
      </c>
      <c r="H563" s="26" t="n">
        <v>104.7</v>
      </c>
      <c r="I563" s="26" t="n">
        <v>105.2</v>
      </c>
      <c r="J563" s="26" t="n">
        <v>105.1</v>
      </c>
      <c r="K563" s="26" t="n">
        <v>104</v>
      </c>
      <c r="L563" s="26" t="n">
        <v>105.1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 t="n">
        <v>132.7</v>
      </c>
      <c r="D579" s="26" t="n">
        <v>132.8</v>
      </c>
      <c r="E579" s="26" t="n">
        <v>131.6</v>
      </c>
      <c r="F579" s="26" t="n">
        <v>125.6</v>
      </c>
      <c r="G579" s="26" t="n">
        <v>115.5</v>
      </c>
      <c r="H579" s="26" t="n">
        <v>117.2</v>
      </c>
      <c r="I579" s="26" t="n">
        <v>126.5</v>
      </c>
      <c r="J579" s="26" t="n">
        <v>133</v>
      </c>
      <c r="K579" s="26" t="n">
        <v>129.3</v>
      </c>
      <c r="L579" s="26" t="n">
        <v>128.9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 t="n">
        <v>148.1</v>
      </c>
      <c r="D595" s="26" t="n">
        <v>143.7</v>
      </c>
      <c r="E595" s="26" t="n">
        <v>141.1</v>
      </c>
      <c r="F595" s="26" t="n">
        <v>130.7</v>
      </c>
      <c r="G595" s="26" t="n">
        <v>119.3</v>
      </c>
      <c r="H595" s="26" t="n">
        <v>124.3</v>
      </c>
      <c r="I595" s="26" t="n">
        <v>138.2</v>
      </c>
      <c r="J595" s="26" t="n">
        <v>148.2</v>
      </c>
      <c r="K595" s="26" t="n">
        <v>141.3</v>
      </c>
      <c r="L595" s="26" t="n">
        <v>140.3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 t="n">
        <v>108.4</v>
      </c>
      <c r="D611" s="26" t="n">
        <v>115.9</v>
      </c>
      <c r="E611" s="26" t="n">
        <v>116.9</v>
      </c>
      <c r="F611" s="26" t="n">
        <v>117.4</v>
      </c>
      <c r="G611" s="26" t="n">
        <v>109.4</v>
      </c>
      <c r="H611" s="26" t="n">
        <v>106.1</v>
      </c>
      <c r="I611" s="26" t="n">
        <v>108</v>
      </c>
      <c r="J611" s="26" t="n">
        <v>109.3</v>
      </c>
      <c r="K611" s="26" t="n">
        <v>110.5</v>
      </c>
      <c r="L611" s="26" t="n">
        <v>111.1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C19" s="26" t="n">
        <v>123.7</v>
      </c>
      <c r="D19" s="26" t="n">
        <v>124.5</v>
      </c>
      <c r="E19" s="26" t="n">
        <v>130</v>
      </c>
      <c r="F19" s="26" t="n">
        <v>130.8</v>
      </c>
      <c r="G19" s="26" t="n">
        <v>131.9</v>
      </c>
      <c r="H19" s="26" t="n">
        <v>136.2</v>
      </c>
      <c r="I19" s="26" t="n">
        <v>135.9</v>
      </c>
      <c r="J19" s="26" t="n">
        <v>135.9</v>
      </c>
      <c r="K19" s="26" t="n">
        <v>139.3</v>
      </c>
      <c r="L19" s="26" t="n">
        <v>140.4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C35" s="26" t="n">
        <v>125.2</v>
      </c>
      <c r="D35" s="26" t="n">
        <v>126</v>
      </c>
      <c r="E35" s="26" t="n">
        <v>131.9</v>
      </c>
      <c r="F35" s="26" t="n">
        <v>132.8</v>
      </c>
      <c r="G35" s="26" t="n">
        <v>134</v>
      </c>
      <c r="H35" s="26" t="n">
        <v>138.6</v>
      </c>
      <c r="I35" s="26" t="n">
        <v>138.3</v>
      </c>
      <c r="J35" s="26" t="n">
        <v>138.3</v>
      </c>
      <c r="K35" s="26" t="n">
        <v>142</v>
      </c>
      <c r="L35" s="26" t="n">
        <v>143.1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C51" s="26" t="n">
        <v>125.4</v>
      </c>
      <c r="D51" s="26" t="n">
        <v>126.4</v>
      </c>
      <c r="E51" s="26" t="n">
        <v>132.4</v>
      </c>
      <c r="F51" s="26" t="n">
        <v>133.2</v>
      </c>
      <c r="G51" s="26" t="n">
        <v>134.6</v>
      </c>
      <c r="H51" s="26" t="n">
        <v>139.3</v>
      </c>
      <c r="I51" s="26" t="n">
        <v>138.9</v>
      </c>
      <c r="J51" s="26" t="n">
        <v>139</v>
      </c>
      <c r="K51" s="26" t="n">
        <v>142.7</v>
      </c>
      <c r="L51" s="26" t="n">
        <v>143.8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C67" s="26" t="n">
        <v>118.2</v>
      </c>
      <c r="D67" s="26" t="n">
        <v>119</v>
      </c>
      <c r="E67" s="26" t="n">
        <v>122.7</v>
      </c>
      <c r="F67" s="26" t="n">
        <v>124</v>
      </c>
      <c r="G67" s="26" t="n">
        <v>125.5</v>
      </c>
      <c r="H67" s="26" t="n">
        <v>131</v>
      </c>
      <c r="I67" s="26" t="n">
        <v>129.7</v>
      </c>
      <c r="J67" s="26" t="n">
        <v>129</v>
      </c>
      <c r="K67" s="26" t="n">
        <v>130.6</v>
      </c>
      <c r="L67" s="26" t="n">
        <v>131.5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C83" s="26" t="n">
        <v>123.5</v>
      </c>
      <c r="D83" s="26" t="n">
        <v>123.9</v>
      </c>
      <c r="E83" s="26" t="n">
        <v>125.1</v>
      </c>
      <c r="F83" s="26" t="n">
        <v>125.1</v>
      </c>
      <c r="G83" s="26" t="n">
        <v>125.1</v>
      </c>
      <c r="H83" s="26" t="n">
        <v>125.1</v>
      </c>
      <c r="I83" s="26" t="n">
        <v>125.2</v>
      </c>
      <c r="J83" s="26" t="n">
        <v>125.2</v>
      </c>
      <c r="K83" s="26" t="n">
        <v>126</v>
      </c>
      <c r="L83" s="26" t="n">
        <v>126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C99" s="26" t="n">
        <v>117</v>
      </c>
      <c r="D99" s="26" t="n">
        <v>118</v>
      </c>
      <c r="E99" s="26" t="n">
        <v>118.4</v>
      </c>
      <c r="F99" s="26" t="n">
        <v>118.4</v>
      </c>
      <c r="G99" s="26" t="n">
        <v>118.4</v>
      </c>
      <c r="H99" s="26" t="n">
        <v>118.4</v>
      </c>
      <c r="I99" s="26" t="n">
        <v>118.4</v>
      </c>
      <c r="J99" s="26" t="n">
        <v>118.4</v>
      </c>
      <c r="K99" s="26" t="n">
        <v>118.9</v>
      </c>
      <c r="L99" s="26" t="n">
        <v>119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C115" s="26" t="n">
        <v>121</v>
      </c>
      <c r="D115" s="26" t="n">
        <v>121.5</v>
      </c>
      <c r="E115" s="26" t="n">
        <v>124</v>
      </c>
      <c r="F115" s="26" t="n">
        <v>126</v>
      </c>
      <c r="G115" s="26" t="n">
        <v>127.1</v>
      </c>
      <c r="H115" s="26" t="n">
        <v>131.5</v>
      </c>
      <c r="I115" s="26" t="n">
        <v>130.3</v>
      </c>
      <c r="J115" s="26" t="n">
        <v>130</v>
      </c>
      <c r="K115" s="26" t="n">
        <v>131.5</v>
      </c>
      <c r="L115" s="26" t="n">
        <v>132.8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C131" s="26" t="n">
        <v>118.5</v>
      </c>
      <c r="D131" s="26" t="n">
        <v>118.8</v>
      </c>
      <c r="E131" s="26" t="n">
        <v>120.8</v>
      </c>
      <c r="F131" s="26" t="n">
        <v>122</v>
      </c>
      <c r="G131" s="26" t="n">
        <v>123</v>
      </c>
      <c r="H131" s="26" t="n">
        <v>126</v>
      </c>
      <c r="I131" s="26" t="n">
        <v>124.8</v>
      </c>
      <c r="J131" s="26" t="n">
        <v>124.8</v>
      </c>
      <c r="K131" s="26" t="n">
        <v>125.2</v>
      </c>
      <c r="L131" s="26" t="n">
        <v>125.4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C147" s="26" t="n">
        <v>121.7</v>
      </c>
      <c r="D147" s="26" t="n">
        <v>122.3</v>
      </c>
      <c r="E147" s="26" t="n">
        <v>125</v>
      </c>
      <c r="F147" s="26" t="n">
        <v>127.2</v>
      </c>
      <c r="G147" s="26" t="n">
        <v>128.3</v>
      </c>
      <c r="H147" s="26" t="n">
        <v>133.1</v>
      </c>
      <c r="I147" s="26" t="n">
        <v>132</v>
      </c>
      <c r="J147" s="26" t="n">
        <v>131.6</v>
      </c>
      <c r="K147" s="26" t="n">
        <v>133.4</v>
      </c>
      <c r="L147" s="26" t="n">
        <v>135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C163" s="26" t="n">
        <v>112.3</v>
      </c>
      <c r="D163" s="26" t="n">
        <v>113.4</v>
      </c>
      <c r="E163" s="26" t="n">
        <v>120.8</v>
      </c>
      <c r="F163" s="26" t="n">
        <v>122.9</v>
      </c>
      <c r="G163" s="26" t="n">
        <v>126.2</v>
      </c>
      <c r="H163" s="26" t="n">
        <v>138.2</v>
      </c>
      <c r="I163" s="26" t="n">
        <v>135.6</v>
      </c>
      <c r="J163" s="26" t="n">
        <v>133.7</v>
      </c>
      <c r="K163" s="26" t="n">
        <v>136.4</v>
      </c>
      <c r="L163" s="26" t="n">
        <v>138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C179" s="26" t="n">
        <v>134.2</v>
      </c>
      <c r="D179" s="26" t="n">
        <v>135.3</v>
      </c>
      <c r="E179" s="26" t="n">
        <v>144.1</v>
      </c>
      <c r="F179" s="26" t="n">
        <v>144.5</v>
      </c>
      <c r="G179" s="26" t="n">
        <v>145.7</v>
      </c>
      <c r="H179" s="26" t="n">
        <v>149.4</v>
      </c>
      <c r="I179" s="26" t="n">
        <v>150.2</v>
      </c>
      <c r="J179" s="26" t="n">
        <v>151.2</v>
      </c>
      <c r="K179" s="26" t="n">
        <v>157.5</v>
      </c>
      <c r="L179" s="26" t="n">
        <v>158.8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C195" s="26" t="n">
        <v>130.1</v>
      </c>
      <c r="D195" s="26" t="n">
        <v>130.1</v>
      </c>
      <c r="E195" s="26" t="n">
        <v>130.6</v>
      </c>
      <c r="F195" s="26" t="n">
        <v>130.9</v>
      </c>
      <c r="G195" s="26" t="n">
        <v>131.1</v>
      </c>
      <c r="H195" s="26" t="n">
        <v>132.4</v>
      </c>
      <c r="I195" s="26" t="n">
        <v>134</v>
      </c>
      <c r="J195" s="26" t="n">
        <v>135.9</v>
      </c>
      <c r="K195" s="26" t="n">
        <v>143</v>
      </c>
      <c r="L195" s="26" t="n">
        <v>143.7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C211" s="26" t="n">
        <v>134</v>
      </c>
      <c r="D211" s="26" t="n">
        <v>134.8</v>
      </c>
      <c r="E211" s="26" t="n">
        <v>136.3</v>
      </c>
      <c r="F211" s="26" t="n">
        <v>136.4</v>
      </c>
      <c r="G211" s="26" t="n">
        <v>136.6</v>
      </c>
      <c r="H211" s="26" t="n">
        <v>139.5</v>
      </c>
      <c r="I211" s="26" t="n">
        <v>142.2</v>
      </c>
      <c r="J211" s="26" t="n">
        <v>143.9</v>
      </c>
      <c r="K211" s="26" t="n">
        <v>152</v>
      </c>
      <c r="L211" s="26" t="n">
        <v>152.4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 t="n">
        <v>128.8</v>
      </c>
      <c r="D227" s="54" t="n">
        <v>129.1</v>
      </c>
      <c r="E227" s="54" t="n">
        <v>136.2</v>
      </c>
      <c r="F227" s="54" t="n">
        <v>137.9</v>
      </c>
      <c r="G227" s="54" t="n">
        <v>138</v>
      </c>
      <c r="H227" s="54" t="n">
        <v>140.8</v>
      </c>
      <c r="I227" s="54" t="n">
        <v>141.6</v>
      </c>
      <c r="J227" s="54" t="n">
        <v>142.2</v>
      </c>
      <c r="K227" s="54" t="n">
        <v>150</v>
      </c>
      <c r="L227" s="54" t="n">
        <v>151.2</v>
      </c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 t="n">
        <v>133.8</v>
      </c>
      <c r="D243" s="54" t="n">
        <v>133.4</v>
      </c>
      <c r="E243" s="54" t="n">
        <v>143.2</v>
      </c>
      <c r="F243" s="54" t="n">
        <v>143.4</v>
      </c>
      <c r="G243" s="54" t="n">
        <v>143.4</v>
      </c>
      <c r="H243" s="54" t="n">
        <v>146.4</v>
      </c>
      <c r="I243" s="54" t="n">
        <v>147.6</v>
      </c>
      <c r="J243" s="54" t="n">
        <v>147.9</v>
      </c>
      <c r="K243" s="54" t="n">
        <v>154.9</v>
      </c>
      <c r="L243" s="54" t="n">
        <v>155.3</v>
      </c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C259" s="26" t="n">
        <v>133.3</v>
      </c>
      <c r="D259" s="26" t="n">
        <v>133.8</v>
      </c>
      <c r="E259" s="26" t="n">
        <v>144.4</v>
      </c>
      <c r="F259" s="26" t="n">
        <v>145</v>
      </c>
      <c r="G259" s="26" t="n">
        <v>145.1</v>
      </c>
      <c r="H259" s="26" t="n">
        <v>149</v>
      </c>
      <c r="I259" s="26" t="n">
        <v>148.8</v>
      </c>
      <c r="J259" s="26" t="n">
        <v>149.4</v>
      </c>
      <c r="K259" s="26" t="n">
        <v>156.1</v>
      </c>
      <c r="L259" s="26" t="n">
        <v>157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C275" s="26" t="n">
        <v>126.7</v>
      </c>
      <c r="D275" s="26" t="n">
        <v>127.3</v>
      </c>
      <c r="E275" s="26" t="n">
        <v>131.6</v>
      </c>
      <c r="F275" s="26" t="n">
        <v>134.5</v>
      </c>
      <c r="G275" s="26" t="n">
        <v>134.6</v>
      </c>
      <c r="H275" s="26" t="n">
        <v>136</v>
      </c>
      <c r="I275" s="26" t="n">
        <v>136.8</v>
      </c>
      <c r="J275" s="26" t="n">
        <v>137.4</v>
      </c>
      <c r="K275" s="26" t="n">
        <v>145.2</v>
      </c>
      <c r="L275" s="26" t="n">
        <v>145.2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C291" s="26" t="n">
        <v>117.7</v>
      </c>
      <c r="D291" s="26" t="n">
        <v>118.2</v>
      </c>
      <c r="E291" s="26" t="n">
        <v>121.3</v>
      </c>
      <c r="F291" s="26" t="n">
        <v>124.5</v>
      </c>
      <c r="G291" s="26" t="n">
        <v>124.8</v>
      </c>
      <c r="H291" s="26" t="n">
        <v>127.8</v>
      </c>
      <c r="I291" s="26" t="n">
        <v>130.2</v>
      </c>
      <c r="J291" s="26" t="n">
        <v>131.4</v>
      </c>
      <c r="K291" s="26" t="n">
        <v>142.5</v>
      </c>
      <c r="L291" s="26" t="n">
        <v>148.2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C307" s="26" t="n">
        <v>118.2</v>
      </c>
      <c r="D307" s="26" t="n">
        <v>118.1</v>
      </c>
      <c r="E307" s="26" t="n">
        <v>121.2</v>
      </c>
      <c r="F307" s="26" t="n">
        <v>121.4</v>
      </c>
      <c r="G307" s="26" t="n">
        <v>121.7</v>
      </c>
      <c r="H307" s="26" t="n">
        <v>121</v>
      </c>
      <c r="I307" s="26" t="n">
        <v>120.7</v>
      </c>
      <c r="J307" s="26" t="n">
        <v>121.2</v>
      </c>
      <c r="K307" s="26" t="n">
        <v>133.4</v>
      </c>
      <c r="L307" s="26" t="n">
        <v>136.6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C323" s="26" t="n">
        <v>136.6</v>
      </c>
      <c r="D323" s="26" t="n">
        <v>138.5</v>
      </c>
      <c r="E323" s="26" t="n">
        <v>152.6</v>
      </c>
      <c r="F323" s="26" t="n">
        <v>152.7</v>
      </c>
      <c r="G323" s="26" t="n">
        <v>154.7</v>
      </c>
      <c r="H323" s="26" t="n">
        <v>161.4</v>
      </c>
      <c r="I323" s="26" t="n">
        <v>161.4</v>
      </c>
      <c r="J323" s="26" t="n">
        <v>162</v>
      </c>
      <c r="K323" s="26" t="n">
        <v>166.1</v>
      </c>
      <c r="L323" s="26" t="n">
        <v>168.7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C339" s="26" t="n">
        <v>140.4</v>
      </c>
      <c r="D339" s="26" t="n">
        <v>142.3</v>
      </c>
      <c r="E339" s="26" t="n">
        <v>155.1</v>
      </c>
      <c r="F339" s="26" t="n">
        <v>155.2</v>
      </c>
      <c r="G339" s="26" t="n">
        <v>157.3</v>
      </c>
      <c r="H339" s="26" t="n">
        <v>160.3</v>
      </c>
      <c r="I339" s="26" t="n">
        <v>161.4</v>
      </c>
      <c r="J339" s="26" t="n">
        <v>162</v>
      </c>
      <c r="K339" s="26" t="n">
        <v>168.5</v>
      </c>
      <c r="L339" s="26" t="n">
        <v>168.5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C355" s="26" t="n">
        <v>119.9</v>
      </c>
      <c r="D355" s="26" t="n">
        <v>120</v>
      </c>
      <c r="E355" s="26" t="n">
        <v>121.9</v>
      </c>
      <c r="F355" s="26" t="n">
        <v>122.5</v>
      </c>
      <c r="G355" s="26" t="n">
        <v>122.7</v>
      </c>
      <c r="H355" s="26" t="n">
        <v>124.4</v>
      </c>
      <c r="I355" s="26" t="n">
        <v>124.5</v>
      </c>
      <c r="J355" s="26" t="n">
        <v>124.6</v>
      </c>
      <c r="K355" s="26" t="n">
        <v>127.3</v>
      </c>
      <c r="L355" s="26" t="n">
        <v>127.7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C371" s="26" t="n">
        <v>104.9</v>
      </c>
      <c r="D371" s="26" t="n">
        <v>105.1</v>
      </c>
      <c r="E371" s="26" t="n">
        <v>105</v>
      </c>
      <c r="F371" s="26" t="n">
        <v>105.1</v>
      </c>
      <c r="G371" s="26" t="n">
        <v>104.9</v>
      </c>
      <c r="H371" s="26" t="n">
        <v>105</v>
      </c>
      <c r="I371" s="26" t="n">
        <v>105</v>
      </c>
      <c r="J371" s="26" t="n">
        <v>105.2</v>
      </c>
      <c r="K371" s="26" t="n">
        <v>105.2</v>
      </c>
      <c r="L371" s="26" t="n">
        <v>105.1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C387" s="26" t="n">
        <v>105.2</v>
      </c>
      <c r="D387" s="26" t="n">
        <v>105.2</v>
      </c>
      <c r="E387" s="26" t="n">
        <v>105.1</v>
      </c>
      <c r="F387" s="26" t="n">
        <v>105.1</v>
      </c>
      <c r="G387" s="26" t="n">
        <v>105.1</v>
      </c>
      <c r="H387" s="26" t="n">
        <v>105.2</v>
      </c>
      <c r="I387" s="26" t="n">
        <v>105.2</v>
      </c>
      <c r="J387" s="26" t="n">
        <v>105.3</v>
      </c>
      <c r="K387" s="26" t="n">
        <v>105.4</v>
      </c>
      <c r="L387" s="26" t="n">
        <v>105.4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C403" s="26" t="n">
        <v>107.6</v>
      </c>
      <c r="D403" s="26" t="n">
        <v>107.6</v>
      </c>
      <c r="E403" s="26" t="n">
        <v>107.5</v>
      </c>
      <c r="F403" s="26" t="n">
        <v>107.7</v>
      </c>
      <c r="G403" s="26" t="n">
        <v>107.8</v>
      </c>
      <c r="H403" s="26" t="n">
        <v>107.8</v>
      </c>
      <c r="I403" s="26" t="n">
        <v>107.9</v>
      </c>
      <c r="J403" s="26" t="n">
        <v>107.9</v>
      </c>
      <c r="K403" s="26" t="n">
        <v>108</v>
      </c>
      <c r="L403" s="26" t="n">
        <v>108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C419" s="26" t="n">
        <v>99.9</v>
      </c>
      <c r="D419" s="26" t="n">
        <v>102.1</v>
      </c>
      <c r="E419" s="26" t="n">
        <v>101.3</v>
      </c>
      <c r="F419" s="26" t="n">
        <v>102.5</v>
      </c>
      <c r="G419" s="26" t="n">
        <v>100.3</v>
      </c>
      <c r="H419" s="26" t="n">
        <v>100.3</v>
      </c>
      <c r="I419" s="26" t="n">
        <v>100.5</v>
      </c>
      <c r="J419" s="26" t="n">
        <v>101.9</v>
      </c>
      <c r="K419" s="26" t="n">
        <v>101.2</v>
      </c>
      <c r="L419" s="26" t="n">
        <v>99.9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 t="n">
        <v>108.5</v>
      </c>
      <c r="D19" s="26" t="n">
        <v>109.1</v>
      </c>
      <c r="E19" s="26" t="n">
        <v>109.9</v>
      </c>
      <c r="F19" s="26" t="n">
        <v>109.9</v>
      </c>
      <c r="G19" s="26" t="n">
        <v>110.4</v>
      </c>
      <c r="H19" s="26" t="n">
        <v>111</v>
      </c>
      <c r="I19" s="26" t="n">
        <v>111.3</v>
      </c>
      <c r="J19" s="26" t="n">
        <v>111.8</v>
      </c>
      <c r="K19" s="26" t="n">
        <v>112.6</v>
      </c>
      <c r="L19" s="26" t="n">
        <v>112.5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 t="n">
        <v>106.4</v>
      </c>
      <c r="D35" s="26" t="n">
        <v>106.6</v>
      </c>
      <c r="E35" s="26" t="n">
        <v>106.7</v>
      </c>
      <c r="F35" s="26" t="n">
        <v>106.4</v>
      </c>
      <c r="G35" s="26" t="n">
        <v>106.2</v>
      </c>
      <c r="H35" s="26" t="n">
        <v>105.9</v>
      </c>
      <c r="I35" s="26" t="n">
        <v>106</v>
      </c>
      <c r="J35" s="26" t="n">
        <v>106.3</v>
      </c>
      <c r="K35" s="26" t="n">
        <v>106.9</v>
      </c>
      <c r="L35" s="26" t="n">
        <v>107.2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 t="n">
        <v>102.9</v>
      </c>
      <c r="D51" s="26" t="n">
        <v>103</v>
      </c>
      <c r="E51" s="26" t="n">
        <v>102.8</v>
      </c>
      <c r="F51" s="26" t="n">
        <v>102.9</v>
      </c>
      <c r="G51" s="26" t="n">
        <v>102.9</v>
      </c>
      <c r="H51" s="26" t="n">
        <v>102.8</v>
      </c>
      <c r="I51" s="26" t="n">
        <v>102.9</v>
      </c>
      <c r="J51" s="26" t="n">
        <v>103.1</v>
      </c>
      <c r="K51" s="26" t="n">
        <v>103.2</v>
      </c>
      <c r="L51" s="26" t="n">
        <v>103.1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 t="n">
        <v>106.4</v>
      </c>
      <c r="D67" s="26" t="n">
        <v>106.7</v>
      </c>
      <c r="E67" s="26" t="n">
        <v>106.5</v>
      </c>
      <c r="F67" s="26" t="n">
        <v>106.5</v>
      </c>
      <c r="G67" s="26" t="n">
        <v>106.7</v>
      </c>
      <c r="H67" s="26" t="n">
        <v>106.5</v>
      </c>
      <c r="I67" s="26" t="n">
        <v>106.6</v>
      </c>
      <c r="J67" s="26" t="n">
        <v>107.2</v>
      </c>
      <c r="K67" s="26" t="n">
        <v>107.6</v>
      </c>
      <c r="L67" s="26" t="n">
        <v>107.7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 t="n">
        <v>105.3</v>
      </c>
      <c r="D83" s="26" t="n">
        <v>105.4</v>
      </c>
      <c r="E83" s="26" t="n">
        <v>105.5</v>
      </c>
      <c r="F83" s="26" t="n">
        <v>105.7</v>
      </c>
      <c r="G83" s="26" t="n">
        <v>105.7</v>
      </c>
      <c r="H83" s="26" t="n">
        <v>105.6</v>
      </c>
      <c r="I83" s="26" t="n">
        <v>105.6</v>
      </c>
      <c r="J83" s="26" t="n">
        <v>105.6</v>
      </c>
      <c r="K83" s="26" t="n">
        <v>105.7</v>
      </c>
      <c r="L83" s="26" t="n">
        <v>105.6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 t="n">
        <v>106.6</v>
      </c>
      <c r="D99" s="26" t="n">
        <v>106.9</v>
      </c>
      <c r="E99" s="26" t="n">
        <v>106.7</v>
      </c>
      <c r="F99" s="26" t="n">
        <v>106.7</v>
      </c>
      <c r="G99" s="26" t="n">
        <v>106.9</v>
      </c>
      <c r="H99" s="26" t="n">
        <v>106.7</v>
      </c>
      <c r="I99" s="26" t="n">
        <v>106.8</v>
      </c>
      <c r="J99" s="26" t="n">
        <v>107.5</v>
      </c>
      <c r="K99" s="26" t="n">
        <v>107.9</v>
      </c>
      <c r="L99" s="26" t="n">
        <v>108.1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 t="n">
        <v>121.2</v>
      </c>
      <c r="D115" s="26" t="n">
        <v>123.6</v>
      </c>
      <c r="E115" s="26" t="n">
        <v>128.1</v>
      </c>
      <c r="F115" s="26" t="n">
        <v>128.2</v>
      </c>
      <c r="G115" s="26" t="n">
        <v>131.1</v>
      </c>
      <c r="H115" s="26" t="n">
        <v>134.9</v>
      </c>
      <c r="I115" s="26" t="n">
        <v>136.1</v>
      </c>
      <c r="J115" s="26" t="n">
        <v>137</v>
      </c>
      <c r="K115" s="26" t="n">
        <v>139.7</v>
      </c>
      <c r="L115" s="26" t="n">
        <v>138.5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 t="n">
        <v>108.3</v>
      </c>
      <c r="D131" s="26" t="n">
        <v>108.6</v>
      </c>
      <c r="E131" s="26" t="n">
        <v>109.3</v>
      </c>
      <c r="F131" s="26" t="n">
        <v>109.4</v>
      </c>
      <c r="G131" s="26" t="n">
        <v>109.6</v>
      </c>
      <c r="H131" s="26" t="n">
        <v>110</v>
      </c>
      <c r="I131" s="26" t="n">
        <v>110.1</v>
      </c>
      <c r="J131" s="26" t="n">
        <v>110.4</v>
      </c>
      <c r="K131" s="26" t="n">
        <v>111.2</v>
      </c>
      <c r="L131" s="26" t="n">
        <v>111.6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 t="n">
        <v>105.4</v>
      </c>
      <c r="D147" s="26" t="n">
        <v>105.5</v>
      </c>
      <c r="E147" s="26" t="n">
        <v>105.5</v>
      </c>
      <c r="F147" s="26" t="n">
        <v>105.4</v>
      </c>
      <c r="G147" s="26" t="n">
        <v>105.4</v>
      </c>
      <c r="H147" s="26" t="n">
        <v>105.2</v>
      </c>
      <c r="I147" s="26" t="n">
        <v>105.3</v>
      </c>
      <c r="J147" s="26" t="n">
        <v>105.6</v>
      </c>
      <c r="K147" s="26" t="n">
        <v>106</v>
      </c>
      <c r="L147" s="26" t="n">
        <v>106.1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 t="n">
        <v>106</v>
      </c>
      <c r="D163" s="26" t="n">
        <v>106.6</v>
      </c>
      <c r="E163" s="26" t="n">
        <v>106.7</v>
      </c>
      <c r="F163" s="26" t="n">
        <v>106.5</v>
      </c>
      <c r="G163" s="26" t="n">
        <v>106.9</v>
      </c>
      <c r="H163" s="26" t="n">
        <v>106.9</v>
      </c>
      <c r="I163" s="26" t="n">
        <v>107.3</v>
      </c>
      <c r="J163" s="26" t="n">
        <v>107.9</v>
      </c>
      <c r="K163" s="26" t="n">
        <v>108.3</v>
      </c>
      <c r="L163" s="26" t="n">
        <v>108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 t="n">
        <v>122.7</v>
      </c>
      <c r="D19" s="26" t="n">
        <v>124.6</v>
      </c>
      <c r="E19" s="26" t="n">
        <v>125.1</v>
      </c>
      <c r="F19" s="26" t="n">
        <v>127.2</v>
      </c>
      <c r="G19" s="26" t="n">
        <v>128.3</v>
      </c>
      <c r="H19" s="26" t="n">
        <v>127.3</v>
      </c>
      <c r="I19" s="26" t="n">
        <v>128.9</v>
      </c>
      <c r="J19" s="26" t="n">
        <v>128.1</v>
      </c>
      <c r="K19" s="26" t="n">
        <v>129.6</v>
      </c>
      <c r="L19" s="26" t="n">
        <v>134.9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 t="n">
        <v>135.2</v>
      </c>
      <c r="D35" s="26" t="n">
        <v>137.8</v>
      </c>
      <c r="E35" s="26" t="n">
        <v>135.3</v>
      </c>
      <c r="F35" s="26" t="n">
        <v>135</v>
      </c>
      <c r="G35" s="26" t="n">
        <v>135.9</v>
      </c>
      <c r="H35" s="26" t="n">
        <v>137.7</v>
      </c>
      <c r="I35" s="26" t="n">
        <v>140.5</v>
      </c>
      <c r="J35" s="26" t="n">
        <v>137.7</v>
      </c>
      <c r="K35" s="26" t="n">
        <v>139.3</v>
      </c>
      <c r="L35" s="26" t="n">
        <v>142.1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 t="n">
        <v>154.8</v>
      </c>
      <c r="D51" s="26" t="n">
        <v>159</v>
      </c>
      <c r="E51" s="26" t="n">
        <v>155.3</v>
      </c>
      <c r="F51" s="26" t="n">
        <v>155.5</v>
      </c>
      <c r="G51" s="26" t="n">
        <v>156.3</v>
      </c>
      <c r="H51" s="26" t="n">
        <v>159.3</v>
      </c>
      <c r="I51" s="26" t="n">
        <v>163.8</v>
      </c>
      <c r="J51" s="26" t="n">
        <v>159.3</v>
      </c>
      <c r="K51" s="26" t="n">
        <v>160.8</v>
      </c>
      <c r="L51" s="26" t="n">
        <v>165.4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 t="n">
        <v>104.4</v>
      </c>
      <c r="D67" s="26" t="n">
        <v>104.4</v>
      </c>
      <c r="E67" s="26" t="n">
        <v>104</v>
      </c>
      <c r="F67" s="26" t="n">
        <v>102.8</v>
      </c>
      <c r="G67" s="26" t="n">
        <v>103.9</v>
      </c>
      <c r="H67" s="26" t="n">
        <v>103.9</v>
      </c>
      <c r="I67" s="26" t="n">
        <v>103.9</v>
      </c>
      <c r="J67" s="26" t="n">
        <v>103.9</v>
      </c>
      <c r="K67" s="26" t="n">
        <v>105.6</v>
      </c>
      <c r="L67" s="26" t="n">
        <v>105.6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 t="n">
        <v>134.1</v>
      </c>
      <c r="D83" s="26" t="n">
        <v>137.2</v>
      </c>
      <c r="E83" s="26" t="n">
        <v>142.8</v>
      </c>
      <c r="F83" s="26" t="n">
        <v>150.5</v>
      </c>
      <c r="G83" s="26" t="n">
        <v>153.5</v>
      </c>
      <c r="H83" s="26" t="n">
        <v>148.4</v>
      </c>
      <c r="I83" s="26" t="n">
        <v>151.1</v>
      </c>
      <c r="J83" s="26" t="n">
        <v>151.7</v>
      </c>
      <c r="K83" s="26" t="n">
        <v>155.4</v>
      </c>
      <c r="L83" s="26" t="n">
        <v>171.3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 t="n">
        <v>103</v>
      </c>
      <c r="D99" s="26" t="n">
        <v>116.8</v>
      </c>
      <c r="E99" s="26" t="n">
        <v>120.6</v>
      </c>
      <c r="F99" s="26" t="n">
        <v>120.9</v>
      </c>
      <c r="G99" s="26" t="n">
        <v>134.1</v>
      </c>
      <c r="H99" s="26" t="n">
        <v>145.5</v>
      </c>
      <c r="I99" s="26" t="n">
        <v>157.6</v>
      </c>
      <c r="J99" s="26" t="n">
        <v>160.4</v>
      </c>
      <c r="K99" s="26" t="n">
        <v>155.7</v>
      </c>
      <c r="L99" s="26" t="n">
        <v>150.4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 t="n">
        <v>103.1</v>
      </c>
      <c r="D115" s="26" t="n">
        <v>103.3</v>
      </c>
      <c r="E115" s="26" t="n">
        <v>102.9</v>
      </c>
      <c r="F115" s="26" t="n">
        <v>103.1</v>
      </c>
      <c r="G115" s="26" t="n">
        <v>103.2</v>
      </c>
      <c r="H115" s="26" t="n">
        <v>102.6</v>
      </c>
      <c r="I115" s="26" t="n">
        <v>102.3</v>
      </c>
      <c r="J115" s="26" t="n">
        <v>102.3</v>
      </c>
      <c r="K115" s="26" t="n">
        <v>102.1</v>
      </c>
      <c r="L115" s="26" t="n">
        <v>102.1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 t="n">
        <v>106.3</v>
      </c>
      <c r="D131" s="26" t="n">
        <v>106.3</v>
      </c>
      <c r="E131" s="26" t="n">
        <v>106.3</v>
      </c>
      <c r="F131" s="26" t="n">
        <v>105.2</v>
      </c>
      <c r="G131" s="26" t="n">
        <v>104.7</v>
      </c>
      <c r="H131" s="26" t="n">
        <v>104.3</v>
      </c>
      <c r="I131" s="26" t="n">
        <v>104.3</v>
      </c>
      <c r="J131" s="26" t="n">
        <v>104.3</v>
      </c>
      <c r="K131" s="26" t="n">
        <v>104.7</v>
      </c>
      <c r="L131" s="26" t="n">
        <v>104.5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 t="n">
        <v>102.4</v>
      </c>
      <c r="D147" s="26" t="n">
        <v>102.7</v>
      </c>
      <c r="E147" s="26" t="n">
        <v>102.2</v>
      </c>
      <c r="F147" s="26" t="n">
        <v>102.6</v>
      </c>
      <c r="G147" s="26" t="n">
        <v>102.7</v>
      </c>
      <c r="H147" s="26" t="n">
        <v>102.1</v>
      </c>
      <c r="I147" s="26" t="n">
        <v>101.7</v>
      </c>
      <c r="J147" s="26" t="n">
        <v>101.8</v>
      </c>
      <c r="K147" s="26" t="n">
        <v>101.5</v>
      </c>
      <c r="L147" s="26" t="n">
        <v>101.5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 t="n">
        <v>101.9</v>
      </c>
      <c r="D163" s="26" t="n">
        <v>102.3</v>
      </c>
      <c r="E163" s="26" t="n">
        <v>101.9</v>
      </c>
      <c r="F163" s="26" t="n">
        <v>102.4</v>
      </c>
      <c r="G163" s="26" t="n">
        <v>102.5</v>
      </c>
      <c r="H163" s="26" t="n">
        <v>101.9</v>
      </c>
      <c r="I163" s="26" t="n">
        <v>101.5</v>
      </c>
      <c r="J163" s="26" t="n">
        <v>101.5</v>
      </c>
      <c r="K163" s="26" t="n">
        <v>101.3</v>
      </c>
      <c r="L163" s="26" t="n">
        <v>101.3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 t="n">
        <v>101.9</v>
      </c>
      <c r="D179" s="26" t="n">
        <v>101.9</v>
      </c>
      <c r="E179" s="26" t="n">
        <v>101.7</v>
      </c>
      <c r="F179" s="26" t="n">
        <v>101.8</v>
      </c>
      <c r="G179" s="26" t="n">
        <v>101.8</v>
      </c>
      <c r="H179" s="26" t="n">
        <v>101.7</v>
      </c>
      <c r="I179" s="26" t="n">
        <v>101.1</v>
      </c>
      <c r="J179" s="26" t="n">
        <v>101.2</v>
      </c>
      <c r="K179" s="26" t="n">
        <v>100.9</v>
      </c>
      <c r="L179" s="26" t="n">
        <v>101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 t="n">
        <v>111.1</v>
      </c>
      <c r="D195" s="26" t="n">
        <v>109.4</v>
      </c>
      <c r="E195" s="26" t="n">
        <v>108</v>
      </c>
      <c r="F195" s="26" t="n">
        <v>107.5</v>
      </c>
      <c r="G195" s="26" t="n">
        <v>106.4</v>
      </c>
      <c r="H195" s="26" t="n">
        <v>106.6</v>
      </c>
      <c r="I195" s="26" t="n">
        <v>106.6</v>
      </c>
      <c r="J195" s="26" t="n">
        <v>106.6</v>
      </c>
      <c r="K195" s="26" t="n">
        <v>106.3</v>
      </c>
      <c r="L195" s="26" t="n">
        <v>106.3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 t="n">
        <v>109.2</v>
      </c>
      <c r="D211" s="26" t="n">
        <v>108.7</v>
      </c>
      <c r="E211" s="26" t="n">
        <v>108.1</v>
      </c>
      <c r="F211" s="26" t="n">
        <v>107.6</v>
      </c>
      <c r="G211" s="26" t="n">
        <v>107.4</v>
      </c>
      <c r="H211" s="26" t="n">
        <v>107.7</v>
      </c>
      <c r="I211" s="26" t="n">
        <v>107.3</v>
      </c>
      <c r="J211" s="26" t="n">
        <v>107.5</v>
      </c>
      <c r="K211" s="26" t="n">
        <v>105.8</v>
      </c>
      <c r="L211" s="26" t="n">
        <v>106.4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 t="n">
        <v>105.8</v>
      </c>
      <c r="D19" s="26" t="n">
        <v>106.4</v>
      </c>
      <c r="E19" s="26" t="n">
        <v>106.5</v>
      </c>
      <c r="F19" s="26" t="n">
        <v>106.2</v>
      </c>
      <c r="G19" s="26" t="n">
        <v>106.7</v>
      </c>
      <c r="H19" s="26" t="n">
        <v>106.7</v>
      </c>
      <c r="I19" s="26" t="n">
        <v>107.1</v>
      </c>
      <c r="J19" s="26" t="n">
        <v>107.6</v>
      </c>
      <c r="K19" s="26" t="n">
        <v>108</v>
      </c>
      <c r="L19" s="26" t="n">
        <v>107.6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 t="n">
        <v>105.4</v>
      </c>
      <c r="D35" s="26" t="n">
        <v>105.6</v>
      </c>
      <c r="E35" s="26" t="n">
        <v>105.5</v>
      </c>
      <c r="F35" s="26" t="n">
        <v>105.4</v>
      </c>
      <c r="G35" s="26" t="n">
        <v>105.4</v>
      </c>
      <c r="H35" s="26" t="n">
        <v>105.2</v>
      </c>
      <c r="I35" s="26" t="n">
        <v>105.3</v>
      </c>
      <c r="J35" s="26" t="n">
        <v>105.7</v>
      </c>
      <c r="K35" s="26" t="n">
        <v>106.1</v>
      </c>
      <c r="L35" s="26" t="n">
        <v>106.2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 t="n">
        <v>105.7</v>
      </c>
      <c r="D51" s="26" t="n">
        <v>105.8</v>
      </c>
      <c r="E51" s="26" t="n">
        <v>105.5</v>
      </c>
      <c r="F51" s="26" t="n">
        <v>105.6</v>
      </c>
      <c r="G51" s="26" t="n">
        <v>105.8</v>
      </c>
      <c r="H51" s="26" t="n">
        <v>105.6</v>
      </c>
      <c r="I51" s="26" t="n">
        <v>105.7</v>
      </c>
      <c r="J51" s="26" t="n">
        <v>105.7</v>
      </c>
      <c r="K51" s="26" t="n">
        <v>105.9</v>
      </c>
      <c r="L51" s="26" t="n">
        <v>106.1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 t="n">
        <v>113.5</v>
      </c>
      <c r="D67" s="26" t="n">
        <v>114</v>
      </c>
      <c r="E67" s="26" t="n">
        <v>112.7</v>
      </c>
      <c r="F67" s="26" t="n">
        <v>113.3</v>
      </c>
      <c r="G67" s="26" t="n">
        <v>114.1</v>
      </c>
      <c r="H67" s="26" t="n">
        <v>113.2</v>
      </c>
      <c r="I67" s="26" t="n">
        <v>113.9</v>
      </c>
      <c r="J67" s="26" t="n">
        <v>113.6</v>
      </c>
      <c r="K67" s="26" t="n">
        <v>113.1</v>
      </c>
      <c r="L67" s="26" t="n">
        <v>113.7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 t="n">
        <v>117.5</v>
      </c>
      <c r="D83" s="26" t="n">
        <v>118.1</v>
      </c>
      <c r="E83" s="26" t="n">
        <v>114.9</v>
      </c>
      <c r="F83" s="26" t="n">
        <v>116.7</v>
      </c>
      <c r="G83" s="26" t="n">
        <v>118.7</v>
      </c>
      <c r="H83" s="26" t="n">
        <v>116.7</v>
      </c>
      <c r="I83" s="26" t="n">
        <v>118.1</v>
      </c>
      <c r="J83" s="26" t="n">
        <v>116.9</v>
      </c>
      <c r="K83" s="26" t="n">
        <v>115.3</v>
      </c>
      <c r="L83" s="26" t="n">
        <v>116.9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 t="n">
        <v>112.4</v>
      </c>
      <c r="D99" s="26" t="n">
        <v>117</v>
      </c>
      <c r="E99" s="26" t="n">
        <v>119.7</v>
      </c>
      <c r="F99" s="26" t="n">
        <v>119.2</v>
      </c>
      <c r="G99" s="26" t="n">
        <v>117.4</v>
      </c>
      <c r="H99" s="26" t="n">
        <v>115.1</v>
      </c>
      <c r="I99" s="26" t="n">
        <v>114.7</v>
      </c>
      <c r="J99" s="26" t="n">
        <v>113.9</v>
      </c>
      <c r="K99" s="26" t="n">
        <v>114</v>
      </c>
      <c r="L99" s="26" t="n">
        <v>115.2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 t="n">
        <v>119.7</v>
      </c>
      <c r="D115" s="26" t="n">
        <v>118.6</v>
      </c>
      <c r="E115" s="26" t="n">
        <v>112.7</v>
      </c>
      <c r="F115" s="26" t="n">
        <v>115.6</v>
      </c>
      <c r="G115" s="26" t="n">
        <v>119.2</v>
      </c>
      <c r="H115" s="26" t="n">
        <v>117.4</v>
      </c>
      <c r="I115" s="26" t="n">
        <v>119.6</v>
      </c>
      <c r="J115" s="26" t="n">
        <v>118.2</v>
      </c>
      <c r="K115" s="26" t="n">
        <v>115.9</v>
      </c>
      <c r="L115" s="26" t="n">
        <v>117.7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 t="n">
        <v>106.8</v>
      </c>
      <c r="D131" s="26" t="n">
        <v>106.9</v>
      </c>
      <c r="E131" s="26" t="n">
        <v>107.7</v>
      </c>
      <c r="F131" s="26" t="n">
        <v>108.6</v>
      </c>
      <c r="G131" s="26" t="n">
        <v>110</v>
      </c>
      <c r="H131" s="26" t="n">
        <v>110.1</v>
      </c>
      <c r="I131" s="26" t="n">
        <v>111.9</v>
      </c>
      <c r="J131" s="26" t="n">
        <v>113.5</v>
      </c>
      <c r="K131" s="26" t="n">
        <v>113.9</v>
      </c>
      <c r="L131" s="26" t="n">
        <v>113.5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 t="n">
        <v>112</v>
      </c>
      <c r="D147" s="26" t="n">
        <v>112.3</v>
      </c>
      <c r="E147" s="26" t="n">
        <v>112</v>
      </c>
      <c r="F147" s="26" t="n">
        <v>111.8</v>
      </c>
      <c r="G147" s="26" t="n">
        <v>111.7</v>
      </c>
      <c r="H147" s="26" t="n">
        <v>111.4</v>
      </c>
      <c r="I147" s="26" t="n">
        <v>111.4</v>
      </c>
      <c r="J147" s="26" t="n">
        <v>111.6</v>
      </c>
      <c r="K147" s="26" t="n">
        <v>111.6</v>
      </c>
      <c r="L147" s="26" t="n">
        <v>111.6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 t="n">
        <v>113.6</v>
      </c>
      <c r="D163" s="26" t="n">
        <v>113.3</v>
      </c>
      <c r="E163" s="26" t="n">
        <v>113.4</v>
      </c>
      <c r="F163" s="26" t="n">
        <v>113.1</v>
      </c>
      <c r="G163" s="26" t="n">
        <v>113.9</v>
      </c>
      <c r="H163" s="26" t="n">
        <v>113.8</v>
      </c>
      <c r="I163" s="26" t="n">
        <v>113.6</v>
      </c>
      <c r="J163" s="26" t="n">
        <v>115.1</v>
      </c>
      <c r="K163" s="26" t="n">
        <v>115.1</v>
      </c>
      <c r="L163" s="26" t="n">
        <v>115.1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 t="n">
        <v>101.5</v>
      </c>
      <c r="D179" s="26" t="n">
        <v>101.4</v>
      </c>
      <c r="E179" s="26" t="n">
        <v>100.9</v>
      </c>
      <c r="F179" s="26" t="n">
        <v>100.7</v>
      </c>
      <c r="G179" s="26" t="n">
        <v>100.7</v>
      </c>
      <c r="H179" s="26" t="n">
        <v>100.7</v>
      </c>
      <c r="I179" s="26" t="n">
        <v>100.6</v>
      </c>
      <c r="J179" s="26" t="n">
        <v>100.6</v>
      </c>
      <c r="K179" s="26" t="n">
        <v>101.9</v>
      </c>
      <c r="L179" s="26" t="n">
        <v>102.5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 t="n">
        <v>111</v>
      </c>
      <c r="D195" s="26" t="n">
        <v>111</v>
      </c>
      <c r="E195" s="26" t="n">
        <v>108.6</v>
      </c>
      <c r="F195" s="26" t="n">
        <v>108.6</v>
      </c>
      <c r="G195" s="26" t="n">
        <v>109.1</v>
      </c>
      <c r="H195" s="26" t="n">
        <v>109.2</v>
      </c>
      <c r="I195" s="26" t="n">
        <v>109.2</v>
      </c>
      <c r="J195" s="26" t="n">
        <v>109.1</v>
      </c>
      <c r="K195" s="26" t="n">
        <v>108.9</v>
      </c>
      <c r="L195" s="26" t="n">
        <v>109.2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 t="n">
        <v>101.5</v>
      </c>
      <c r="D211" s="26" t="n">
        <v>101.5</v>
      </c>
      <c r="E211" s="26" t="n">
        <v>101.8</v>
      </c>
      <c r="F211" s="26" t="n">
        <v>101.8</v>
      </c>
      <c r="G211" s="26" t="n">
        <v>101.8</v>
      </c>
      <c r="H211" s="26" t="n">
        <v>101.8</v>
      </c>
      <c r="I211" s="26" t="n">
        <v>101.8</v>
      </c>
      <c r="J211" s="26" t="n">
        <v>101.8</v>
      </c>
      <c r="K211" s="26" t="n">
        <v>103.7</v>
      </c>
      <c r="L211" s="26" t="n">
        <v>105.1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 t="n">
        <v>98.9</v>
      </c>
      <c r="D227" s="26" t="n">
        <v>98.7</v>
      </c>
      <c r="E227" s="26" t="n">
        <v>98.4</v>
      </c>
      <c r="F227" s="26" t="n">
        <v>98</v>
      </c>
      <c r="G227" s="26" t="n">
        <v>97.8</v>
      </c>
      <c r="H227" s="26" t="n">
        <v>97.7</v>
      </c>
      <c r="I227" s="26" t="n">
        <v>97.5</v>
      </c>
      <c r="J227" s="26" t="n">
        <v>97.6</v>
      </c>
      <c r="K227" s="26" t="n">
        <v>98.9</v>
      </c>
      <c r="L227" s="26" t="n">
        <v>99.2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 t="n">
        <v>109.2</v>
      </c>
      <c r="D243" s="26" t="n">
        <v>111.3</v>
      </c>
      <c r="E243" s="26" t="n">
        <v>110.5</v>
      </c>
      <c r="F243" s="26" t="n">
        <v>109.6</v>
      </c>
      <c r="G243" s="26" t="n">
        <v>112.1</v>
      </c>
      <c r="H243" s="26" t="n">
        <v>113.7</v>
      </c>
      <c r="I243" s="26" t="n">
        <v>112</v>
      </c>
      <c r="J243" s="26" t="n">
        <v>113.7</v>
      </c>
      <c r="K243" s="26" t="n">
        <v>119.9</v>
      </c>
      <c r="L243" s="26" t="n">
        <v>120.1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2.2</v>
      </c>
      <c r="D259" s="26" t="n">
        <v>107.5</v>
      </c>
      <c r="E259" s="26" t="n">
        <v>106.2</v>
      </c>
      <c r="F259" s="26" t="n">
        <v>103.3</v>
      </c>
      <c r="G259" s="26" t="n">
        <v>106.3</v>
      </c>
      <c r="H259" s="26" t="n">
        <v>108</v>
      </c>
      <c r="I259" s="26" t="n">
        <v>105.9</v>
      </c>
      <c r="J259" s="26" t="n">
        <v>107</v>
      </c>
      <c r="K259" s="26" t="n">
        <v>112.1</v>
      </c>
      <c r="L259" s="26" t="n">
        <v>110.8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 t="n">
        <v>125.4</v>
      </c>
      <c r="D275" s="26" t="n">
        <v>126.5</v>
      </c>
      <c r="E275" s="26" t="n">
        <v>125.4</v>
      </c>
      <c r="F275" s="26" t="n">
        <v>125.9</v>
      </c>
      <c r="G275" s="26" t="n">
        <v>130.9</v>
      </c>
      <c r="H275" s="26" t="n">
        <v>134</v>
      </c>
      <c r="I275" s="26" t="n">
        <v>130.7</v>
      </c>
      <c r="J275" s="26" t="n">
        <v>135.3</v>
      </c>
      <c r="K275" s="26" t="n">
        <v>150.3</v>
      </c>
      <c r="L275" s="26" t="n">
        <v>152.3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 t="n">
        <v>102.5</v>
      </c>
      <c r="D291" s="26" t="n">
        <v>102.5</v>
      </c>
      <c r="E291" s="26" t="n">
        <v>102.3</v>
      </c>
      <c r="F291" s="26" t="n">
        <v>102.3</v>
      </c>
      <c r="G291" s="26" t="n">
        <v>102.3</v>
      </c>
      <c r="H291" s="26" t="n">
        <v>102.3</v>
      </c>
      <c r="I291" s="26" t="n">
        <v>102.3</v>
      </c>
      <c r="J291" s="26" t="n">
        <v>102.3</v>
      </c>
      <c r="K291" s="26" t="n">
        <v>102.3</v>
      </c>
      <c r="L291" s="26" t="n">
        <v>102.3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 t="n">
        <v>98.9</v>
      </c>
      <c r="D307" s="26" t="n">
        <v>98.6</v>
      </c>
      <c r="E307" s="26" t="n">
        <v>98.4</v>
      </c>
      <c r="F307" s="26" t="n">
        <v>98.4</v>
      </c>
      <c r="G307" s="26" t="n">
        <v>98</v>
      </c>
      <c r="H307" s="26" t="n">
        <v>97.7</v>
      </c>
      <c r="I307" s="26" t="n">
        <v>97.4</v>
      </c>
      <c r="J307" s="26" t="n">
        <v>97.2</v>
      </c>
      <c r="K307" s="26" t="n">
        <v>97.1</v>
      </c>
      <c r="L307" s="26" t="n">
        <v>97.1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 t="n">
        <v>99.2</v>
      </c>
      <c r="D323" s="26" t="n">
        <v>98.8</v>
      </c>
      <c r="E323" s="26" t="n">
        <v>98.6</v>
      </c>
      <c r="F323" s="26" t="n">
        <v>98.5</v>
      </c>
      <c r="G323" s="26" t="n">
        <v>98.2</v>
      </c>
      <c r="H323" s="26" t="n">
        <v>98</v>
      </c>
      <c r="I323" s="26" t="n">
        <v>97.7</v>
      </c>
      <c r="J323" s="26" t="n">
        <v>97.3</v>
      </c>
      <c r="K323" s="26" t="n">
        <v>97.3</v>
      </c>
      <c r="L323" s="26" t="n">
        <v>97.3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 t="n">
        <v>98.7</v>
      </c>
      <c r="D339" s="26" t="n">
        <v>98.4</v>
      </c>
      <c r="E339" s="26" t="n">
        <v>97.9</v>
      </c>
      <c r="F339" s="26" t="n">
        <v>98.1</v>
      </c>
      <c r="G339" s="26" t="n">
        <v>97.9</v>
      </c>
      <c r="H339" s="26" t="n">
        <v>97.2</v>
      </c>
      <c r="I339" s="26" t="n">
        <v>96.5</v>
      </c>
      <c r="J339" s="26" t="n">
        <v>96.5</v>
      </c>
      <c r="K339" s="26" t="n">
        <v>96.4</v>
      </c>
      <c r="L339" s="26" t="n">
        <v>96.4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 t="n">
        <v>84.3</v>
      </c>
      <c r="D355" s="26" t="n">
        <v>82.5</v>
      </c>
      <c r="E355" s="26" t="n">
        <v>81.7</v>
      </c>
      <c r="F355" s="26" t="n">
        <v>82.3</v>
      </c>
      <c r="G355" s="26" t="n">
        <v>83.4</v>
      </c>
      <c r="H355" s="26" t="n">
        <v>85</v>
      </c>
      <c r="I355" s="26" t="n">
        <v>84.9</v>
      </c>
      <c r="J355" s="26" t="n">
        <v>83.8</v>
      </c>
      <c r="K355" s="26" t="n">
        <v>84</v>
      </c>
      <c r="L355" s="26" t="n">
        <v>83.5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 t="n">
        <v>85.4</v>
      </c>
      <c r="D371" s="26" t="n">
        <v>84.7</v>
      </c>
      <c r="E371" s="26" t="n">
        <v>83.6</v>
      </c>
      <c r="F371" s="26" t="n">
        <v>83.4</v>
      </c>
      <c r="G371" s="26" t="n">
        <v>83.4</v>
      </c>
      <c r="H371" s="26" t="n">
        <v>83.1</v>
      </c>
      <c r="I371" s="26" t="n">
        <v>82.7</v>
      </c>
      <c r="J371" s="26" t="n">
        <v>82.1</v>
      </c>
      <c r="K371" s="26" t="n">
        <v>81.9</v>
      </c>
      <c r="L371" s="26" t="n">
        <v>81.8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 t="n">
        <v>102.1</v>
      </c>
      <c r="D387" s="26" t="n">
        <v>101.9</v>
      </c>
      <c r="E387" s="26" t="n">
        <v>102</v>
      </c>
      <c r="F387" s="26" t="n">
        <v>101.8</v>
      </c>
      <c r="G387" s="26" t="n">
        <v>101.5</v>
      </c>
      <c r="H387" s="26" t="n">
        <v>101.3</v>
      </c>
      <c r="I387" s="26" t="n">
        <v>101</v>
      </c>
      <c r="J387" s="26" t="n">
        <v>100.8</v>
      </c>
      <c r="K387" s="26" t="n">
        <v>100.9</v>
      </c>
      <c r="L387" s="26" t="n">
        <v>100.7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 t="n">
        <v>104.5</v>
      </c>
      <c r="D403" s="26" t="n">
        <v>104.5</v>
      </c>
      <c r="E403" s="26" t="n">
        <v>104.4</v>
      </c>
      <c r="F403" s="26" t="n">
        <v>104.3</v>
      </c>
      <c r="G403" s="26" t="n">
        <v>103.1</v>
      </c>
      <c r="H403" s="26" t="n">
        <v>103</v>
      </c>
      <c r="I403" s="26" t="n">
        <v>103.1</v>
      </c>
      <c r="J403" s="26" t="n">
        <v>102.7</v>
      </c>
      <c r="K403" s="26" t="n">
        <v>102.8</v>
      </c>
      <c r="L403" s="26" t="n">
        <v>102.8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 t="n">
        <v>95.4</v>
      </c>
      <c r="D419" s="26" t="n">
        <v>95.8</v>
      </c>
      <c r="E419" s="26" t="n">
        <v>95.6</v>
      </c>
      <c r="F419" s="26" t="n">
        <v>95.5</v>
      </c>
      <c r="G419" s="26" t="n">
        <v>95.3</v>
      </c>
      <c r="H419" s="26" t="n">
        <v>94.5</v>
      </c>
      <c r="I419" s="26" t="n">
        <v>94.2</v>
      </c>
      <c r="J419" s="26" t="n">
        <v>94.5</v>
      </c>
      <c r="K419" s="26" t="n">
        <v>93.9</v>
      </c>
      <c r="L419" s="26" t="n">
        <v>94.1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 t="n">
        <v>103.2</v>
      </c>
      <c r="D435" s="26" t="n">
        <v>102.9</v>
      </c>
      <c r="E435" s="26" t="n">
        <v>102.8</v>
      </c>
      <c r="F435" s="26" t="n">
        <v>102.4</v>
      </c>
      <c r="G435" s="26" t="n">
        <v>102.6</v>
      </c>
      <c r="H435" s="26" t="n">
        <v>102.2</v>
      </c>
      <c r="I435" s="26" t="n">
        <v>101.7</v>
      </c>
      <c r="J435" s="26" t="n">
        <v>101.7</v>
      </c>
      <c r="K435" s="26" t="n">
        <v>101.6</v>
      </c>
      <c r="L435" s="26" t="n">
        <v>102.2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 t="n">
        <v>105</v>
      </c>
      <c r="D451" s="26" t="n">
        <v>104.8</v>
      </c>
      <c r="E451" s="26" t="n">
        <v>104.9</v>
      </c>
      <c r="F451" s="26" t="n">
        <v>104.6</v>
      </c>
      <c r="G451" s="26" t="n">
        <v>104.8</v>
      </c>
      <c r="H451" s="26" t="n">
        <v>104.5</v>
      </c>
      <c r="I451" s="26" t="n">
        <v>104</v>
      </c>
      <c r="J451" s="26" t="n">
        <v>104.1</v>
      </c>
      <c r="K451" s="26" t="n">
        <v>104.1</v>
      </c>
      <c r="L451" s="26" t="n">
        <v>104.8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 t="n">
        <v>97.5</v>
      </c>
      <c r="D467" s="26" t="n">
        <v>96.5</v>
      </c>
      <c r="E467" s="26" t="n">
        <v>95.7</v>
      </c>
      <c r="F467" s="26" t="n">
        <v>95.1</v>
      </c>
      <c r="G467" s="26" t="n">
        <v>95.2</v>
      </c>
      <c r="H467" s="26" t="n">
        <v>94.2</v>
      </c>
      <c r="I467" s="26" t="n">
        <v>93.9</v>
      </c>
      <c r="J467" s="26" t="n">
        <v>93.5</v>
      </c>
      <c r="K467" s="26" t="n">
        <v>93.1</v>
      </c>
      <c r="L467" s="26" t="n">
        <v>93.6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 t="n">
        <v>100.3</v>
      </c>
      <c r="D483" s="26" t="n">
        <v>100.5</v>
      </c>
      <c r="E483" s="26" t="n">
        <v>100.4</v>
      </c>
      <c r="F483" s="26" t="n">
        <v>100.1</v>
      </c>
      <c r="G483" s="26" t="n">
        <v>99.4</v>
      </c>
      <c r="H483" s="26" t="n">
        <v>98.8</v>
      </c>
      <c r="I483" s="26" t="n">
        <v>99</v>
      </c>
      <c r="J483" s="26" t="n">
        <v>98.8</v>
      </c>
      <c r="K483" s="26" t="n">
        <v>98.3</v>
      </c>
      <c r="L483" s="26" t="n">
        <v>98.5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 t="n">
        <v>101.2</v>
      </c>
      <c r="D499" s="26" t="n">
        <v>101.5</v>
      </c>
      <c r="E499" s="26" t="n">
        <v>101.3</v>
      </c>
      <c r="F499" s="26" t="n">
        <v>100.9</v>
      </c>
      <c r="G499" s="26" t="n">
        <v>99.7</v>
      </c>
      <c r="H499" s="26" t="n">
        <v>99</v>
      </c>
      <c r="I499" s="26" t="n">
        <v>99.2</v>
      </c>
      <c r="J499" s="26" t="n">
        <v>98.9</v>
      </c>
      <c r="K499" s="26" t="n">
        <v>98.5</v>
      </c>
      <c r="L499" s="26" t="n">
        <v>98.7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 t="n">
        <v>98.3</v>
      </c>
      <c r="D515" s="26" t="n">
        <v>98.3</v>
      </c>
      <c r="E515" s="26" t="n">
        <v>98.5</v>
      </c>
      <c r="F515" s="26" t="n">
        <v>98.5</v>
      </c>
      <c r="G515" s="26" t="n">
        <v>98.5</v>
      </c>
      <c r="H515" s="26" t="n">
        <v>98.5</v>
      </c>
      <c r="I515" s="26" t="n">
        <v>98.5</v>
      </c>
      <c r="J515" s="26" t="n">
        <v>98.5</v>
      </c>
      <c r="K515" s="26" t="n">
        <v>97.9</v>
      </c>
      <c r="L515" s="26" t="n">
        <v>97.9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 t="n">
        <v>104.7</v>
      </c>
      <c r="D531" s="26" t="n">
        <v>104.7</v>
      </c>
      <c r="E531" s="26" t="n">
        <v>104.8</v>
      </c>
      <c r="F531" s="26" t="n">
        <v>105</v>
      </c>
      <c r="G531" s="26" t="n">
        <v>105.2</v>
      </c>
      <c r="H531" s="26" t="n">
        <v>105.3</v>
      </c>
      <c r="I531" s="26" t="n">
        <v>105.5</v>
      </c>
      <c r="J531" s="26" t="n">
        <v>105.5</v>
      </c>
      <c r="K531" s="26" t="n">
        <v>105.7</v>
      </c>
      <c r="L531" s="26" t="n">
        <v>105.9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 t="n">
        <v>110.3</v>
      </c>
      <c r="D547" s="26" t="n">
        <v>110.4</v>
      </c>
      <c r="E547" s="26" t="n">
        <v>110.4</v>
      </c>
      <c r="F547" s="26" t="n">
        <v>110.4</v>
      </c>
      <c r="G547" s="26" t="n">
        <v>110.2</v>
      </c>
      <c r="H547" s="26" t="n">
        <v>110.3</v>
      </c>
      <c r="I547" s="26" t="n">
        <v>110.3</v>
      </c>
      <c r="J547" s="26" t="n">
        <v>110.2</v>
      </c>
      <c r="K547" s="26" t="n">
        <v>110.2</v>
      </c>
      <c r="L547" s="26" t="n">
        <v>110.4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 t="n">
        <v>98.5</v>
      </c>
      <c r="D563" s="26" t="n">
        <v>98.6</v>
      </c>
      <c r="E563" s="26" t="n">
        <v>98.3</v>
      </c>
      <c r="F563" s="26" t="n">
        <v>98.3</v>
      </c>
      <c r="G563" s="26" t="n">
        <v>98.3</v>
      </c>
      <c r="H563" s="26" t="n">
        <v>98.3</v>
      </c>
      <c r="I563" s="26" t="n">
        <v>98.3</v>
      </c>
      <c r="J563" s="26" t="n">
        <v>98.2</v>
      </c>
      <c r="K563" s="26" t="n">
        <v>98.5</v>
      </c>
      <c r="L563" s="26" t="n">
        <v>98.8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 t="n">
        <v>101.1</v>
      </c>
      <c r="D579" s="26" t="n">
        <v>101.2</v>
      </c>
      <c r="E579" s="26" t="n">
        <v>101.2</v>
      </c>
      <c r="F579" s="26" t="n">
        <v>101.2</v>
      </c>
      <c r="G579" s="26" t="n">
        <v>100.5</v>
      </c>
      <c r="H579" s="26" t="n">
        <v>100.2</v>
      </c>
      <c r="I579" s="26" t="n">
        <v>100</v>
      </c>
      <c r="J579" s="26" t="n">
        <v>99.9</v>
      </c>
      <c r="K579" s="26" t="n">
        <v>99.7</v>
      </c>
      <c r="L579" s="26" t="n">
        <v>99.3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 t="n">
        <v>105.5</v>
      </c>
      <c r="D595" s="26" t="n">
        <v>105.6</v>
      </c>
      <c r="E595" s="26" t="n">
        <v>105.8</v>
      </c>
      <c r="F595" s="26" t="n">
        <v>105.7</v>
      </c>
      <c r="G595" s="26" t="n">
        <v>105.7</v>
      </c>
      <c r="H595" s="26" t="n">
        <v>105.6</v>
      </c>
      <c r="I595" s="26" t="n">
        <v>105.6</v>
      </c>
      <c r="J595" s="26" t="n">
        <v>105.6</v>
      </c>
      <c r="K595" s="26" t="n">
        <v>106.1</v>
      </c>
      <c r="L595" s="26" t="n">
        <v>106.7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 t="n">
        <v>108.3</v>
      </c>
      <c r="D611" s="26" t="n">
        <v>107.7</v>
      </c>
      <c r="E611" s="26" t="n">
        <v>107.5</v>
      </c>
      <c r="F611" s="26" t="n">
        <v>105.9</v>
      </c>
      <c r="G611" s="26" t="n">
        <v>106.5</v>
      </c>
      <c r="H611" s="26" t="n">
        <v>106.5</v>
      </c>
      <c r="I611" s="26" t="n">
        <v>108.4</v>
      </c>
      <c r="J611" s="26" t="n">
        <v>109.3</v>
      </c>
      <c r="K611" s="26" t="n">
        <v>108.8</v>
      </c>
      <c r="L611" s="26" t="n">
        <v>108.7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 t="n">
        <v>95.7</v>
      </c>
      <c r="D627" s="26" t="n">
        <v>96.3</v>
      </c>
      <c r="E627" s="26" t="n">
        <v>96.1</v>
      </c>
      <c r="F627" s="26" t="n">
        <v>98.1</v>
      </c>
      <c r="G627" s="26" t="n">
        <v>100.5</v>
      </c>
      <c r="H627" s="26" t="n">
        <v>101.6</v>
      </c>
      <c r="I627" s="26" t="n">
        <v>103.2</v>
      </c>
      <c r="J627" s="26" t="n">
        <v>103.7</v>
      </c>
      <c r="K627" s="26" t="n">
        <v>104.1</v>
      </c>
      <c r="L627" s="26" t="n">
        <v>104.2</v>
      </c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 t="n">
        <v>95.7</v>
      </c>
      <c r="D643" s="26" t="n">
        <v>96.6</v>
      </c>
      <c r="E643" s="26" t="n">
        <v>96.4</v>
      </c>
      <c r="F643" s="26" t="n">
        <v>99</v>
      </c>
      <c r="G643" s="26" t="n">
        <v>102.2</v>
      </c>
      <c r="H643" s="26" t="n">
        <v>102.2</v>
      </c>
      <c r="I643" s="26" t="n">
        <v>103.7</v>
      </c>
      <c r="J643" s="26" t="n">
        <v>104.4</v>
      </c>
      <c r="K643" s="26" t="n">
        <v>104.7</v>
      </c>
      <c r="L643" s="26" t="n">
        <v>104.8</v>
      </c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 t="n">
        <v>103.7</v>
      </c>
      <c r="D659" s="26" t="n">
        <v>103.9</v>
      </c>
      <c r="E659" s="26" t="n">
        <v>104</v>
      </c>
      <c r="F659" s="26" t="n">
        <v>104</v>
      </c>
      <c r="G659" s="26" t="n">
        <v>103.5</v>
      </c>
      <c r="H659" s="26" t="n">
        <v>103.9</v>
      </c>
      <c r="I659" s="26" t="n">
        <v>103.9</v>
      </c>
      <c r="J659" s="26" t="n">
        <v>103.4</v>
      </c>
      <c r="K659" s="26" t="n">
        <v>105.1</v>
      </c>
      <c r="L659" s="26" t="n">
        <v>104.8</v>
      </c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 t="n">
        <v>99.7</v>
      </c>
      <c r="D675" s="26" t="n">
        <v>99.7</v>
      </c>
      <c r="E675" s="26" t="n">
        <v>99.8</v>
      </c>
      <c r="F675" s="26" t="n">
        <v>99.9</v>
      </c>
      <c r="G675" s="26" t="n">
        <v>99.8</v>
      </c>
      <c r="H675" s="26" t="n">
        <v>99.9</v>
      </c>
      <c r="I675" s="26" t="n">
        <v>100</v>
      </c>
      <c r="J675" s="26" t="n">
        <v>100.1</v>
      </c>
      <c r="K675" s="26" t="n">
        <v>100.3</v>
      </c>
      <c r="L675" s="26" t="n">
        <v>100.4</v>
      </c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 t="n">
        <v>109.4</v>
      </c>
      <c r="D691" s="26" t="n">
        <v>108.7</v>
      </c>
      <c r="E691" s="26" t="n">
        <v>111.5</v>
      </c>
      <c r="F691" s="26" t="n">
        <v>112.4</v>
      </c>
      <c r="G691" s="26" t="n">
        <v>112.3</v>
      </c>
      <c r="H691" s="26" t="n">
        <v>112.3</v>
      </c>
      <c r="I691" s="26" t="n">
        <v>112.3</v>
      </c>
      <c r="J691" s="26" t="n">
        <v>112.6</v>
      </c>
      <c r="K691" s="26" t="n">
        <v>112.5</v>
      </c>
      <c r="L691" s="26" t="n">
        <v>112.4</v>
      </c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 t="n">
        <v>106.9</v>
      </c>
      <c r="D707" s="26" t="n">
        <v>106.6</v>
      </c>
      <c r="E707" s="26" t="n">
        <v>107</v>
      </c>
      <c r="F707" s="26" t="n">
        <v>106.4</v>
      </c>
      <c r="G707" s="26" t="n">
        <v>106.3</v>
      </c>
      <c r="H707" s="26" t="n">
        <v>106.4</v>
      </c>
      <c r="I707" s="26" t="n">
        <v>106.1</v>
      </c>
      <c r="J707" s="26" t="n">
        <v>106</v>
      </c>
      <c r="K707" s="26" t="n">
        <v>106.7</v>
      </c>
      <c r="L707" s="26" t="n">
        <v>106.5</v>
      </c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 t="n">
        <v>106.4</v>
      </c>
      <c r="D723" s="26" t="n">
        <v>106.4</v>
      </c>
      <c r="E723" s="26" t="n">
        <v>106.4</v>
      </c>
      <c r="F723" s="26" t="n">
        <v>106.4</v>
      </c>
      <c r="G723" s="26" t="n">
        <v>106.5</v>
      </c>
      <c r="H723" s="26" t="n">
        <v>106.4</v>
      </c>
      <c r="I723" s="26" t="n">
        <v>106.4</v>
      </c>
      <c r="J723" s="26" t="n">
        <v>106.4</v>
      </c>
      <c r="K723" s="26" t="n">
        <v>106.8</v>
      </c>
      <c r="L723" s="26" t="n">
        <v>106.8</v>
      </c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 t="n">
        <v>102</v>
      </c>
      <c r="D739" s="26" t="n">
        <v>101.9</v>
      </c>
      <c r="E739" s="26" t="n">
        <v>101.9</v>
      </c>
      <c r="F739" s="26" t="n">
        <v>102</v>
      </c>
      <c r="G739" s="26" t="n">
        <v>102</v>
      </c>
      <c r="H739" s="26" t="n">
        <v>101.9</v>
      </c>
      <c r="I739" s="26" t="n">
        <v>101.9</v>
      </c>
      <c r="J739" s="26" t="n">
        <v>102</v>
      </c>
      <c r="K739" s="26" t="n">
        <v>102</v>
      </c>
      <c r="L739" s="26" t="n">
        <v>102</v>
      </c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 t="n">
        <v>94.8</v>
      </c>
      <c r="D755" s="26" t="n">
        <v>94.8</v>
      </c>
      <c r="E755" s="26" t="n">
        <v>95.3</v>
      </c>
      <c r="F755" s="26" t="n">
        <v>95.3</v>
      </c>
      <c r="G755" s="26" t="n">
        <v>95.3</v>
      </c>
      <c r="H755" s="26" t="n">
        <v>95.3</v>
      </c>
      <c r="I755" s="26" t="n">
        <v>95.8</v>
      </c>
      <c r="J755" s="26" t="n">
        <v>95.8</v>
      </c>
      <c r="K755" s="26" t="n">
        <v>100.9</v>
      </c>
      <c r="L755" s="26" t="n">
        <v>100.9</v>
      </c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 t="n">
        <v>97.8</v>
      </c>
      <c r="D771" s="26" t="n">
        <v>98.2</v>
      </c>
      <c r="E771" s="26" t="n">
        <v>98.2</v>
      </c>
      <c r="F771" s="26" t="n">
        <v>97.8</v>
      </c>
      <c r="G771" s="26" t="n">
        <v>97.8</v>
      </c>
      <c r="H771" s="26" t="n">
        <v>97.8</v>
      </c>
      <c r="I771" s="26" t="n">
        <v>97.8</v>
      </c>
      <c r="J771" s="26" t="n">
        <v>97.8</v>
      </c>
      <c r="K771" s="26" t="n">
        <v>97.3</v>
      </c>
      <c r="L771" s="26" t="n">
        <v>97.3</v>
      </c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 t="n">
        <v>108</v>
      </c>
      <c r="D787" s="26" t="n">
        <v>108</v>
      </c>
      <c r="E787" s="26" t="n">
        <v>108</v>
      </c>
      <c r="F787" s="26" t="n">
        <v>108.2</v>
      </c>
      <c r="G787" s="26" t="n">
        <v>108.5</v>
      </c>
      <c r="H787" s="26" t="n">
        <v>108.3</v>
      </c>
      <c r="I787" s="26" t="n">
        <v>108.3</v>
      </c>
      <c r="J787" s="26" t="n">
        <v>108.4</v>
      </c>
      <c r="K787" s="26" t="n">
        <v>108.9</v>
      </c>
      <c r="L787" s="26" t="n">
        <v>108.9</v>
      </c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 t="n">
        <v>95.1</v>
      </c>
      <c r="D803" s="26" t="n">
        <v>94.3</v>
      </c>
      <c r="E803" s="26" t="n">
        <v>93.6</v>
      </c>
      <c r="F803" s="26" t="n">
        <v>92.4</v>
      </c>
      <c r="G803" s="26" t="n">
        <v>92.2</v>
      </c>
      <c r="H803" s="26" t="n">
        <v>91.4</v>
      </c>
      <c r="I803" s="26" t="n">
        <v>91.9</v>
      </c>
      <c r="J803" s="26" t="n">
        <v>92.8</v>
      </c>
      <c r="K803" s="26" t="n">
        <v>91.8</v>
      </c>
      <c r="L803" s="26" t="n">
        <v>91.8</v>
      </c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 t="n">
        <v>108.1</v>
      </c>
      <c r="D819" s="26" t="n">
        <v>108.1</v>
      </c>
      <c r="E819" s="26" t="n">
        <v>108.1</v>
      </c>
      <c r="F819" s="26" t="n">
        <v>108.1</v>
      </c>
      <c r="G819" s="26" t="n">
        <v>108.1</v>
      </c>
      <c r="H819" s="26" t="n">
        <v>107.9</v>
      </c>
      <c r="I819" s="26" t="n">
        <v>107.9</v>
      </c>
      <c r="J819" s="26" t="n">
        <v>107.8</v>
      </c>
      <c r="K819" s="26" t="n">
        <v>108.3</v>
      </c>
      <c r="L819" s="26" t="n">
        <v>108.3</v>
      </c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 t="n">
        <v>148.3</v>
      </c>
      <c r="D835" s="26" t="n">
        <v>148.3</v>
      </c>
      <c r="E835" s="26" t="n">
        <v>148.3</v>
      </c>
      <c r="F835" s="26" t="n">
        <v>148.3</v>
      </c>
      <c r="G835" s="26" t="n">
        <v>148.3</v>
      </c>
      <c r="H835" s="26" t="n">
        <v>148.3</v>
      </c>
      <c r="I835" s="26" t="n">
        <v>148.3</v>
      </c>
      <c r="J835" s="26" t="n">
        <v>159</v>
      </c>
      <c r="K835" s="26" t="n">
        <v>159</v>
      </c>
      <c r="L835" s="26" t="n">
        <v>159</v>
      </c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 t="n">
        <v>148.9</v>
      </c>
      <c r="D851" s="26" t="n">
        <v>148.9</v>
      </c>
      <c r="E851" s="26" t="n">
        <v>148.9</v>
      </c>
      <c r="F851" s="26" t="n">
        <v>148.9</v>
      </c>
      <c r="G851" s="26" t="n">
        <v>148.9</v>
      </c>
      <c r="H851" s="26" t="n">
        <v>148.9</v>
      </c>
      <c r="I851" s="26" t="n">
        <v>148.9</v>
      </c>
      <c r="J851" s="26" t="n">
        <v>159.7</v>
      </c>
      <c r="K851" s="26" t="n">
        <v>159.7</v>
      </c>
      <c r="L851" s="26" t="n">
        <v>159.7</v>
      </c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 t="n">
        <v>101</v>
      </c>
      <c r="D19" s="26" t="n">
        <v>101</v>
      </c>
      <c r="E19" s="26" t="n">
        <v>101</v>
      </c>
      <c r="F19" s="26" t="n">
        <v>100.8</v>
      </c>
      <c r="G19" s="26" t="n">
        <v>100.6</v>
      </c>
      <c r="H19" s="26" t="n">
        <v>100.7</v>
      </c>
      <c r="I19" s="26" t="n">
        <v>100.7</v>
      </c>
      <c r="J19" s="26" t="n">
        <v>100.3</v>
      </c>
      <c r="K19" s="26" t="n">
        <v>100.3</v>
      </c>
      <c r="L19" s="26" t="n">
        <v>100.6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 t="n">
        <v>98.1</v>
      </c>
      <c r="D35" s="26" t="n">
        <v>97.9</v>
      </c>
      <c r="E35" s="26" t="n">
        <v>98.3</v>
      </c>
      <c r="F35" s="26" t="n">
        <v>98</v>
      </c>
      <c r="G35" s="26" t="n">
        <v>98.1</v>
      </c>
      <c r="H35" s="26" t="n">
        <v>98.7</v>
      </c>
      <c r="I35" s="26" t="n">
        <v>99.7</v>
      </c>
      <c r="J35" s="26" t="n">
        <v>99.6</v>
      </c>
      <c r="K35" s="26" t="n">
        <v>100.7</v>
      </c>
      <c r="L35" s="26" t="n">
        <v>102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 t="n">
        <v>99.4</v>
      </c>
      <c r="D51" s="26" t="n">
        <v>99.5</v>
      </c>
      <c r="E51" s="26" t="n">
        <v>99.7</v>
      </c>
      <c r="F51" s="26" t="n">
        <v>99.5</v>
      </c>
      <c r="G51" s="26" t="n">
        <v>99.6</v>
      </c>
      <c r="H51" s="26" t="n">
        <v>98.9</v>
      </c>
      <c r="I51" s="26" t="n">
        <v>98.5</v>
      </c>
      <c r="J51" s="26" t="n">
        <v>98.6</v>
      </c>
      <c r="K51" s="26" t="n">
        <v>98.5</v>
      </c>
      <c r="L51" s="26" t="n">
        <v>98.8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 t="n">
        <v>99.4</v>
      </c>
      <c r="D67" s="26" t="n">
        <v>98.2</v>
      </c>
      <c r="E67" s="26" t="n">
        <v>98.7</v>
      </c>
      <c r="F67" s="26" t="n">
        <v>97.2</v>
      </c>
      <c r="G67" s="26" t="n">
        <v>94.9</v>
      </c>
      <c r="H67" s="26" t="n">
        <v>96.6</v>
      </c>
      <c r="I67" s="26" t="n">
        <v>96.4</v>
      </c>
      <c r="J67" s="26" t="n">
        <v>91.8</v>
      </c>
      <c r="K67" s="26" t="n">
        <v>90.8</v>
      </c>
      <c r="L67" s="26" t="n">
        <v>92.3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 t="n">
        <v>101.2</v>
      </c>
      <c r="D83" s="26" t="n">
        <v>101.2</v>
      </c>
      <c r="E83" s="26" t="n">
        <v>101.3</v>
      </c>
      <c r="F83" s="26" t="n">
        <v>101.2</v>
      </c>
      <c r="G83" s="26" t="n">
        <v>101.2</v>
      </c>
      <c r="H83" s="26" t="n">
        <v>101.2</v>
      </c>
      <c r="I83" s="26" t="n">
        <v>101.2</v>
      </c>
      <c r="J83" s="26" t="n">
        <v>101.2</v>
      </c>
      <c r="K83" s="26" t="n">
        <v>101.2</v>
      </c>
      <c r="L83" s="26" t="n">
        <v>101.1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 t="n">
        <v>103.9</v>
      </c>
      <c r="D99" s="26" t="n">
        <v>104.3</v>
      </c>
      <c r="E99" s="26" t="n">
        <v>104.1</v>
      </c>
      <c r="F99" s="26" t="n">
        <v>104.2</v>
      </c>
      <c r="G99" s="26" t="n">
        <v>104.1</v>
      </c>
      <c r="H99" s="26" t="n">
        <v>104.1</v>
      </c>
      <c r="I99" s="26" t="n">
        <v>104.1</v>
      </c>
      <c r="J99" s="26" t="n">
        <v>104.2</v>
      </c>
      <c r="K99" s="26" t="n">
        <v>104.5</v>
      </c>
      <c r="L99" s="26" t="n">
        <v>104.5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 t="n">
        <v>107.6</v>
      </c>
      <c r="D115" s="26" t="n">
        <v>108.1</v>
      </c>
      <c r="E115" s="26" t="n">
        <v>108.1</v>
      </c>
      <c r="F115" s="26" t="n">
        <v>108.3</v>
      </c>
      <c r="G115" s="26" t="n">
        <v>107.7</v>
      </c>
      <c r="H115" s="26" t="n">
        <v>107.4</v>
      </c>
      <c r="I115" s="26" t="n">
        <v>107.6</v>
      </c>
      <c r="J115" s="26" t="n">
        <v>108.1</v>
      </c>
      <c r="K115" s="26" t="n">
        <v>108.5</v>
      </c>
      <c r="L115" s="26" t="n">
        <v>108.5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 t="n">
        <v>100.9</v>
      </c>
      <c r="D131" s="26" t="n">
        <v>100.9</v>
      </c>
      <c r="E131" s="26" t="n">
        <v>100.5</v>
      </c>
      <c r="F131" s="26" t="n">
        <v>101.1</v>
      </c>
      <c r="G131" s="26" t="n">
        <v>101.2</v>
      </c>
      <c r="H131" s="26" t="n">
        <v>101.1</v>
      </c>
      <c r="I131" s="26" t="n">
        <v>101.2</v>
      </c>
      <c r="J131" s="26" t="n">
        <v>100.6</v>
      </c>
      <c r="K131" s="26" t="n">
        <v>101.2</v>
      </c>
      <c r="L131" s="26" t="n">
        <v>101.2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 t="n">
        <v>102.2</v>
      </c>
      <c r="D147" s="26" t="n">
        <v>102.6</v>
      </c>
      <c r="E147" s="26" t="n">
        <v>102.4</v>
      </c>
      <c r="F147" s="26" t="n">
        <v>102.3</v>
      </c>
      <c r="G147" s="26" t="n">
        <v>102.5</v>
      </c>
      <c r="H147" s="26" t="n">
        <v>102.6</v>
      </c>
      <c r="I147" s="26" t="n">
        <v>102.6</v>
      </c>
      <c r="J147" s="26" t="n">
        <v>102.6</v>
      </c>
      <c r="K147" s="26" t="n">
        <v>102.8</v>
      </c>
      <c r="L147" s="26" t="n">
        <v>102.6</v>
      </c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 t="n">
        <v>101.2</v>
      </c>
      <c r="D163" s="26" t="n">
        <v>102.2</v>
      </c>
      <c r="E163" s="26" t="n">
        <v>102.3</v>
      </c>
      <c r="F163" s="26" t="n">
        <v>102.1</v>
      </c>
      <c r="G163" s="26" t="n">
        <v>102.6</v>
      </c>
      <c r="H163" s="26" t="n">
        <v>101.4</v>
      </c>
      <c r="I163" s="26" t="n">
        <v>101.9</v>
      </c>
      <c r="J163" s="26" t="n">
        <v>102.7</v>
      </c>
      <c r="K163" s="26" t="n">
        <v>101.6</v>
      </c>
      <c r="L163" s="26" t="n">
        <v>101.2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 t="n">
        <v>99.2</v>
      </c>
      <c r="D179" s="26" t="n">
        <v>99.9</v>
      </c>
      <c r="E179" s="26" t="n">
        <v>98.6</v>
      </c>
      <c r="F179" s="26" t="n">
        <v>98.9</v>
      </c>
      <c r="G179" s="26" t="n">
        <v>98.4</v>
      </c>
      <c r="H179" s="26" t="n">
        <v>99.5</v>
      </c>
      <c r="I179" s="26" t="n">
        <v>99.6</v>
      </c>
      <c r="J179" s="26" t="n">
        <v>99.4</v>
      </c>
      <c r="K179" s="26" t="n">
        <v>99.3</v>
      </c>
      <c r="L179" s="26" t="n">
        <v>99.1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 t="n">
        <v>102.5</v>
      </c>
      <c r="D195" s="26" t="n">
        <v>102.5</v>
      </c>
      <c r="E195" s="26" t="n">
        <v>102.5</v>
      </c>
      <c r="F195" s="26" t="n">
        <v>102.5</v>
      </c>
      <c r="G195" s="26" t="n">
        <v>102.5</v>
      </c>
      <c r="H195" s="26" t="n">
        <v>102.4</v>
      </c>
      <c r="I195" s="26" t="n">
        <v>102.4</v>
      </c>
      <c r="J195" s="26" t="n">
        <v>102.3</v>
      </c>
      <c r="K195" s="26" t="n">
        <v>103</v>
      </c>
      <c r="L195" s="26" t="n">
        <v>102.5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5.3</v>
      </c>
      <c r="D211" s="26" t="n">
        <v>96.8</v>
      </c>
      <c r="E211" s="26" t="n">
        <v>94</v>
      </c>
      <c r="F211" s="26" t="n">
        <v>94.5</v>
      </c>
      <c r="G211" s="26" t="n">
        <v>93.6</v>
      </c>
      <c r="H211" s="26" t="n">
        <v>96.1</v>
      </c>
      <c r="I211" s="26" t="n">
        <v>96.2</v>
      </c>
      <c r="J211" s="26" t="n">
        <v>95.9</v>
      </c>
      <c r="K211" s="26" t="n">
        <v>95</v>
      </c>
      <c r="L211" s="26" t="n">
        <v>95.1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 t="n">
        <v>99.8</v>
      </c>
      <c r="D227" s="26" t="n">
        <v>99.7</v>
      </c>
      <c r="E227" s="26" t="n">
        <v>99.7</v>
      </c>
      <c r="F227" s="26" t="n">
        <v>99.7</v>
      </c>
      <c r="G227" s="26" t="n">
        <v>100.1</v>
      </c>
      <c r="H227" s="26" t="n">
        <v>100.4</v>
      </c>
      <c r="I227" s="26" t="n">
        <v>100.5</v>
      </c>
      <c r="J227" s="26" t="n">
        <v>100.7</v>
      </c>
      <c r="K227" s="26" t="n">
        <v>100.9</v>
      </c>
      <c r="L227" s="26" t="n">
        <v>100.8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2.9</v>
      </c>
      <c r="E243" s="26" t="n">
        <v>102.9</v>
      </c>
      <c r="F243" s="26" t="n">
        <v>102.9</v>
      </c>
      <c r="G243" s="26" t="n">
        <v>102.9</v>
      </c>
      <c r="H243" s="26" t="n">
        <v>102.9</v>
      </c>
      <c r="I243" s="26" t="n">
        <v>102.9</v>
      </c>
      <c r="J243" s="26" t="n">
        <v>102.9</v>
      </c>
      <c r="K243" s="26" t="n">
        <v>101.9</v>
      </c>
      <c r="L243" s="26" t="n">
        <v>101.8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 t="n">
        <v>99.8</v>
      </c>
      <c r="D259" s="26" t="n">
        <v>99.7</v>
      </c>
      <c r="E259" s="26" t="n">
        <v>99.6</v>
      </c>
      <c r="F259" s="26" t="n">
        <v>99.7</v>
      </c>
      <c r="G259" s="26" t="n">
        <v>100.1</v>
      </c>
      <c r="H259" s="26" t="n">
        <v>100.4</v>
      </c>
      <c r="I259" s="26" t="n">
        <v>100.5</v>
      </c>
      <c r="J259" s="26" t="n">
        <v>100.7</v>
      </c>
      <c r="K259" s="26" t="n">
        <v>100.9</v>
      </c>
      <c r="L259" s="26" t="n">
        <v>100.8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 t="n">
        <v>100.7</v>
      </c>
      <c r="D275" s="26" t="n">
        <v>101.8</v>
      </c>
      <c r="E275" s="26" t="n">
        <v>101.8</v>
      </c>
      <c r="F275" s="26" t="n">
        <v>101.8</v>
      </c>
      <c r="G275" s="26" t="n">
        <v>101.8</v>
      </c>
      <c r="H275" s="26" t="n">
        <v>101.8</v>
      </c>
      <c r="I275" s="26" t="n">
        <v>101.8</v>
      </c>
      <c r="J275" s="26" t="n">
        <v>101.8</v>
      </c>
      <c r="K275" s="26" t="n">
        <v>102.3</v>
      </c>
      <c r="L275" s="26" t="n">
        <v>102.3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 t="n">
        <v>96.9</v>
      </c>
      <c r="D291" s="26" t="n">
        <v>96.7</v>
      </c>
      <c r="E291" s="26" t="n">
        <v>96.5</v>
      </c>
      <c r="F291" s="26" t="n">
        <v>96.9</v>
      </c>
      <c r="G291" s="26" t="n">
        <v>97.4</v>
      </c>
      <c r="H291" s="26" t="n">
        <v>97.8</v>
      </c>
      <c r="I291" s="26" t="n">
        <v>97.8</v>
      </c>
      <c r="J291" s="26" t="n">
        <v>98.2</v>
      </c>
      <c r="K291" s="26" t="n">
        <v>98.5</v>
      </c>
      <c r="L291" s="26" t="n">
        <v>98.3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 t="n">
        <v>100.8</v>
      </c>
      <c r="D307" s="26" t="n">
        <v>100.8</v>
      </c>
      <c r="E307" s="26" t="n">
        <v>100.9</v>
      </c>
      <c r="F307" s="26" t="n">
        <v>100.5</v>
      </c>
      <c r="G307" s="26" t="n">
        <v>100.9</v>
      </c>
      <c r="H307" s="26" t="n">
        <v>101.1</v>
      </c>
      <c r="I307" s="26" t="n">
        <v>101.1</v>
      </c>
      <c r="J307" s="26" t="n">
        <v>101.1</v>
      </c>
      <c r="K307" s="26" t="n">
        <v>101.4</v>
      </c>
      <c r="L307" s="26" t="n">
        <v>101.4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 t="n">
        <v>109.4</v>
      </c>
      <c r="D323" s="26" t="n">
        <v>109.4</v>
      </c>
      <c r="E323" s="26" t="n">
        <v>109.7</v>
      </c>
      <c r="F323" s="26" t="n">
        <v>109.7</v>
      </c>
      <c r="G323" s="26" t="n">
        <v>109.8</v>
      </c>
      <c r="H323" s="26" t="n">
        <v>109.9</v>
      </c>
      <c r="I323" s="26" t="n">
        <v>110.2</v>
      </c>
      <c r="J323" s="26" t="n">
        <v>110.2</v>
      </c>
      <c r="K323" s="26" t="n">
        <v>109.8</v>
      </c>
      <c r="L323" s="26" t="n">
        <v>109.8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 t="n">
        <v>102.2</v>
      </c>
      <c r="D339" s="26" t="n">
        <v>102.5</v>
      </c>
      <c r="E339" s="26" t="n">
        <v>102.9</v>
      </c>
      <c r="F339" s="26" t="n">
        <v>103</v>
      </c>
      <c r="G339" s="26" t="n">
        <v>103</v>
      </c>
      <c r="H339" s="26" t="n">
        <v>103.2</v>
      </c>
      <c r="I339" s="26" t="n">
        <v>103.2</v>
      </c>
      <c r="J339" s="26" t="n">
        <v>103.4</v>
      </c>
      <c r="K339" s="26" t="n">
        <v>103.9</v>
      </c>
      <c r="L339" s="26" t="n">
        <v>103.5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 t="n">
        <v>99.7</v>
      </c>
      <c r="D355" s="26" t="n">
        <v>101.2</v>
      </c>
      <c r="E355" s="26" t="n">
        <v>102.4</v>
      </c>
      <c r="F355" s="26" t="n">
        <v>102</v>
      </c>
      <c r="G355" s="26" t="n">
        <v>102.1</v>
      </c>
      <c r="H355" s="26" t="n">
        <v>102.7</v>
      </c>
      <c r="I355" s="26" t="n">
        <v>101.8</v>
      </c>
      <c r="J355" s="26" t="n">
        <v>102.3</v>
      </c>
      <c r="K355" s="26" t="n">
        <v>102.6</v>
      </c>
      <c r="L355" s="26" t="n">
        <v>102.8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 t="n">
        <v>101.3</v>
      </c>
      <c r="D371" s="26" t="n">
        <v>101.3</v>
      </c>
      <c r="E371" s="26" t="n">
        <v>101.3</v>
      </c>
      <c r="F371" s="26" t="n">
        <v>101.3</v>
      </c>
      <c r="G371" s="26" t="n">
        <v>101.3</v>
      </c>
      <c r="H371" s="26" t="n">
        <v>101.3</v>
      </c>
      <c r="I371" s="26" t="n">
        <v>101.3</v>
      </c>
      <c r="J371" s="26" t="n">
        <v>100.8</v>
      </c>
      <c r="K371" s="26" t="n">
        <v>101.4</v>
      </c>
      <c r="L371" s="26" t="n">
        <v>101.5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 t="n">
        <v>103.2</v>
      </c>
      <c r="D387" s="26" t="n">
        <v>103.4</v>
      </c>
      <c r="E387" s="26" t="n">
        <v>103.7</v>
      </c>
      <c r="F387" s="26" t="n">
        <v>104</v>
      </c>
      <c r="G387" s="26" t="n">
        <v>103.9</v>
      </c>
      <c r="H387" s="26" t="n">
        <v>104.1</v>
      </c>
      <c r="I387" s="26" t="n">
        <v>104.4</v>
      </c>
      <c r="J387" s="26" t="n">
        <v>104.8</v>
      </c>
      <c r="K387" s="26" t="n">
        <v>105.2</v>
      </c>
      <c r="L387" s="26" t="n">
        <v>104.5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 t="n">
        <v>97.8</v>
      </c>
      <c r="D19" s="26" t="n">
        <v>97.9</v>
      </c>
      <c r="E19" s="26" t="n">
        <v>98</v>
      </c>
      <c r="F19" s="26" t="n">
        <v>98</v>
      </c>
      <c r="G19" s="26" t="n">
        <v>97.8</v>
      </c>
      <c r="H19" s="26" t="n">
        <v>97.8</v>
      </c>
      <c r="I19" s="26" t="n">
        <v>98</v>
      </c>
      <c r="J19" s="26" t="n">
        <v>98.1</v>
      </c>
      <c r="K19" s="26" t="n">
        <v>98.1</v>
      </c>
      <c r="L19" s="26" t="n">
        <v>98.2</v>
      </c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 t="n">
        <v>90.3</v>
      </c>
      <c r="D35" s="26" t="n">
        <v>90.2</v>
      </c>
      <c r="E35" s="26" t="n">
        <v>90.5</v>
      </c>
      <c r="F35" s="26" t="n">
        <v>90.7</v>
      </c>
      <c r="G35" s="26" t="n">
        <v>90.7</v>
      </c>
      <c r="H35" s="26" t="n">
        <v>90.8</v>
      </c>
      <c r="I35" s="26" t="n">
        <v>91.1</v>
      </c>
      <c r="J35" s="26" t="n">
        <v>91.2</v>
      </c>
      <c r="K35" s="26" t="n">
        <v>91.3</v>
      </c>
      <c r="L35" s="26" t="n">
        <v>91.3</v>
      </c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 t="n">
        <v>88.1</v>
      </c>
      <c r="D51" s="26" t="n">
        <v>88.4</v>
      </c>
      <c r="E51" s="26" t="n">
        <v>88.4</v>
      </c>
      <c r="F51" s="26" t="n">
        <v>88.6</v>
      </c>
      <c r="G51" s="26" t="n">
        <v>88.5</v>
      </c>
      <c r="H51" s="26" t="n">
        <v>88.7</v>
      </c>
      <c r="I51" s="26" t="n">
        <v>89.1</v>
      </c>
      <c r="J51" s="26" t="n">
        <v>89.2</v>
      </c>
      <c r="K51" s="26" t="n">
        <v>89.3</v>
      </c>
      <c r="L51" s="26" t="n">
        <v>89.3</v>
      </c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 t="n">
        <v>91.7</v>
      </c>
      <c r="D67" s="26" t="n">
        <v>91.7</v>
      </c>
      <c r="E67" s="26" t="n">
        <v>91.8</v>
      </c>
      <c r="F67" s="26" t="n">
        <v>91.6</v>
      </c>
      <c r="G67" s="26" t="n">
        <v>91.5</v>
      </c>
      <c r="H67" s="26" t="n">
        <v>91.5</v>
      </c>
      <c r="I67" s="26" t="n">
        <v>91.5</v>
      </c>
      <c r="J67" s="26" t="n">
        <v>91.4</v>
      </c>
      <c r="K67" s="26" t="n">
        <v>91.3</v>
      </c>
      <c r="L67" s="26" t="n">
        <v>91.3</v>
      </c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 t="n">
        <v>95.6</v>
      </c>
      <c r="D83" s="26" t="n">
        <v>95</v>
      </c>
      <c r="E83" s="26" t="n">
        <v>95.4</v>
      </c>
      <c r="F83" s="26" t="n">
        <v>95.8</v>
      </c>
      <c r="G83" s="26" t="n">
        <v>95.6</v>
      </c>
      <c r="H83" s="26" t="n">
        <v>95.3</v>
      </c>
      <c r="I83" s="26" t="n">
        <v>95.5</v>
      </c>
      <c r="J83" s="26" t="n">
        <v>95.8</v>
      </c>
      <c r="K83" s="26" t="n">
        <v>95.8</v>
      </c>
      <c r="L83" s="26" t="n">
        <v>95.7</v>
      </c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 t="n">
        <v>95.7</v>
      </c>
      <c r="D99" s="26" t="n">
        <v>95.2</v>
      </c>
      <c r="E99" s="26" t="n">
        <v>95.2</v>
      </c>
      <c r="F99" s="26" t="n">
        <v>95.6</v>
      </c>
      <c r="G99" s="26" t="n">
        <v>95.4</v>
      </c>
      <c r="H99" s="26" t="n">
        <v>95.1</v>
      </c>
      <c r="I99" s="26" t="n">
        <v>95.1</v>
      </c>
      <c r="J99" s="26" t="n">
        <v>95.4</v>
      </c>
      <c r="K99" s="26" t="n">
        <v>95.3</v>
      </c>
      <c r="L99" s="26" t="n">
        <v>95.3</v>
      </c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 t="n">
        <v>94.5</v>
      </c>
      <c r="D115" s="26" t="n">
        <v>94.2</v>
      </c>
      <c r="E115" s="26" t="n">
        <v>96.5</v>
      </c>
      <c r="F115" s="26" t="n">
        <v>96.7</v>
      </c>
      <c r="G115" s="26" t="n">
        <v>96.6</v>
      </c>
      <c r="H115" s="26" t="n">
        <v>97.2</v>
      </c>
      <c r="I115" s="26" t="n">
        <v>98.1</v>
      </c>
      <c r="J115" s="26" t="n">
        <v>98.3</v>
      </c>
      <c r="K115" s="26" t="n">
        <v>99.4</v>
      </c>
      <c r="L115" s="26" t="n">
        <v>98.7</v>
      </c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 t="n">
        <v>83.8</v>
      </c>
      <c r="D131" s="26" t="n">
        <v>84</v>
      </c>
      <c r="E131" s="26" t="n">
        <v>84.7</v>
      </c>
      <c r="F131" s="26" t="n">
        <v>83.6</v>
      </c>
      <c r="G131" s="26" t="n">
        <v>83.3</v>
      </c>
      <c r="H131" s="26" t="n">
        <v>83.4</v>
      </c>
      <c r="I131" s="26" t="n">
        <v>83</v>
      </c>
      <c r="J131" s="26" t="n">
        <v>84.5</v>
      </c>
      <c r="K131" s="26" t="n">
        <v>84.1</v>
      </c>
      <c r="L131" s="26" t="n">
        <v>84.3</v>
      </c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 t="n">
        <v>101.6</v>
      </c>
      <c r="D147" s="40" t="n">
        <v>102.4</v>
      </c>
      <c r="E147" s="40" t="n">
        <v>102.8</v>
      </c>
      <c r="F147" s="40" t="n">
        <v>102.5</v>
      </c>
      <c r="G147" s="40" t="n">
        <v>101.7</v>
      </c>
      <c r="H147" s="40" t="n">
        <v>101.4</v>
      </c>
      <c r="I147" s="40" t="n">
        <v>101.9</v>
      </c>
      <c r="J147" s="40" t="n">
        <v>102.2</v>
      </c>
      <c r="K147" s="40" t="n">
        <v>100.9</v>
      </c>
      <c r="L147" s="40" t="n">
        <v>101.5</v>
      </c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 t="n">
        <v>92.5</v>
      </c>
      <c r="D163" s="26" t="n">
        <v>92.5</v>
      </c>
      <c r="E163" s="26" t="n">
        <v>92.5</v>
      </c>
      <c r="F163" s="26" t="n">
        <v>92.5</v>
      </c>
      <c r="G163" s="26" t="n">
        <v>92.5</v>
      </c>
      <c r="H163" s="26" t="n">
        <v>92.5</v>
      </c>
      <c r="I163" s="26" t="n">
        <v>92.5</v>
      </c>
      <c r="J163" s="26" t="n">
        <v>92.5</v>
      </c>
      <c r="K163" s="26" t="n">
        <v>92.5</v>
      </c>
      <c r="L163" s="26" t="n">
        <v>92.3</v>
      </c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 t="n">
        <v>97.1</v>
      </c>
      <c r="D179" s="26" t="n">
        <v>96.7</v>
      </c>
      <c r="E179" s="26" t="n">
        <v>97.4</v>
      </c>
      <c r="F179" s="26" t="n">
        <v>96.2</v>
      </c>
      <c r="G179" s="26" t="n">
        <v>96.2</v>
      </c>
      <c r="H179" s="26" t="n">
        <v>96.4</v>
      </c>
      <c r="I179" s="26" t="n">
        <v>96.2</v>
      </c>
      <c r="J179" s="26" t="n">
        <v>96.7</v>
      </c>
      <c r="K179" s="26" t="n">
        <v>96.4</v>
      </c>
      <c r="L179" s="26" t="n">
        <v>96.8</v>
      </c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 t="n">
        <v>103.1</v>
      </c>
      <c r="D195" s="26" t="n">
        <v>104</v>
      </c>
      <c r="E195" s="26" t="n">
        <v>104.3</v>
      </c>
      <c r="F195" s="26" t="n">
        <v>104.1</v>
      </c>
      <c r="G195" s="26" t="n">
        <v>103.1</v>
      </c>
      <c r="H195" s="26" t="n">
        <v>102.8</v>
      </c>
      <c r="I195" s="26" t="n">
        <v>103.2</v>
      </c>
      <c r="J195" s="26" t="n">
        <v>103.7</v>
      </c>
      <c r="K195" s="26" t="n">
        <v>102.4</v>
      </c>
      <c r="L195" s="26" t="n">
        <v>102.9</v>
      </c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6.3</v>
      </c>
      <c r="D211" s="26" t="n">
        <v>96.8</v>
      </c>
      <c r="E211" s="26" t="n">
        <v>97.9</v>
      </c>
      <c r="F211" s="26" t="n">
        <v>97.5</v>
      </c>
      <c r="G211" s="26" t="n">
        <v>96.7</v>
      </c>
      <c r="H211" s="26" t="n">
        <v>97.2</v>
      </c>
      <c r="I211" s="26" t="n">
        <v>97.7</v>
      </c>
      <c r="J211" s="26" t="n">
        <v>97.3</v>
      </c>
      <c r="K211" s="26" t="n">
        <v>95.9</v>
      </c>
      <c r="L211" s="26" t="n">
        <v>96.8</v>
      </c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 t="n">
        <v>99.8</v>
      </c>
      <c r="D227" s="26" t="n">
        <v>99.8</v>
      </c>
      <c r="E227" s="26" t="n">
        <v>99.8</v>
      </c>
      <c r="F227" s="26" t="n">
        <v>99.8</v>
      </c>
      <c r="G227" s="26" t="n">
        <v>99.8</v>
      </c>
      <c r="H227" s="26" t="n">
        <v>99.7</v>
      </c>
      <c r="I227" s="26" t="n">
        <v>99.8</v>
      </c>
      <c r="J227" s="26" t="n">
        <v>99.8</v>
      </c>
      <c r="K227" s="26" t="n">
        <v>100.3</v>
      </c>
      <c r="L227" s="26" t="n">
        <v>100.3</v>
      </c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 t="n">
        <v>99.9</v>
      </c>
      <c r="D243" s="26" t="n">
        <v>99.9</v>
      </c>
      <c r="E243" s="26" t="n">
        <v>99.8</v>
      </c>
      <c r="F243" s="26" t="n">
        <v>99.9</v>
      </c>
      <c r="G243" s="26" t="n">
        <v>99.8</v>
      </c>
      <c r="H243" s="26" t="n">
        <v>99.9</v>
      </c>
      <c r="I243" s="26" t="n">
        <v>99.9</v>
      </c>
      <c r="J243" s="26" t="n">
        <v>99.9</v>
      </c>
      <c r="K243" s="26" t="n">
        <v>99.9</v>
      </c>
      <c r="L243" s="26" t="n">
        <v>99.9</v>
      </c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0.6</v>
      </c>
      <c r="D259" s="26" t="n">
        <v>100.7</v>
      </c>
      <c r="E259" s="26" t="n">
        <v>100.6</v>
      </c>
      <c r="F259" s="26" t="n">
        <v>100.7</v>
      </c>
      <c r="G259" s="26" t="n">
        <v>100.5</v>
      </c>
      <c r="H259" s="26" t="n">
        <v>100.6</v>
      </c>
      <c r="I259" s="26" t="n">
        <v>100.7</v>
      </c>
      <c r="J259" s="26" t="n">
        <v>100.7</v>
      </c>
      <c r="K259" s="26" t="n">
        <v>100.8</v>
      </c>
      <c r="L259" s="26" t="n">
        <v>100.8</v>
      </c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 t="n">
        <v>94.9</v>
      </c>
      <c r="D275" s="26" t="n">
        <v>94.6</v>
      </c>
      <c r="E275" s="26" t="n">
        <v>94.5</v>
      </c>
      <c r="F275" s="26" t="n">
        <v>94.5</v>
      </c>
      <c r="G275" s="26" t="n">
        <v>94.9</v>
      </c>
      <c r="H275" s="26" t="n">
        <v>95.1</v>
      </c>
      <c r="I275" s="26" t="n">
        <v>95.2</v>
      </c>
      <c r="J275" s="26" t="n">
        <v>95.1</v>
      </c>
      <c r="K275" s="26" t="n">
        <v>94.9</v>
      </c>
      <c r="L275" s="26" t="n">
        <v>94.8</v>
      </c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 t="n">
        <v>99.7</v>
      </c>
      <c r="D291" s="26" t="n">
        <v>99.7</v>
      </c>
      <c r="E291" s="26" t="n">
        <v>99.7</v>
      </c>
      <c r="F291" s="26" t="n">
        <v>99.7</v>
      </c>
      <c r="G291" s="26" t="n">
        <v>99.7</v>
      </c>
      <c r="H291" s="26" t="n">
        <v>99.7</v>
      </c>
      <c r="I291" s="26" t="n">
        <v>99.7</v>
      </c>
      <c r="J291" s="26" t="n">
        <v>99.7</v>
      </c>
      <c r="K291" s="26" t="n">
        <v>99.3</v>
      </c>
      <c r="L291" s="26" t="n">
        <v>99.5</v>
      </c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 t="n">
        <v>99.7</v>
      </c>
      <c r="D307" s="26" t="n">
        <v>99.7</v>
      </c>
      <c r="E307" s="26" t="n">
        <v>99.7</v>
      </c>
      <c r="F307" s="26" t="n">
        <v>99.7</v>
      </c>
      <c r="G307" s="26" t="n">
        <v>99.7</v>
      </c>
      <c r="H307" s="26" t="n">
        <v>99.4</v>
      </c>
      <c r="I307" s="26" t="n">
        <v>99.5</v>
      </c>
      <c r="J307" s="26" t="n">
        <v>99.5</v>
      </c>
      <c r="K307" s="26" t="n">
        <v>101.5</v>
      </c>
      <c r="L307" s="26" t="n">
        <v>101.5</v>
      </c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 t="n">
        <v>98.2</v>
      </c>
      <c r="D323" s="26" t="n">
        <v>96.8</v>
      </c>
      <c r="E323" s="26" t="n">
        <v>97.2</v>
      </c>
      <c r="F323" s="26" t="n">
        <v>97.2</v>
      </c>
      <c r="G323" s="26" t="n">
        <v>97.4</v>
      </c>
      <c r="H323" s="26" t="n">
        <v>97.4</v>
      </c>
      <c r="I323" s="26" t="n">
        <v>97.3</v>
      </c>
      <c r="J323" s="26" t="n">
        <v>97.4</v>
      </c>
      <c r="K323" s="26" t="n">
        <v>97.8</v>
      </c>
      <c r="L323" s="26" t="n">
        <v>97.7</v>
      </c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 t="n">
        <v>100.3</v>
      </c>
      <c r="D339" s="26" t="n">
        <v>100.2</v>
      </c>
      <c r="E339" s="26" t="n">
        <v>100.2</v>
      </c>
      <c r="F339" s="26" t="n">
        <v>100.1</v>
      </c>
      <c r="G339" s="26" t="n">
        <v>99.9</v>
      </c>
      <c r="H339" s="26" t="n">
        <v>99.4</v>
      </c>
      <c r="I339" s="26" t="n">
        <v>99.2</v>
      </c>
      <c r="J339" s="26" t="n">
        <v>99</v>
      </c>
      <c r="K339" s="26" t="n">
        <v>99.3</v>
      </c>
      <c r="L339" s="26" t="n">
        <v>99.3</v>
      </c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 t="n">
        <v>94.9</v>
      </c>
      <c r="D355" s="26" t="n">
        <v>94.8</v>
      </c>
      <c r="E355" s="26" t="n">
        <v>94.9</v>
      </c>
      <c r="F355" s="26" t="n">
        <v>94.7</v>
      </c>
      <c r="G355" s="26" t="n">
        <v>94.4</v>
      </c>
      <c r="H355" s="26" t="n">
        <v>93.8</v>
      </c>
      <c r="I355" s="26" t="n">
        <v>93.2</v>
      </c>
      <c r="J355" s="26" t="n">
        <v>92.9</v>
      </c>
      <c r="K355" s="26" t="n">
        <v>93</v>
      </c>
      <c r="L355" s="26" t="n">
        <v>93</v>
      </c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 t="n">
        <v>95.5</v>
      </c>
      <c r="D371" s="26" t="n">
        <v>95.4</v>
      </c>
      <c r="E371" s="26" t="n">
        <v>95.5</v>
      </c>
      <c r="F371" s="26" t="n">
        <v>95.3</v>
      </c>
      <c r="G371" s="26" t="n">
        <v>94.9</v>
      </c>
      <c r="H371" s="26" t="n">
        <v>94.3</v>
      </c>
      <c r="I371" s="26" t="n">
        <v>93.8</v>
      </c>
      <c r="J371" s="26" t="n">
        <v>93.5</v>
      </c>
      <c r="K371" s="26" t="n">
        <v>93.6</v>
      </c>
      <c r="L371" s="26" t="n">
        <v>93.5</v>
      </c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 t="n">
        <v>95.6</v>
      </c>
      <c r="D387" s="26" t="n">
        <v>96</v>
      </c>
      <c r="E387" s="26" t="n">
        <v>95.4</v>
      </c>
      <c r="F387" s="26" t="n">
        <v>95.4</v>
      </c>
      <c r="G387" s="26" t="n">
        <v>95.1</v>
      </c>
      <c r="H387" s="26" t="n">
        <v>94.7</v>
      </c>
      <c r="I387" s="26" t="n">
        <v>94.8</v>
      </c>
      <c r="J387" s="26" t="n">
        <v>94.5</v>
      </c>
      <c r="K387" s="26" t="n">
        <v>94.7</v>
      </c>
      <c r="L387" s="26" t="n">
        <v>94.4</v>
      </c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 t="n">
        <v>97.7</v>
      </c>
      <c r="D403" s="26" t="n">
        <v>97.6</v>
      </c>
      <c r="E403" s="26" t="n">
        <v>97.6</v>
      </c>
      <c r="F403" s="26" t="n">
        <v>97.6</v>
      </c>
      <c r="G403" s="26" t="n">
        <v>96.4</v>
      </c>
      <c r="H403" s="26" t="n">
        <v>96.2</v>
      </c>
      <c r="I403" s="26" t="n">
        <v>96.7</v>
      </c>
      <c r="J403" s="26" t="n">
        <v>96.7</v>
      </c>
      <c r="K403" s="26" t="n">
        <v>96.7</v>
      </c>
      <c r="L403" s="26" t="n">
        <v>96.7</v>
      </c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 t="n">
        <v>93.6</v>
      </c>
      <c r="D419" s="26" t="n">
        <v>92.8</v>
      </c>
      <c r="E419" s="26" t="n">
        <v>94.1</v>
      </c>
      <c r="F419" s="26" t="n">
        <v>94.1</v>
      </c>
      <c r="G419" s="26" t="n">
        <v>94.1</v>
      </c>
      <c r="H419" s="26" t="n">
        <v>91.2</v>
      </c>
      <c r="I419" s="26" t="n">
        <v>90.8</v>
      </c>
      <c r="J419" s="26" t="n">
        <v>90.2</v>
      </c>
      <c r="K419" s="26" t="n">
        <v>90.8</v>
      </c>
      <c r="L419" s="26" t="n">
        <v>90.8</v>
      </c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 t="n">
        <v>95.2</v>
      </c>
      <c r="D435" s="26" t="n">
        <v>96.1</v>
      </c>
      <c r="E435" s="26" t="n">
        <v>94.8</v>
      </c>
      <c r="F435" s="26" t="n">
        <v>94.7</v>
      </c>
      <c r="G435" s="26" t="n">
        <v>94.8</v>
      </c>
      <c r="H435" s="26" t="n">
        <v>95</v>
      </c>
      <c r="I435" s="26" t="n">
        <v>94.9</v>
      </c>
      <c r="J435" s="26" t="n">
        <v>94.6</v>
      </c>
      <c r="K435" s="26" t="n">
        <v>94.8</v>
      </c>
      <c r="L435" s="26" t="n">
        <v>94.3</v>
      </c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 t="n">
        <v>88.8</v>
      </c>
      <c r="D451" s="26" t="n">
        <v>87.9</v>
      </c>
      <c r="E451" s="26" t="n">
        <v>87.9</v>
      </c>
      <c r="F451" s="26" t="n">
        <v>87.2</v>
      </c>
      <c r="G451" s="26" t="n">
        <v>85.9</v>
      </c>
      <c r="H451" s="26" t="n">
        <v>84.3</v>
      </c>
      <c r="I451" s="26" t="n">
        <v>82.2</v>
      </c>
      <c r="J451" s="26" t="n">
        <v>82</v>
      </c>
      <c r="K451" s="26" t="n">
        <v>83.9</v>
      </c>
      <c r="L451" s="26" t="n">
        <v>85</v>
      </c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 t="n">
        <v>86.5</v>
      </c>
      <c r="D467" s="26" t="n">
        <v>86.6</v>
      </c>
      <c r="E467" s="26" t="n">
        <v>87.8</v>
      </c>
      <c r="F467" s="26" t="n">
        <v>88.3</v>
      </c>
      <c r="G467" s="26" t="n">
        <v>87.7</v>
      </c>
      <c r="H467" s="26" t="n">
        <v>87.9</v>
      </c>
      <c r="I467" s="26" t="n">
        <v>85.2</v>
      </c>
      <c r="J467" s="26" t="n">
        <v>85.6</v>
      </c>
      <c r="K467" s="26" t="n">
        <v>86.1</v>
      </c>
      <c r="L467" s="26" t="n">
        <v>86.6</v>
      </c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 t="n">
        <v>91.8</v>
      </c>
      <c r="D483" s="26" t="n">
        <v>90</v>
      </c>
      <c r="E483" s="26" t="n">
        <v>90.1</v>
      </c>
      <c r="F483" s="26" t="n">
        <v>88.4</v>
      </c>
      <c r="G483" s="26" t="n">
        <v>87.4</v>
      </c>
      <c r="H483" s="26" t="n">
        <v>85.4</v>
      </c>
      <c r="I483" s="26" t="n">
        <v>83.2</v>
      </c>
      <c r="J483" s="26" t="n">
        <v>83.3</v>
      </c>
      <c r="K483" s="26" t="n">
        <v>85.3</v>
      </c>
      <c r="L483" s="26" t="n">
        <v>86.6</v>
      </c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 t="n">
        <v>85.5</v>
      </c>
      <c r="D499" s="26" t="n">
        <v>85.5</v>
      </c>
      <c r="E499" s="26" t="n">
        <v>84.5</v>
      </c>
      <c r="F499" s="26" t="n">
        <v>84.7</v>
      </c>
      <c r="G499" s="26" t="n">
        <v>82.5</v>
      </c>
      <c r="H499" s="26" t="n">
        <v>80.8</v>
      </c>
      <c r="I499" s="26" t="n">
        <v>78.9</v>
      </c>
      <c r="J499" s="26" t="n">
        <v>78</v>
      </c>
      <c r="K499" s="26" t="n">
        <v>80.7</v>
      </c>
      <c r="L499" s="26" t="n">
        <v>81.7</v>
      </c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 t="n">
        <v>94</v>
      </c>
      <c r="D515" s="26" t="n">
        <v>93.2</v>
      </c>
      <c r="E515" s="26" t="n">
        <v>93.3</v>
      </c>
      <c r="F515" s="26" t="n">
        <v>93.1</v>
      </c>
      <c r="G515" s="26" t="n">
        <v>92.7</v>
      </c>
      <c r="H515" s="26" t="n">
        <v>92.8</v>
      </c>
      <c r="I515" s="26" t="n">
        <v>93.2</v>
      </c>
      <c r="J515" s="26" t="n">
        <v>92.8</v>
      </c>
      <c r="K515" s="26" t="n">
        <v>92.5</v>
      </c>
      <c r="L515" s="26" t="n">
        <v>92.2</v>
      </c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 t="n">
        <v>96.6</v>
      </c>
      <c r="D531" s="26" t="n">
        <v>96.4</v>
      </c>
      <c r="E531" s="26" t="n">
        <v>96.9</v>
      </c>
      <c r="F531" s="26" t="n">
        <v>96.8</v>
      </c>
      <c r="G531" s="26" t="n">
        <v>96.5</v>
      </c>
      <c r="H531" s="26" t="n">
        <v>95.8</v>
      </c>
      <c r="I531" s="26" t="n">
        <v>95.1</v>
      </c>
      <c r="J531" s="26" t="n">
        <v>94.7</v>
      </c>
      <c r="K531" s="26" t="n">
        <v>94.4</v>
      </c>
      <c r="L531" s="26" t="n">
        <v>94.4</v>
      </c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 t="n">
        <v>93.9</v>
      </c>
      <c r="D547" s="26" t="n">
        <v>93.6</v>
      </c>
      <c r="E547" s="26" t="n">
        <v>94.2</v>
      </c>
      <c r="F547" s="26" t="n">
        <v>94.5</v>
      </c>
      <c r="G547" s="26" t="n">
        <v>94</v>
      </c>
      <c r="H547" s="26" t="n">
        <v>93.2</v>
      </c>
      <c r="I547" s="26" t="n">
        <v>92.2</v>
      </c>
      <c r="J547" s="26" t="n">
        <v>91.8</v>
      </c>
      <c r="K547" s="26" t="n">
        <v>91.4</v>
      </c>
      <c r="L547" s="26" t="n">
        <v>91.2</v>
      </c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 t="n">
        <v>98</v>
      </c>
      <c r="D563" s="26" t="n">
        <v>96.1</v>
      </c>
      <c r="E563" s="26" t="n">
        <v>95.7</v>
      </c>
      <c r="F563" s="26" t="n">
        <v>95.3</v>
      </c>
      <c r="G563" s="26" t="n">
        <v>95.1</v>
      </c>
      <c r="H563" s="26" t="n">
        <v>93.6</v>
      </c>
      <c r="I563" s="26" t="n">
        <v>90.8</v>
      </c>
      <c r="J563" s="26" t="n">
        <v>90.3</v>
      </c>
      <c r="K563" s="26" t="n">
        <v>89.9</v>
      </c>
      <c r="L563" s="26" t="n">
        <v>89.9</v>
      </c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 t="n">
        <v>80.9</v>
      </c>
      <c r="D579" s="26" t="n">
        <v>82.4</v>
      </c>
      <c r="E579" s="26" t="n">
        <v>82.4</v>
      </c>
      <c r="F579" s="26" t="n">
        <v>80.1</v>
      </c>
      <c r="G579" s="26" t="n">
        <v>80</v>
      </c>
      <c r="H579" s="26" t="n">
        <v>80.1</v>
      </c>
      <c r="I579" s="26" t="n">
        <v>79.8</v>
      </c>
      <c r="J579" s="26" t="n">
        <v>79.4</v>
      </c>
      <c r="K579" s="26" t="n">
        <v>78.9</v>
      </c>
      <c r="L579" s="26" t="n">
        <v>80.3</v>
      </c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 t="n">
        <v>108.2</v>
      </c>
      <c r="D595" s="26" t="n">
        <v>108.1</v>
      </c>
      <c r="E595" s="26" t="n">
        <v>108.5</v>
      </c>
      <c r="F595" s="26" t="n">
        <v>108</v>
      </c>
      <c r="G595" s="26" t="n">
        <v>108.2</v>
      </c>
      <c r="H595" s="26" t="n">
        <v>107.6</v>
      </c>
      <c r="I595" s="26" t="n">
        <v>108</v>
      </c>
      <c r="J595" s="26" t="n">
        <v>107.6</v>
      </c>
      <c r="K595" s="26" t="n">
        <v>107.6</v>
      </c>
      <c r="L595" s="26" t="n">
        <v>107.5</v>
      </c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 t="n">
        <v>119.8</v>
      </c>
      <c r="D611" s="26" t="n">
        <v>119.9</v>
      </c>
      <c r="E611" s="26" t="n">
        <v>121.6</v>
      </c>
      <c r="F611" s="26" t="n">
        <v>121.9</v>
      </c>
      <c r="G611" s="26" t="n">
        <v>121.9</v>
      </c>
      <c r="H611" s="26" t="n">
        <v>121.9</v>
      </c>
      <c r="I611" s="26" t="n">
        <v>121.9</v>
      </c>
      <c r="J611" s="26" t="n">
        <v>121.9</v>
      </c>
      <c r="K611" s="26" t="n">
        <v>121.9</v>
      </c>
      <c r="L611" s="26" t="n">
        <v>121.6</v>
      </c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 t="n">
        <v>103.8</v>
      </c>
      <c r="D627" s="26" t="n">
        <v>103.7</v>
      </c>
      <c r="E627" s="26" t="n">
        <v>103.6</v>
      </c>
      <c r="F627" s="26" t="n">
        <v>103.6</v>
      </c>
      <c r="G627" s="26" t="n">
        <v>103.5</v>
      </c>
      <c r="H627" s="26" t="n">
        <v>103</v>
      </c>
      <c r="I627" s="26" t="n">
        <v>103</v>
      </c>
      <c r="J627" s="26" t="n">
        <v>103</v>
      </c>
      <c r="K627" s="26" t="n">
        <v>103.4</v>
      </c>
      <c r="L627" s="26" t="n">
        <v>103.3</v>
      </c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 t="n">
        <v>103.8</v>
      </c>
      <c r="D643" s="26" t="n">
        <v>103.5</v>
      </c>
      <c r="E643" s="26" t="n">
        <v>103.1</v>
      </c>
      <c r="F643" s="26" t="n">
        <v>103.1</v>
      </c>
      <c r="G643" s="26" t="n">
        <v>103</v>
      </c>
      <c r="H643" s="26" t="n">
        <v>102.1</v>
      </c>
      <c r="I643" s="26" t="n">
        <v>102.1</v>
      </c>
      <c r="J643" s="26" t="n">
        <v>102</v>
      </c>
      <c r="K643" s="26" t="n">
        <v>102.6</v>
      </c>
      <c r="L643" s="26" t="n">
        <v>102.5</v>
      </c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 t="n">
        <v>95</v>
      </c>
      <c r="D659" s="26" t="n">
        <v>94</v>
      </c>
      <c r="E659" s="26" t="n">
        <v>93</v>
      </c>
      <c r="F659" s="26" t="n">
        <v>92.7</v>
      </c>
      <c r="G659" s="26" t="n">
        <v>92.8</v>
      </c>
      <c r="H659" s="26" t="n">
        <v>91.1</v>
      </c>
      <c r="I659" s="26" t="n">
        <v>91.9</v>
      </c>
      <c r="J659" s="26" t="n">
        <v>91.3</v>
      </c>
      <c r="K659" s="26" t="n">
        <v>88.5</v>
      </c>
      <c r="L659" s="26" t="n">
        <v>89.8</v>
      </c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9</v>
      </c>
      <c r="D675" s="26" t="n">
        <v>104</v>
      </c>
      <c r="E675" s="26" t="n">
        <v>104</v>
      </c>
      <c r="F675" s="26" t="n">
        <v>104</v>
      </c>
      <c r="G675" s="26" t="n">
        <v>104</v>
      </c>
      <c r="H675" s="26" t="n">
        <v>103.9</v>
      </c>
      <c r="I675" s="26" t="n">
        <v>103.7</v>
      </c>
      <c r="J675" s="26" t="n">
        <v>103.5</v>
      </c>
      <c r="K675" s="26" t="n">
        <v>103.5</v>
      </c>
      <c r="L675" s="26" t="n">
        <v>103.5</v>
      </c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 t="n">
        <v>104.3</v>
      </c>
      <c r="D691" s="26" t="n">
        <v>103.8</v>
      </c>
      <c r="E691" s="26" t="n">
        <v>103.1</v>
      </c>
      <c r="F691" s="26" t="n">
        <v>103.1</v>
      </c>
      <c r="G691" s="26" t="n">
        <v>102.9</v>
      </c>
      <c r="H691" s="26" t="n">
        <v>101.1</v>
      </c>
      <c r="I691" s="26" t="n">
        <v>100.4</v>
      </c>
      <c r="J691" s="26" t="n">
        <v>100.7</v>
      </c>
      <c r="K691" s="26" t="n">
        <v>102.7</v>
      </c>
      <c r="L691" s="26" t="n">
        <v>102.5</v>
      </c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 t="n">
        <v>105</v>
      </c>
      <c r="D707" s="26" t="n">
        <v>104.9</v>
      </c>
      <c r="E707" s="26" t="n">
        <v>104.9</v>
      </c>
      <c r="F707" s="26" t="n">
        <v>104.9</v>
      </c>
      <c r="G707" s="26" t="n">
        <v>104.9</v>
      </c>
      <c r="H707" s="26" t="n">
        <v>105</v>
      </c>
      <c r="I707" s="26" t="n">
        <v>105.4</v>
      </c>
      <c r="J707" s="26" t="n">
        <v>105</v>
      </c>
      <c r="K707" s="26" t="n">
        <v>105.1</v>
      </c>
      <c r="L707" s="26" t="n">
        <v>104.6</v>
      </c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 t="n">
        <v>105.8</v>
      </c>
      <c r="D723" s="26" t="n">
        <v>104.5</v>
      </c>
      <c r="E723" s="26" t="n">
        <v>105.7</v>
      </c>
      <c r="F723" s="26" t="n">
        <v>105.7</v>
      </c>
      <c r="G723" s="26" t="n">
        <v>105.9</v>
      </c>
      <c r="H723" s="26" t="n">
        <v>105.7</v>
      </c>
      <c r="I723" s="26" t="n">
        <v>105.8</v>
      </c>
      <c r="J723" s="26" t="n">
        <v>105.9</v>
      </c>
      <c r="K723" s="26" t="n">
        <v>106.7</v>
      </c>
      <c r="L723" s="26" t="n">
        <v>106.4</v>
      </c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 t="n">
        <v>103.8</v>
      </c>
      <c r="D739" s="26" t="n">
        <v>103.6</v>
      </c>
      <c r="E739" s="26" t="n">
        <v>104</v>
      </c>
      <c r="F739" s="26" t="n">
        <v>103.9</v>
      </c>
      <c r="G739" s="26" t="n">
        <v>103.8</v>
      </c>
      <c r="H739" s="26" t="n">
        <v>104.2</v>
      </c>
      <c r="I739" s="26" t="n">
        <v>104.3</v>
      </c>
      <c r="J739" s="26" t="n">
        <v>104</v>
      </c>
      <c r="K739" s="26" t="n">
        <v>104</v>
      </c>
      <c r="L739" s="26" t="n">
        <v>104.1</v>
      </c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 t="n">
        <v>103.3</v>
      </c>
      <c r="D755" s="26" t="n">
        <v>102.8</v>
      </c>
      <c r="E755" s="26" t="n">
        <v>103.5</v>
      </c>
      <c r="F755" s="26" t="n">
        <v>103.4</v>
      </c>
      <c r="G755" s="26" t="n">
        <v>103.2</v>
      </c>
      <c r="H755" s="26" t="n">
        <v>103.9</v>
      </c>
      <c r="I755" s="26" t="n">
        <v>104.2</v>
      </c>
      <c r="J755" s="26" t="n">
        <v>103.5</v>
      </c>
      <c r="K755" s="26" t="n">
        <v>103.8</v>
      </c>
      <c r="L755" s="26" t="n">
        <v>103.9</v>
      </c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 t="n">
        <v>105</v>
      </c>
      <c r="D771" s="26" t="n">
        <v>105</v>
      </c>
      <c r="E771" s="26" t="n">
        <v>105</v>
      </c>
      <c r="F771" s="26" t="n">
        <v>104.9</v>
      </c>
      <c r="G771" s="26" t="n">
        <v>104.9</v>
      </c>
      <c r="H771" s="26" t="n">
        <v>104.7</v>
      </c>
      <c r="I771" s="26" t="n">
        <v>104.6</v>
      </c>
      <c r="J771" s="26" t="n">
        <v>104.9</v>
      </c>
      <c r="K771" s="26" t="n">
        <v>104.4</v>
      </c>
      <c r="L771" s="26" t="n">
        <v>104.3</v>
      </c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 t="n">
        <v>103.4</v>
      </c>
      <c r="D787" s="26" t="n">
        <v>103.4</v>
      </c>
      <c r="E787" s="26" t="n">
        <v>103.4</v>
      </c>
      <c r="F787" s="26" t="n">
        <v>103.4</v>
      </c>
      <c r="G787" s="26" t="n">
        <v>103.4</v>
      </c>
      <c r="H787" s="26" t="n">
        <v>103.4</v>
      </c>
      <c r="I787" s="26" t="n">
        <v>103.4</v>
      </c>
      <c r="J787" s="26" t="n">
        <v>103.4</v>
      </c>
      <c r="K787" s="26" t="n">
        <v>104.8</v>
      </c>
      <c r="L787" s="26" t="n">
        <v>104.8</v>
      </c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 t="n">
        <v>103.8</v>
      </c>
      <c r="D803" s="26" t="n">
        <v>103.9</v>
      </c>
      <c r="E803" s="26" t="n">
        <v>103.8</v>
      </c>
      <c r="F803" s="26" t="n">
        <v>103.9</v>
      </c>
      <c r="G803" s="26" t="n">
        <v>103.7</v>
      </c>
      <c r="H803" s="26" t="n">
        <v>103.5</v>
      </c>
      <c r="I803" s="26" t="n">
        <v>103.6</v>
      </c>
      <c r="J803" s="26" t="n">
        <v>103.5</v>
      </c>
      <c r="K803" s="26" t="n">
        <v>103.7</v>
      </c>
      <c r="L803" s="26" t="n">
        <v>103.6</v>
      </c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 t="n">
        <v>99.1</v>
      </c>
      <c r="D819" s="26" t="n">
        <v>98.7</v>
      </c>
      <c r="E819" s="26" t="n">
        <v>98.3</v>
      </c>
      <c r="F819" s="26" t="n">
        <v>98.5</v>
      </c>
      <c r="G819" s="26" t="n">
        <v>96.2</v>
      </c>
      <c r="H819" s="26" t="n">
        <v>97.7</v>
      </c>
      <c r="I819" s="26" t="n">
        <v>98.1</v>
      </c>
      <c r="J819" s="26" t="n">
        <v>98</v>
      </c>
      <c r="K819" s="26" t="n">
        <v>98.8</v>
      </c>
      <c r="L819" s="26" t="n">
        <v>99.3</v>
      </c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 t="n">
        <v>104.7</v>
      </c>
      <c r="D835" s="26" t="n">
        <v>105.6</v>
      </c>
      <c r="E835" s="26" t="n">
        <v>106</v>
      </c>
      <c r="F835" s="26" t="n">
        <v>105.9</v>
      </c>
      <c r="G835" s="26" t="n">
        <v>106.3</v>
      </c>
      <c r="H835" s="26" t="n">
        <v>105.9</v>
      </c>
      <c r="I835" s="26" t="n">
        <v>106</v>
      </c>
      <c r="J835" s="26" t="n">
        <v>106.2</v>
      </c>
      <c r="K835" s="26" t="n">
        <v>106.2</v>
      </c>
      <c r="L835" s="26" t="n">
        <v>106.3</v>
      </c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 t="n">
        <v>98.6</v>
      </c>
      <c r="D851" s="26" t="n">
        <v>99.3</v>
      </c>
      <c r="E851" s="26" t="n">
        <v>99.1</v>
      </c>
      <c r="F851" s="26" t="n">
        <v>98.7</v>
      </c>
      <c r="G851" s="26" t="n">
        <v>98.8</v>
      </c>
      <c r="H851" s="26" t="n">
        <v>98.7</v>
      </c>
      <c r="I851" s="26" t="n">
        <v>98.8</v>
      </c>
      <c r="J851" s="26" t="n">
        <v>98.5</v>
      </c>
      <c r="K851" s="26" t="n">
        <v>99.4</v>
      </c>
      <c r="L851" s="26" t="n">
        <v>99.6</v>
      </c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 t="n">
        <v>99.4</v>
      </c>
      <c r="D867" s="26" t="n">
        <v>100.6</v>
      </c>
      <c r="E867" s="26" t="n">
        <v>100.8</v>
      </c>
      <c r="F867" s="26" t="n">
        <v>100.3</v>
      </c>
      <c r="G867" s="26" t="n">
        <v>100.6</v>
      </c>
      <c r="H867" s="26" t="n">
        <v>100.3</v>
      </c>
      <c r="I867" s="26" t="n">
        <v>100.7</v>
      </c>
      <c r="J867" s="26" t="n">
        <v>100</v>
      </c>
      <c r="K867" s="26" t="n">
        <v>101.5</v>
      </c>
      <c r="L867" s="26" t="n">
        <v>102.1</v>
      </c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 t="n">
        <v>108.1</v>
      </c>
      <c r="D883" s="26" t="n">
        <v>108.1</v>
      </c>
      <c r="E883" s="26" t="n">
        <v>107.4</v>
      </c>
      <c r="F883" s="26" t="n">
        <v>106.9</v>
      </c>
      <c r="G883" s="26" t="n">
        <v>106.9</v>
      </c>
      <c r="H883" s="26" t="n">
        <v>106.9</v>
      </c>
      <c r="I883" s="26" t="n">
        <v>107</v>
      </c>
      <c r="J883" s="26" t="n">
        <v>106.9</v>
      </c>
      <c r="K883" s="26" t="n">
        <v>107</v>
      </c>
      <c r="L883" s="26" t="n">
        <v>107</v>
      </c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 t="n">
        <v>91.7</v>
      </c>
      <c r="D899" s="26" t="n">
        <v>94.1</v>
      </c>
      <c r="E899" s="26" t="n">
        <v>94.9</v>
      </c>
      <c r="F899" s="26" t="n">
        <v>93.9</v>
      </c>
      <c r="G899" s="26" t="n">
        <v>94.4</v>
      </c>
      <c r="H899" s="26" t="n">
        <v>93.7</v>
      </c>
      <c r="I899" s="26" t="n">
        <v>94.1</v>
      </c>
      <c r="J899" s="26" t="n">
        <v>92.5</v>
      </c>
      <c r="K899" s="26" t="n">
        <v>95.3</v>
      </c>
      <c r="L899" s="26" t="n">
        <v>96.1</v>
      </c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 t="n">
        <v>107</v>
      </c>
      <c r="D915" s="26" t="n">
        <v>107</v>
      </c>
      <c r="E915" s="26" t="n">
        <v>107</v>
      </c>
      <c r="F915" s="26" t="n">
        <v>107.3</v>
      </c>
      <c r="G915" s="26" t="n">
        <v>107.3</v>
      </c>
      <c r="H915" s="26" t="n">
        <v>107.8</v>
      </c>
      <c r="I915" s="26" t="n">
        <v>108.1</v>
      </c>
      <c r="J915" s="26" t="n">
        <v>108.4</v>
      </c>
      <c r="K915" s="26" t="n">
        <v>109</v>
      </c>
      <c r="L915" s="26" t="n">
        <v>109.6</v>
      </c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 t="n">
        <v>92.9</v>
      </c>
      <c r="D931" s="26" t="n">
        <v>89</v>
      </c>
      <c r="E931" s="26" t="n">
        <v>86.6</v>
      </c>
      <c r="F931" s="26" t="n">
        <v>86.5</v>
      </c>
      <c r="G931" s="26" t="n">
        <v>91.1</v>
      </c>
      <c r="H931" s="26" t="n">
        <v>88</v>
      </c>
      <c r="I931" s="26" t="n">
        <v>88.7</v>
      </c>
      <c r="J931" s="26" t="n">
        <v>91.6</v>
      </c>
      <c r="K931" s="26" t="n">
        <v>88.7</v>
      </c>
      <c r="L931" s="26" t="n">
        <v>88.3</v>
      </c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 t="n">
        <v>108</v>
      </c>
      <c r="D947" s="26" t="n">
        <v>108</v>
      </c>
      <c r="E947" s="26" t="n">
        <v>108</v>
      </c>
      <c r="F947" s="26" t="n">
        <v>108</v>
      </c>
      <c r="G947" s="26" t="n">
        <v>108</v>
      </c>
      <c r="H947" s="26" t="n">
        <v>107.8</v>
      </c>
      <c r="I947" s="26" t="n">
        <v>109.5</v>
      </c>
      <c r="J947" s="26" t="n">
        <v>109.5</v>
      </c>
      <c r="K947" s="26" t="n">
        <v>109.5</v>
      </c>
      <c r="L947" s="26" t="n">
        <v>109.7</v>
      </c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 t="n">
        <v>97.8</v>
      </c>
      <c r="D963" s="26" t="n">
        <v>97.9</v>
      </c>
      <c r="E963" s="26" t="n">
        <v>97.2</v>
      </c>
      <c r="F963" s="26" t="n">
        <v>96.8</v>
      </c>
      <c r="G963" s="26" t="n">
        <v>96.7</v>
      </c>
      <c r="H963" s="26" t="n">
        <v>96.6</v>
      </c>
      <c r="I963" s="26" t="n">
        <v>96.6</v>
      </c>
      <c r="J963" s="26" t="n">
        <v>96.7</v>
      </c>
      <c r="K963" s="26" t="n">
        <v>96.7</v>
      </c>
      <c r="L963" s="26" t="n">
        <v>96.4</v>
      </c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 t="n">
        <v>102</v>
      </c>
      <c r="D979" s="26" t="n">
        <v>102.7</v>
      </c>
      <c r="E979" s="26" t="n">
        <v>102.9</v>
      </c>
      <c r="F979" s="26" t="n">
        <v>103.4</v>
      </c>
      <c r="G979" s="26" t="n">
        <v>103.6</v>
      </c>
      <c r="H979" s="26" t="n">
        <v>103.5</v>
      </c>
      <c r="I979" s="26" t="n">
        <v>103.2</v>
      </c>
      <c r="J979" s="26" t="n">
        <v>102.4</v>
      </c>
      <c r="K979" s="26" t="n">
        <v>103.1</v>
      </c>
      <c r="L979" s="26" t="n">
        <v>102.9</v>
      </c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 t="n">
        <v>104.5</v>
      </c>
      <c r="D995" s="26" t="n">
        <v>105.7</v>
      </c>
      <c r="E995" s="26" t="n">
        <v>106.1</v>
      </c>
      <c r="F995" s="26" t="n">
        <v>106.8</v>
      </c>
      <c r="G995" s="26" t="n">
        <v>106.2</v>
      </c>
      <c r="H995" s="26" t="n">
        <v>105.7</v>
      </c>
      <c r="I995" s="26" t="n">
        <v>105.9</v>
      </c>
      <c r="J995" s="26" t="n">
        <v>104.8</v>
      </c>
      <c r="K995" s="26" t="n">
        <v>106</v>
      </c>
      <c r="L995" s="26" t="n">
        <v>105.7</v>
      </c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 t="n">
        <v>97.3</v>
      </c>
      <c r="D1011" s="26" t="n">
        <v>97.2</v>
      </c>
      <c r="E1011" s="26" t="n">
        <v>96.6</v>
      </c>
      <c r="F1011" s="26" t="n">
        <v>96</v>
      </c>
      <c r="G1011" s="26" t="n">
        <v>96</v>
      </c>
      <c r="H1011" s="26" t="n">
        <v>96</v>
      </c>
      <c r="I1011" s="26" t="n">
        <v>96</v>
      </c>
      <c r="J1011" s="26" t="n">
        <v>96.1</v>
      </c>
      <c r="K1011" s="26" t="n">
        <v>96</v>
      </c>
      <c r="L1011" s="26" t="n">
        <v>95.7</v>
      </c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 t="n">
        <v>97.6</v>
      </c>
      <c r="D1027" s="26" t="n">
        <v>97.8</v>
      </c>
      <c r="E1027" s="26" t="n">
        <v>96.9</v>
      </c>
      <c r="F1027" s="26" t="n">
        <v>96.1</v>
      </c>
      <c r="G1027" s="26" t="n">
        <v>95.9</v>
      </c>
      <c r="H1027" s="26" t="n">
        <v>95.9</v>
      </c>
      <c r="I1027" s="26" t="n">
        <v>95.9</v>
      </c>
      <c r="J1027" s="26" t="n">
        <v>96</v>
      </c>
      <c r="K1027" s="26" t="n">
        <v>96</v>
      </c>
      <c r="L1027" s="26" t="n">
        <v>95.9</v>
      </c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 t="n">
        <v>82</v>
      </c>
      <c r="D1043" s="26" t="n">
        <v>81.7</v>
      </c>
      <c r="E1043" s="26" t="n">
        <v>81.7</v>
      </c>
      <c r="F1043" s="26" t="n">
        <v>82.6</v>
      </c>
      <c r="G1043" s="26" t="n">
        <v>82.6</v>
      </c>
      <c r="H1043" s="26" t="n">
        <v>83.2</v>
      </c>
      <c r="I1043" s="26" t="n">
        <v>83.2</v>
      </c>
      <c r="J1043" s="26" t="n">
        <v>83.2</v>
      </c>
      <c r="K1043" s="26" t="n">
        <v>83</v>
      </c>
      <c r="L1043" s="26" t="n">
        <v>82.9</v>
      </c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 t="n">
        <v>98.8</v>
      </c>
      <c r="D1059" s="26" t="n">
        <v>99.2</v>
      </c>
      <c r="E1059" s="26" t="n">
        <v>97.7</v>
      </c>
      <c r="F1059" s="26" t="n">
        <v>97.4</v>
      </c>
      <c r="G1059" s="26" t="n">
        <v>97.4</v>
      </c>
      <c r="H1059" s="26" t="n">
        <v>97.4</v>
      </c>
      <c r="I1059" s="26" t="n">
        <v>97.5</v>
      </c>
      <c r="J1059" s="26" t="n">
        <v>97.6</v>
      </c>
      <c r="K1059" s="26" t="n">
        <v>97.7</v>
      </c>
      <c r="L1059" s="26" t="n">
        <v>97.5</v>
      </c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 t="n">
        <v>97.3</v>
      </c>
      <c r="D1075" s="26" t="n">
        <v>97.3</v>
      </c>
      <c r="E1075" s="26" t="n">
        <v>96.5</v>
      </c>
      <c r="F1075" s="26" t="n">
        <v>96</v>
      </c>
      <c r="G1075" s="26" t="n">
        <v>96</v>
      </c>
      <c r="H1075" s="26" t="n">
        <v>96</v>
      </c>
      <c r="I1075" s="26" t="n">
        <v>96</v>
      </c>
      <c r="J1075" s="26" t="n">
        <v>95.9</v>
      </c>
      <c r="K1075" s="26" t="n">
        <v>95.7</v>
      </c>
      <c r="L1075" s="26" t="n">
        <v>94.8</v>
      </c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 t="n">
        <v>92.2</v>
      </c>
      <c r="D1091" s="26" t="n">
        <v>92.2</v>
      </c>
      <c r="E1091" s="26" t="n">
        <v>92.2</v>
      </c>
      <c r="F1091" s="26" t="n">
        <v>92.2</v>
      </c>
      <c r="G1091" s="26" t="n">
        <v>92.2</v>
      </c>
      <c r="H1091" s="26" t="n">
        <v>92.2</v>
      </c>
      <c r="I1091" s="26" t="n">
        <v>92.2</v>
      </c>
      <c r="J1091" s="26" t="n">
        <v>92.3</v>
      </c>
      <c r="K1091" s="26" t="n">
        <v>92.3</v>
      </c>
      <c r="L1091" s="26" t="n">
        <v>92.3</v>
      </c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 t="n">
        <v>99.9</v>
      </c>
      <c r="D1107" s="26" t="n">
        <v>100.4</v>
      </c>
      <c r="E1107" s="26" t="n">
        <v>98.6</v>
      </c>
      <c r="F1107" s="26" t="n">
        <v>98.3</v>
      </c>
      <c r="G1107" s="26" t="n">
        <v>98.3</v>
      </c>
      <c r="H1107" s="26" t="n">
        <v>98.3</v>
      </c>
      <c r="I1107" s="26" t="n">
        <v>98.5</v>
      </c>
      <c r="J1107" s="26" t="n">
        <v>98.5</v>
      </c>
      <c r="K1107" s="26" t="n">
        <v>98.7</v>
      </c>
      <c r="L1107" s="26" t="n">
        <v>98.8</v>
      </c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 t="n">
        <v>97.7</v>
      </c>
      <c r="D1123" s="26" t="n">
        <v>97.5</v>
      </c>
      <c r="E1123" s="26" t="n">
        <v>97.6</v>
      </c>
      <c r="F1123" s="26" t="n">
        <v>95.7</v>
      </c>
      <c r="G1123" s="26" t="n">
        <v>95.1</v>
      </c>
      <c r="H1123" s="26" t="n">
        <v>94.9</v>
      </c>
      <c r="I1123" s="26" t="n">
        <v>94.9</v>
      </c>
      <c r="J1123" s="26" t="n">
        <v>94.9</v>
      </c>
      <c r="K1123" s="26" t="n">
        <v>94.9</v>
      </c>
      <c r="L1123" s="26" t="n">
        <v>95</v>
      </c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 t="n">
        <v>104.6</v>
      </c>
      <c r="D1139" s="26" t="n">
        <v>103.5</v>
      </c>
      <c r="E1139" s="26" t="n">
        <v>103.3</v>
      </c>
      <c r="F1139" s="26" t="n">
        <v>104.5</v>
      </c>
      <c r="G1139" s="26" t="n">
        <v>104.9</v>
      </c>
      <c r="H1139" s="26" t="n">
        <v>104.4</v>
      </c>
      <c r="I1139" s="26" t="n">
        <v>104.1</v>
      </c>
      <c r="J1139" s="26" t="n">
        <v>104.2</v>
      </c>
      <c r="K1139" s="26" t="n">
        <v>103.7</v>
      </c>
      <c r="L1139" s="26" t="n">
        <v>102.6</v>
      </c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 t="n">
        <v>95.5</v>
      </c>
      <c r="D1155" s="26" t="n">
        <v>95.2</v>
      </c>
      <c r="E1155" s="26" t="n">
        <v>94.9</v>
      </c>
      <c r="F1155" s="26" t="n">
        <v>94.8</v>
      </c>
      <c r="G1155" s="26" t="n">
        <v>95.1</v>
      </c>
      <c r="H1155" s="26" t="n">
        <v>95</v>
      </c>
      <c r="I1155" s="26" t="n">
        <v>94.8</v>
      </c>
      <c r="J1155" s="26" t="n">
        <v>95.3</v>
      </c>
      <c r="K1155" s="26" t="n">
        <v>94.7</v>
      </c>
      <c r="L1155" s="26" t="n">
        <v>94.3</v>
      </c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 t="n">
        <v>96.4</v>
      </c>
      <c r="D1171" s="26" t="n">
        <v>96.4</v>
      </c>
      <c r="E1171" s="26" t="n">
        <v>95.5</v>
      </c>
      <c r="F1171" s="26" t="n">
        <v>94.9</v>
      </c>
      <c r="G1171" s="26" t="n">
        <v>95</v>
      </c>
      <c r="H1171" s="26" t="n">
        <v>93.8</v>
      </c>
      <c r="I1171" s="26" t="n">
        <v>94</v>
      </c>
      <c r="J1171" s="26" t="n">
        <v>96.1</v>
      </c>
      <c r="K1171" s="26" t="n">
        <v>95</v>
      </c>
      <c r="L1171" s="26" t="n">
        <v>95.1</v>
      </c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 t="n">
        <v>95.2</v>
      </c>
      <c r="D1187" s="26" t="n">
        <v>94.8</v>
      </c>
      <c r="E1187" s="26" t="n">
        <v>94.7</v>
      </c>
      <c r="F1187" s="26" t="n">
        <v>94.7</v>
      </c>
      <c r="G1187" s="26" t="n">
        <v>95.1</v>
      </c>
      <c r="H1187" s="26" t="n">
        <v>95.4</v>
      </c>
      <c r="I1187" s="26" t="n">
        <v>95.1</v>
      </c>
      <c r="J1187" s="26" t="n">
        <v>95</v>
      </c>
      <c r="K1187" s="26" t="n">
        <v>94.6</v>
      </c>
      <c r="L1187" s="26" t="n">
        <v>94</v>
      </c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 t="n">
        <v>94.5</v>
      </c>
      <c r="D1203" s="26" t="n">
        <v>94</v>
      </c>
      <c r="E1203" s="26" t="n">
        <v>94</v>
      </c>
      <c r="F1203" s="26" t="n">
        <v>93.9</v>
      </c>
      <c r="G1203" s="26" t="n">
        <v>93.9</v>
      </c>
      <c r="H1203" s="26" t="n">
        <v>93.9</v>
      </c>
      <c r="I1203" s="26" t="n">
        <v>93.8</v>
      </c>
      <c r="J1203" s="26" t="n">
        <v>93.7</v>
      </c>
      <c r="K1203" s="26" t="n">
        <v>93.2</v>
      </c>
      <c r="L1203" s="26" t="n">
        <v>92.4</v>
      </c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 t="n">
        <v>96.7</v>
      </c>
      <c r="D1219" s="26" t="n">
        <v>96.6</v>
      </c>
      <c r="E1219" s="26" t="n">
        <v>96.5</v>
      </c>
      <c r="F1219" s="26" t="n">
        <v>96.5</v>
      </c>
      <c r="G1219" s="26" t="n">
        <v>96.5</v>
      </c>
      <c r="H1219" s="26" t="n">
        <v>97.9</v>
      </c>
      <c r="I1219" s="26" t="n">
        <v>97.9</v>
      </c>
      <c r="J1219" s="26" t="n">
        <v>97.9</v>
      </c>
      <c r="K1219" s="26" t="n">
        <v>97.9</v>
      </c>
      <c r="L1219" s="26" t="n">
        <v>97.9</v>
      </c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 t="n">
        <v>94.8</v>
      </c>
      <c r="D1235" s="26" t="n">
        <v>94.9</v>
      </c>
      <c r="E1235" s="26" t="n">
        <v>93.4</v>
      </c>
      <c r="F1235" s="26" t="n">
        <v>92.7</v>
      </c>
      <c r="G1235" s="26" t="n">
        <v>92.7</v>
      </c>
      <c r="H1235" s="26" t="n">
        <v>92.7</v>
      </c>
      <c r="I1235" s="26" t="n">
        <v>92.6</v>
      </c>
      <c r="J1235" s="26" t="n">
        <v>92.6</v>
      </c>
      <c r="K1235" s="26" t="n">
        <v>92.6</v>
      </c>
      <c r="L1235" s="26" t="n">
        <v>91.8</v>
      </c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 t="n">
        <v>98.2</v>
      </c>
      <c r="D1251" s="26" t="n">
        <v>97.9</v>
      </c>
      <c r="E1251" s="26" t="n">
        <v>96.6</v>
      </c>
      <c r="F1251" s="26" t="n">
        <v>96.6</v>
      </c>
      <c r="G1251" s="26" t="n">
        <v>96.3</v>
      </c>
      <c r="H1251" s="26" t="n">
        <v>96.3</v>
      </c>
      <c r="I1251" s="26" t="n">
        <v>96.3</v>
      </c>
      <c r="J1251" s="26" t="n">
        <v>96.7</v>
      </c>
      <c r="K1251" s="26" t="n">
        <v>97.3</v>
      </c>
      <c r="L1251" s="26" t="n">
        <v>96</v>
      </c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 t="n">
        <v>100</v>
      </c>
      <c r="D1267" s="26" t="n">
        <v>98.9</v>
      </c>
      <c r="E1267" s="26" t="n">
        <v>96.8</v>
      </c>
      <c r="F1267" s="26" t="n">
        <v>96.8</v>
      </c>
      <c r="G1267" s="26" t="n">
        <v>95.7</v>
      </c>
      <c r="H1267" s="26" t="n">
        <v>95.7</v>
      </c>
      <c r="I1267" s="26" t="n">
        <v>95.7</v>
      </c>
      <c r="J1267" s="26" t="n">
        <v>95.8</v>
      </c>
      <c r="K1267" s="26" t="n">
        <v>95.8</v>
      </c>
      <c r="L1267" s="26" t="n">
        <v>95.8</v>
      </c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 t="n">
        <v>97.4</v>
      </c>
      <c r="D1283" s="26" t="n">
        <v>97.4</v>
      </c>
      <c r="E1283" s="26" t="n">
        <v>96.5</v>
      </c>
      <c r="F1283" s="26" t="n">
        <v>96.5</v>
      </c>
      <c r="G1283" s="26" t="n">
        <v>96.5</v>
      </c>
      <c r="H1283" s="26" t="n">
        <v>96.5</v>
      </c>
      <c r="I1283" s="26" t="n">
        <v>96.5</v>
      </c>
      <c r="J1283" s="26" t="n">
        <v>97.1</v>
      </c>
      <c r="K1283" s="26" t="n">
        <v>98</v>
      </c>
      <c r="L1283" s="26" t="n">
        <v>96.1</v>
      </c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 t="n">
        <v>86.8</v>
      </c>
      <c r="D1299" s="26" t="n">
        <v>86.4</v>
      </c>
      <c r="E1299" s="26" t="n">
        <v>86.7</v>
      </c>
      <c r="F1299" s="26" t="n">
        <v>86.8</v>
      </c>
      <c r="G1299" s="26" t="n">
        <v>86.8</v>
      </c>
      <c r="H1299" s="26" t="n">
        <v>88.5</v>
      </c>
      <c r="I1299" s="26" t="n">
        <v>87.5</v>
      </c>
      <c r="J1299" s="26" t="n">
        <v>88.6</v>
      </c>
      <c r="K1299" s="26" t="n">
        <v>88.5</v>
      </c>
      <c r="L1299" s="26" t="n">
        <v>89.6</v>
      </c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 t="n">
        <v>88.4</v>
      </c>
      <c r="D1315" s="26" t="n">
        <v>88</v>
      </c>
      <c r="E1315" s="26" t="n">
        <v>88.3</v>
      </c>
      <c r="F1315" s="26" t="n">
        <v>88.5</v>
      </c>
      <c r="G1315" s="26" t="n">
        <v>88.2</v>
      </c>
      <c r="H1315" s="26" t="n">
        <v>90.8</v>
      </c>
      <c r="I1315" s="26" t="n">
        <v>89.3</v>
      </c>
      <c r="J1315" s="26" t="n">
        <v>91</v>
      </c>
      <c r="K1315" s="26" t="n">
        <v>90.9</v>
      </c>
      <c r="L1315" s="26" t="n">
        <v>92.4</v>
      </c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 t="n">
        <v>83.1</v>
      </c>
      <c r="D1331" s="26" t="n">
        <v>82.8</v>
      </c>
      <c r="E1331" s="26" t="n">
        <v>83.1</v>
      </c>
      <c r="F1331" s="26" t="n">
        <v>83.1</v>
      </c>
      <c r="G1331" s="26" t="n">
        <v>83.6</v>
      </c>
      <c r="H1331" s="26" t="n">
        <v>83.4</v>
      </c>
      <c r="I1331" s="26" t="n">
        <v>83.4</v>
      </c>
      <c r="J1331" s="26" t="n">
        <v>83.3</v>
      </c>
      <c r="K1331" s="26" t="n">
        <v>83.2</v>
      </c>
      <c r="L1331" s="26" t="n">
        <v>83.2</v>
      </c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 t="n">
        <v>112.1</v>
      </c>
      <c r="D19" s="26" t="n">
        <v>119.2</v>
      </c>
      <c r="E19" s="26" t="n">
        <v>121.6</v>
      </c>
      <c r="F19" s="26" t="n">
        <v>118.9</v>
      </c>
      <c r="G19" s="26" t="n">
        <v>127</v>
      </c>
      <c r="H19" s="26" t="n">
        <v>130.2</v>
      </c>
      <c r="I19" s="26" t="n">
        <v>135.2</v>
      </c>
      <c r="J19" s="26" t="n">
        <v>139.1</v>
      </c>
      <c r="K19" s="26" t="n">
        <v>139.8</v>
      </c>
      <c r="L19" s="26" t="n">
        <v>131</v>
      </c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 t="n">
        <v>111.7</v>
      </c>
      <c r="D35" s="26" t="n">
        <v>119.1</v>
      </c>
      <c r="E35" s="26" t="n">
        <v>121.7</v>
      </c>
      <c r="F35" s="26" t="n">
        <v>119</v>
      </c>
      <c r="G35" s="26" t="n">
        <v>127.2</v>
      </c>
      <c r="H35" s="26" t="n">
        <v>130.3</v>
      </c>
      <c r="I35" s="26" t="n">
        <v>135</v>
      </c>
      <c r="J35" s="26" t="n">
        <v>138.9</v>
      </c>
      <c r="K35" s="26" t="n">
        <v>139.6</v>
      </c>
      <c r="L35" s="26" t="n">
        <v>130.5</v>
      </c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 t="n">
        <v>113.2</v>
      </c>
      <c r="D51" s="26" t="n">
        <v>118.9</v>
      </c>
      <c r="E51" s="26" t="n">
        <v>122.2</v>
      </c>
      <c r="F51" s="26" t="n">
        <v>120.4</v>
      </c>
      <c r="G51" s="26" t="n">
        <v>125.6</v>
      </c>
      <c r="H51" s="26" t="n">
        <v>129.1</v>
      </c>
      <c r="I51" s="26" t="n">
        <v>132.2</v>
      </c>
      <c r="J51" s="26" t="n">
        <v>135.8</v>
      </c>
      <c r="K51" s="26" t="n">
        <v>135.6</v>
      </c>
      <c r="L51" s="26" t="n">
        <v>127.7</v>
      </c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 t="n">
        <v>109.5</v>
      </c>
      <c r="D67" s="26" t="n">
        <v>112.4</v>
      </c>
      <c r="E67" s="26" t="n">
        <v>116.8</v>
      </c>
      <c r="F67" s="26" t="n">
        <v>116.2</v>
      </c>
      <c r="G67" s="26" t="n">
        <v>119.2</v>
      </c>
      <c r="H67" s="26" t="n">
        <v>123.6</v>
      </c>
      <c r="I67" s="26" t="n">
        <v>126.6</v>
      </c>
      <c r="J67" s="26" t="n">
        <v>132.4</v>
      </c>
      <c r="K67" s="26" t="n">
        <v>129.4</v>
      </c>
      <c r="L67" s="26" t="n">
        <v>120.9</v>
      </c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 t="n">
        <v>119.2</v>
      </c>
      <c r="D83" s="26" t="n">
        <v>127.8</v>
      </c>
      <c r="E83" s="26" t="n">
        <v>127.4</v>
      </c>
      <c r="F83" s="26" t="n">
        <v>126.4</v>
      </c>
      <c r="G83" s="26" t="n">
        <v>130.3</v>
      </c>
      <c r="H83" s="26" t="n">
        <v>137.1</v>
      </c>
      <c r="I83" s="26" t="n">
        <v>149.4</v>
      </c>
      <c r="J83" s="26" t="n">
        <v>160.2</v>
      </c>
      <c r="K83" s="26" t="n">
        <v>158.2</v>
      </c>
      <c r="L83" s="26" t="n">
        <v>150.5</v>
      </c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 t="n">
        <v>117.9</v>
      </c>
      <c r="D99" s="26" t="n">
        <v>127.2</v>
      </c>
      <c r="E99" s="26" t="n">
        <v>129.1</v>
      </c>
      <c r="F99" s="26" t="n">
        <v>125.7</v>
      </c>
      <c r="G99" s="26" t="n">
        <v>133.7</v>
      </c>
      <c r="H99" s="26" t="n">
        <v>136.2</v>
      </c>
      <c r="I99" s="26" t="n">
        <v>139.3</v>
      </c>
      <c r="J99" s="26" t="n">
        <v>140.3</v>
      </c>
      <c r="K99" s="26" t="n">
        <v>143.5</v>
      </c>
      <c r="L99" s="26" t="n">
        <v>136.3</v>
      </c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 t="n">
        <v>118.3</v>
      </c>
      <c r="D115" s="26" t="n">
        <v>128.7</v>
      </c>
      <c r="E115" s="26" t="n">
        <v>128.8</v>
      </c>
      <c r="F115" s="26" t="n">
        <v>123</v>
      </c>
      <c r="G115" s="26" t="n">
        <v>135.2</v>
      </c>
      <c r="H115" s="26" t="n">
        <v>135</v>
      </c>
      <c r="I115" s="26" t="n">
        <v>140.4</v>
      </c>
      <c r="J115" s="26" t="n">
        <v>141.1</v>
      </c>
      <c r="K115" s="26" t="n">
        <v>144.5</v>
      </c>
      <c r="L115" s="26" t="n">
        <v>135.6</v>
      </c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 t="n">
        <v>117.7</v>
      </c>
      <c r="D131" s="26" t="n">
        <v>127.9</v>
      </c>
      <c r="E131" s="26" t="n">
        <v>128.1</v>
      </c>
      <c r="F131" s="26" t="n">
        <v>122.5</v>
      </c>
      <c r="G131" s="26" t="n">
        <v>134.3</v>
      </c>
      <c r="H131" s="26" t="n">
        <v>134.2</v>
      </c>
      <c r="I131" s="26" t="n">
        <v>139.4</v>
      </c>
      <c r="J131" s="26" t="n">
        <v>140.1</v>
      </c>
      <c r="K131" s="26" t="n">
        <v>143.4</v>
      </c>
      <c r="L131" s="26" t="n">
        <v>135</v>
      </c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 t="n">
        <v>117.9</v>
      </c>
      <c r="D147" s="26" t="n">
        <v>126</v>
      </c>
      <c r="E147" s="26" t="n">
        <v>129.9</v>
      </c>
      <c r="F147" s="26" t="n">
        <v>129.5</v>
      </c>
      <c r="G147" s="26" t="n">
        <v>132.6</v>
      </c>
      <c r="H147" s="26" t="n">
        <v>138.2</v>
      </c>
      <c r="I147" s="26" t="n">
        <v>138.8</v>
      </c>
      <c r="J147" s="26" t="n">
        <v>140</v>
      </c>
      <c r="K147" s="26" t="n">
        <v>143.1</v>
      </c>
      <c r="L147" s="26" t="n">
        <v>137.7</v>
      </c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 t="n">
        <v>105.7</v>
      </c>
      <c r="D163" s="26" t="n">
        <v>121.5</v>
      </c>
      <c r="E163" s="26" t="n">
        <v>121.7</v>
      </c>
      <c r="F163" s="26" t="n">
        <v>113.2</v>
      </c>
      <c r="G163" s="26" t="n">
        <v>138.5</v>
      </c>
      <c r="H163" s="26" t="n">
        <v>138.6</v>
      </c>
      <c r="I163" s="26" t="n">
        <v>150.6</v>
      </c>
      <c r="J163" s="26" t="n">
        <v>154.1</v>
      </c>
      <c r="K163" s="26" t="n">
        <v>157.8</v>
      </c>
      <c r="L163" s="26" t="n">
        <v>140.8</v>
      </c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 t="n">
        <v>106</v>
      </c>
      <c r="D179" s="26" t="n">
        <v>121.8</v>
      </c>
      <c r="E179" s="26" t="n">
        <v>122.2</v>
      </c>
      <c r="F179" s="26" t="n">
        <v>113.6</v>
      </c>
      <c r="G179" s="26" t="n">
        <v>139.4</v>
      </c>
      <c r="H179" s="26" t="n">
        <v>139.6</v>
      </c>
      <c r="I179" s="26" t="n">
        <v>151.4</v>
      </c>
      <c r="J179" s="26" t="n">
        <v>155.3</v>
      </c>
      <c r="K179" s="26" t="n">
        <v>159.2</v>
      </c>
      <c r="L179" s="26" t="n">
        <v>141.8</v>
      </c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 t="n">
        <v>104</v>
      </c>
      <c r="D195" s="26" t="n">
        <v>119.8</v>
      </c>
      <c r="E195" s="26" t="n">
        <v>118.9</v>
      </c>
      <c r="F195" s="26" t="n">
        <v>111.2</v>
      </c>
      <c r="G195" s="26" t="n">
        <v>133.8</v>
      </c>
      <c r="H195" s="26" t="n">
        <v>133.6</v>
      </c>
      <c r="I195" s="26" t="n">
        <v>146.4</v>
      </c>
      <c r="J195" s="26" t="n">
        <v>147.9</v>
      </c>
      <c r="K195" s="26" t="n">
        <v>150.4</v>
      </c>
      <c r="L195" s="26" t="n">
        <v>135.5</v>
      </c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 t="n">
        <v>96.7</v>
      </c>
      <c r="D211" s="26" t="n">
        <v>110</v>
      </c>
      <c r="E211" s="26" t="n">
        <v>113.6</v>
      </c>
      <c r="F211" s="26" t="n">
        <v>116.3</v>
      </c>
      <c r="G211" s="26" t="n">
        <v>119.3</v>
      </c>
      <c r="H211" s="26" t="n">
        <v>134</v>
      </c>
      <c r="I211" s="26" t="n">
        <v>137.7</v>
      </c>
      <c r="J211" s="26" t="n">
        <v>152.8</v>
      </c>
      <c r="K211" s="26" t="n">
        <v>169</v>
      </c>
      <c r="L211" s="26" t="n">
        <v>160.9</v>
      </c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 t="n">
        <v>113.7</v>
      </c>
      <c r="D227" s="26" t="n">
        <v>116.7</v>
      </c>
      <c r="E227" s="26" t="n">
        <v>117.4</v>
      </c>
      <c r="F227" s="26" t="n">
        <v>117.4</v>
      </c>
      <c r="G227" s="26" t="n">
        <v>116</v>
      </c>
      <c r="H227" s="26" t="n">
        <v>116.5</v>
      </c>
      <c r="I227" s="26" t="n">
        <v>119.3</v>
      </c>
      <c r="J227" s="26" t="n">
        <v>117.9</v>
      </c>
      <c r="K227" s="26" t="n">
        <v>121.7</v>
      </c>
      <c r="L227" s="26" t="n">
        <v>125.7</v>
      </c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 t="n">
        <v>105.1</v>
      </c>
      <c r="D243" s="26" t="n">
        <v>113.9</v>
      </c>
      <c r="E243" s="26" t="n">
        <v>112.1</v>
      </c>
      <c r="F243" s="26" t="n">
        <v>104.4</v>
      </c>
      <c r="G243" s="26" t="n">
        <v>102.5</v>
      </c>
      <c r="H243" s="26" t="n">
        <v>111.7</v>
      </c>
      <c r="I243" s="26" t="n">
        <v>116.6</v>
      </c>
      <c r="J243" s="26" t="n">
        <v>135.1</v>
      </c>
      <c r="K243" s="26" t="n">
        <v>149.7</v>
      </c>
      <c r="L243" s="26" t="n">
        <v>150.3</v>
      </c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 t="n">
        <v>95</v>
      </c>
      <c r="D259" s="26" t="n">
        <v>93.2</v>
      </c>
      <c r="E259" s="26" t="n">
        <v>93.6</v>
      </c>
      <c r="F259" s="26" t="n">
        <v>95.3</v>
      </c>
      <c r="G259" s="26" t="n">
        <v>96.9</v>
      </c>
      <c r="H259" s="26" t="n">
        <v>99.2</v>
      </c>
      <c r="I259" s="26" t="n">
        <v>106.3</v>
      </c>
      <c r="J259" s="26" t="n">
        <v>114.9</v>
      </c>
      <c r="K259" s="26" t="n">
        <v>119.4</v>
      </c>
      <c r="L259" s="26" t="n">
        <v>120.2</v>
      </c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 t="n">
        <v>105.3</v>
      </c>
      <c r="D275" s="26" t="n">
        <v>105.7</v>
      </c>
      <c r="E275" s="26" t="n">
        <v>105.7</v>
      </c>
      <c r="F275" s="26" t="n">
        <v>105.5</v>
      </c>
      <c r="G275" s="26" t="n">
        <v>105</v>
      </c>
      <c r="H275" s="26" t="n">
        <v>105</v>
      </c>
      <c r="I275" s="26" t="n">
        <v>105.3</v>
      </c>
      <c r="J275" s="26" t="n">
        <v>105.4</v>
      </c>
      <c r="K275" s="26" t="n">
        <v>106.8</v>
      </c>
      <c r="L275" s="26" t="n">
        <v>107.2</v>
      </c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 t="n">
        <v>112.3</v>
      </c>
      <c r="D291" s="26" t="n">
        <v>112.9</v>
      </c>
      <c r="E291" s="26" t="n">
        <v>113</v>
      </c>
      <c r="F291" s="26" t="n">
        <v>112.3</v>
      </c>
      <c r="G291" s="26" t="n">
        <v>110.9</v>
      </c>
      <c r="H291" s="26" t="n">
        <v>111</v>
      </c>
      <c r="I291" s="26" t="n">
        <v>111.3</v>
      </c>
      <c r="J291" s="26" t="n">
        <v>111.7</v>
      </c>
      <c r="K291" s="26" t="n">
        <v>114.5</v>
      </c>
      <c r="L291" s="26" t="n">
        <v>115.3</v>
      </c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 t="n">
        <v>102.7</v>
      </c>
      <c r="D307" s="26" t="n">
        <v>103.8</v>
      </c>
      <c r="E307" s="26" t="n">
        <v>104.4</v>
      </c>
      <c r="F307" s="26" t="n">
        <v>105.1</v>
      </c>
      <c r="G307" s="26" t="n">
        <v>104.9</v>
      </c>
      <c r="H307" s="26" t="n">
        <v>104.9</v>
      </c>
      <c r="I307" s="26" t="n">
        <v>105</v>
      </c>
      <c r="J307" s="26" t="n">
        <v>105.2</v>
      </c>
      <c r="K307" s="26" t="n">
        <v>105.8</v>
      </c>
      <c r="L307" s="26" t="n">
        <v>106.2</v>
      </c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 t="n">
        <v>97</v>
      </c>
      <c r="D323" s="26" t="n">
        <v>96.7</v>
      </c>
      <c r="E323" s="26" t="n">
        <v>97.3</v>
      </c>
      <c r="F323" s="26" t="n">
        <v>97.1</v>
      </c>
      <c r="G323" s="26" t="n">
        <v>97.3</v>
      </c>
      <c r="H323" s="26" t="n">
        <v>97.3</v>
      </c>
      <c r="I323" s="26" t="n">
        <v>96.8</v>
      </c>
      <c r="J323" s="26" t="n">
        <v>96.3</v>
      </c>
      <c r="K323" s="26" t="n">
        <v>96.2</v>
      </c>
      <c r="L323" s="26" t="n">
        <v>96.2</v>
      </c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 t="n">
        <v>112</v>
      </c>
      <c r="D339" s="26" t="n">
        <v>111.8</v>
      </c>
      <c r="E339" s="26" t="n">
        <v>111.3</v>
      </c>
      <c r="F339" s="26" t="n">
        <v>111.8</v>
      </c>
      <c r="G339" s="26" t="n">
        <v>112.1</v>
      </c>
      <c r="H339" s="26" t="n">
        <v>113.4</v>
      </c>
      <c r="I339" s="26" t="n">
        <v>115.8</v>
      </c>
      <c r="J339" s="26" t="n">
        <v>115.7</v>
      </c>
      <c r="K339" s="26" t="n">
        <v>116.4</v>
      </c>
      <c r="L339" s="26" t="n">
        <v>116</v>
      </c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 t="n">
        <v>111.8</v>
      </c>
      <c r="D355" s="26" t="n">
        <v>113.1</v>
      </c>
      <c r="E355" s="26" t="n">
        <v>113.3</v>
      </c>
      <c r="F355" s="26" t="n">
        <v>111.7</v>
      </c>
      <c r="G355" s="26" t="n">
        <v>110.3</v>
      </c>
      <c r="H355" s="26" t="n">
        <v>110.4</v>
      </c>
      <c r="I355" s="26" t="n">
        <v>109.9</v>
      </c>
      <c r="J355" s="26" t="n">
        <v>109.6</v>
      </c>
      <c r="K355" s="26" t="n">
        <v>114.6</v>
      </c>
      <c r="L355" s="26" t="n">
        <v>115.6</v>
      </c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 t="n">
        <v>121.6</v>
      </c>
      <c r="D371" s="26" t="n">
        <v>122.3</v>
      </c>
      <c r="E371" s="26" t="n">
        <v>122.6</v>
      </c>
      <c r="F371" s="26" t="n">
        <v>122</v>
      </c>
      <c r="G371" s="26" t="n">
        <v>119.7</v>
      </c>
      <c r="H371" s="26" t="n">
        <v>120.1</v>
      </c>
      <c r="I371" s="26" t="n">
        <v>119.8</v>
      </c>
      <c r="J371" s="26" t="n">
        <v>121.9</v>
      </c>
      <c r="K371" s="26" t="n">
        <v>125.3</v>
      </c>
      <c r="L371" s="26" t="n">
        <v>126.3</v>
      </c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 t="n">
        <v>115</v>
      </c>
      <c r="D387" s="26" t="n">
        <v>115</v>
      </c>
      <c r="E387" s="26" t="n">
        <v>115.1</v>
      </c>
      <c r="F387" s="26" t="n">
        <v>114.6</v>
      </c>
      <c r="G387" s="26" t="n">
        <v>112.6</v>
      </c>
      <c r="H387" s="26" t="n">
        <v>112.3</v>
      </c>
      <c r="I387" s="26" t="n">
        <v>113.1</v>
      </c>
      <c r="J387" s="26" t="n">
        <v>114.3</v>
      </c>
      <c r="K387" s="26" t="n">
        <v>116.1</v>
      </c>
      <c r="L387" s="26" t="n">
        <v>117</v>
      </c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 t="n">
        <v>124.8</v>
      </c>
      <c r="D403" s="26" t="n">
        <v>125.9</v>
      </c>
      <c r="E403" s="26" t="n">
        <v>124.8</v>
      </c>
      <c r="F403" s="26" t="n">
        <v>120.2</v>
      </c>
      <c r="G403" s="26" t="n">
        <v>116</v>
      </c>
      <c r="H403" s="26" t="n">
        <v>115.6</v>
      </c>
      <c r="I403" s="26" t="n">
        <v>118.8</v>
      </c>
      <c r="J403" s="26" t="n">
        <v>124.9</v>
      </c>
      <c r="K403" s="26" t="n">
        <v>129.5</v>
      </c>
      <c r="L403" s="26" t="n">
        <v>130.3</v>
      </c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 t="n">
        <v>124.6</v>
      </c>
      <c r="D419" s="26" t="n">
        <v>123.1</v>
      </c>
      <c r="E419" s="26" t="n">
        <v>123.3</v>
      </c>
      <c r="F419" s="26" t="n">
        <v>121.9</v>
      </c>
      <c r="G419" s="26" t="n">
        <v>112.8</v>
      </c>
      <c r="H419" s="26" t="n">
        <v>119.4</v>
      </c>
      <c r="I419" s="26" t="n">
        <v>122.7</v>
      </c>
      <c r="J419" s="26" t="n">
        <v>122.4</v>
      </c>
      <c r="K419" s="26" t="n">
        <v>123.3</v>
      </c>
      <c r="L419" s="26" t="n">
        <v>123.3</v>
      </c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 t="n">
        <v>121.4</v>
      </c>
      <c r="D435" s="26" t="n">
        <v>120.6</v>
      </c>
      <c r="E435" s="26" t="n">
        <v>117.5</v>
      </c>
      <c r="F435" s="26" t="n">
        <v>113.8</v>
      </c>
      <c r="G435" s="26" t="n">
        <v>110.5</v>
      </c>
      <c r="H435" s="26" t="n">
        <v>106.6</v>
      </c>
      <c r="I435" s="26" t="n">
        <v>105.2</v>
      </c>
      <c r="J435" s="26" t="n">
        <v>107.5</v>
      </c>
      <c r="K435" s="26" t="n">
        <v>112.4</v>
      </c>
      <c r="L435" s="26" t="n">
        <v>117.6</v>
      </c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 t="n">
        <v>102.7</v>
      </c>
      <c r="D451" s="26" t="n">
        <v>102.7</v>
      </c>
      <c r="E451" s="26" t="n">
        <v>103.5</v>
      </c>
      <c r="F451" s="26" t="n">
        <v>103.7</v>
      </c>
      <c r="G451" s="26" t="n">
        <v>103.3</v>
      </c>
      <c r="H451" s="26" t="n">
        <v>102.1</v>
      </c>
      <c r="I451" s="26" t="n">
        <v>102.3</v>
      </c>
      <c r="J451" s="26" t="n">
        <v>102.3</v>
      </c>
      <c r="K451" s="26" t="n">
        <v>104.1</v>
      </c>
      <c r="L451" s="26" t="n">
        <v>105.8</v>
      </c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 t="n">
        <v>114.1</v>
      </c>
      <c r="D467" s="26" t="n">
        <v>114.2</v>
      </c>
      <c r="E467" s="26" t="n">
        <v>115</v>
      </c>
      <c r="F467" s="26" t="n">
        <v>115.8</v>
      </c>
      <c r="G467" s="26" t="n">
        <v>115.2</v>
      </c>
      <c r="H467" s="26" t="n">
        <v>114.8</v>
      </c>
      <c r="I467" s="26" t="n">
        <v>115.2</v>
      </c>
      <c r="J467" s="26" t="n">
        <v>115.5</v>
      </c>
      <c r="K467" s="26" t="n">
        <v>116.2</v>
      </c>
      <c r="L467" s="26" t="n">
        <v>116.4</v>
      </c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 t="n">
        <v>118</v>
      </c>
      <c r="D483" s="26" t="n">
        <v>119</v>
      </c>
      <c r="E483" s="26" t="n">
        <v>121.6</v>
      </c>
      <c r="F483" s="26" t="n">
        <v>123</v>
      </c>
      <c r="G483" s="26" t="n">
        <v>123.2</v>
      </c>
      <c r="H483" s="26" t="n">
        <v>121.7</v>
      </c>
      <c r="I483" s="26" t="n">
        <v>120.6</v>
      </c>
      <c r="J483" s="26" t="n">
        <v>120.3</v>
      </c>
      <c r="K483" s="26" t="n">
        <v>120.7</v>
      </c>
      <c r="L483" s="26" t="n">
        <v>125</v>
      </c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 t="n">
        <v>102.6</v>
      </c>
      <c r="D499" s="26" t="n">
        <v>103.3</v>
      </c>
      <c r="E499" s="26" t="n">
        <v>103.3</v>
      </c>
      <c r="F499" s="26" t="n">
        <v>103.4</v>
      </c>
      <c r="G499" s="26" t="n">
        <v>103.4</v>
      </c>
      <c r="H499" s="26" t="n">
        <v>103.4</v>
      </c>
      <c r="I499" s="26" t="n">
        <v>103.4</v>
      </c>
      <c r="J499" s="26" t="n">
        <v>103.4</v>
      </c>
      <c r="K499" s="26" t="n">
        <v>105.4</v>
      </c>
      <c r="L499" s="26" t="n">
        <v>104.6</v>
      </c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 t="n">
        <v>102.9</v>
      </c>
      <c r="D515" s="26" t="n">
        <v>102.8</v>
      </c>
      <c r="E515" s="26" t="n">
        <v>102.7</v>
      </c>
      <c r="F515" s="26" t="n">
        <v>103.4</v>
      </c>
      <c r="G515" s="26" t="n">
        <v>103.4</v>
      </c>
      <c r="H515" s="26" t="n">
        <v>104</v>
      </c>
      <c r="I515" s="26" t="n">
        <v>104.5</v>
      </c>
      <c r="J515" s="26" t="n">
        <v>104.2</v>
      </c>
      <c r="K515" s="26" t="n">
        <v>104.6</v>
      </c>
      <c r="L515" s="26" t="n">
        <v>104.5</v>
      </c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 t="n">
        <v>98.8</v>
      </c>
      <c r="D531" s="26" t="n">
        <v>99.1</v>
      </c>
      <c r="E531" s="26" t="n">
        <v>99.3</v>
      </c>
      <c r="F531" s="26" t="n">
        <v>99.3</v>
      </c>
      <c r="G531" s="26" t="n">
        <v>99.3</v>
      </c>
      <c r="H531" s="26" t="n">
        <v>98.4</v>
      </c>
      <c r="I531" s="26" t="n">
        <v>98.6</v>
      </c>
      <c r="J531" s="26" t="n">
        <v>98.8</v>
      </c>
      <c r="K531" s="26" t="n">
        <v>98.9</v>
      </c>
      <c r="L531" s="26" t="n">
        <v>99.2</v>
      </c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 t="n">
        <v>116.8</v>
      </c>
      <c r="D547" s="26" t="n">
        <v>116.8</v>
      </c>
      <c r="E547" s="26" t="n">
        <v>116.7</v>
      </c>
      <c r="F547" s="26" t="n">
        <v>117.3</v>
      </c>
      <c r="G547" s="26" t="n">
        <v>117.4</v>
      </c>
      <c r="H547" s="26" t="n">
        <v>117.1</v>
      </c>
      <c r="I547" s="26" t="n">
        <v>117</v>
      </c>
      <c r="J547" s="26" t="n">
        <v>117</v>
      </c>
      <c r="K547" s="26" t="n">
        <v>117.4</v>
      </c>
      <c r="L547" s="26" t="n">
        <v>117.9</v>
      </c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 t="n">
        <v>98</v>
      </c>
      <c r="D563" s="26" t="n">
        <v>98.4</v>
      </c>
      <c r="E563" s="26" t="n">
        <v>98.6</v>
      </c>
      <c r="F563" s="26" t="n">
        <v>98.5</v>
      </c>
      <c r="G563" s="26" t="n">
        <v>98.6</v>
      </c>
      <c r="H563" s="26" t="n">
        <v>97.7</v>
      </c>
      <c r="I563" s="26" t="n">
        <v>97.8</v>
      </c>
      <c r="J563" s="26" t="n">
        <v>98.1</v>
      </c>
      <c r="K563" s="26" t="n">
        <v>98.1</v>
      </c>
      <c r="L563" s="26" t="n">
        <v>98.4</v>
      </c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 t="n">
        <v>97.6</v>
      </c>
      <c r="D579" s="26" t="n">
        <v>98</v>
      </c>
      <c r="E579" s="26" t="n">
        <v>98</v>
      </c>
      <c r="F579" s="26" t="n">
        <v>98</v>
      </c>
      <c r="G579" s="26" t="n">
        <v>98.1</v>
      </c>
      <c r="H579" s="26" t="n">
        <v>97</v>
      </c>
      <c r="I579" s="26" t="n">
        <v>97.2</v>
      </c>
      <c r="J579" s="26" t="n">
        <v>97.5</v>
      </c>
      <c r="K579" s="26" t="n">
        <v>97.5</v>
      </c>
      <c r="L579" s="26" t="n">
        <v>97.7</v>
      </c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 t="n">
        <v>96.5</v>
      </c>
      <c r="D595" s="26" t="n">
        <v>96.9</v>
      </c>
      <c r="E595" s="26" t="n">
        <v>97</v>
      </c>
      <c r="F595" s="26" t="n">
        <v>97</v>
      </c>
      <c r="G595" s="26" t="n">
        <v>97.1</v>
      </c>
      <c r="H595" s="26" t="n">
        <v>95.9</v>
      </c>
      <c r="I595" s="26" t="n">
        <v>96.1</v>
      </c>
      <c r="J595" s="26" t="n">
        <v>96.4</v>
      </c>
      <c r="K595" s="26" t="n">
        <v>96.4</v>
      </c>
      <c r="L595" s="26" t="n">
        <v>96.7</v>
      </c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 t="n">
        <v>104.4</v>
      </c>
      <c r="D611" s="26" t="n">
        <v>104.4</v>
      </c>
      <c r="E611" s="26" t="n">
        <v>104.4</v>
      </c>
      <c r="F611" s="26" t="n">
        <v>104</v>
      </c>
      <c r="G611" s="26" t="n">
        <v>103.9</v>
      </c>
      <c r="H611" s="26" t="n">
        <v>104</v>
      </c>
      <c r="I611" s="26" t="n">
        <v>104.3</v>
      </c>
      <c r="J611" s="26" t="n">
        <v>104.2</v>
      </c>
      <c r="K611" s="26" t="n">
        <v>104.1</v>
      </c>
      <c r="L611" s="26" t="n">
        <v>104</v>
      </c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 t="n">
        <v>101</v>
      </c>
      <c r="D627" s="26" t="n">
        <v>101.5</v>
      </c>
      <c r="E627" s="26" t="n">
        <v>102.3</v>
      </c>
      <c r="F627" s="26" t="n">
        <v>102.1</v>
      </c>
      <c r="G627" s="26" t="n">
        <v>102.1</v>
      </c>
      <c r="H627" s="26" t="n">
        <v>102</v>
      </c>
      <c r="I627" s="26" t="n">
        <v>102.1</v>
      </c>
      <c r="J627" s="26" t="n">
        <v>102.2</v>
      </c>
      <c r="K627" s="26" t="n">
        <v>102.7</v>
      </c>
      <c r="L627" s="26" t="n">
        <v>103.4</v>
      </c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 t="n">
        <v>104.2</v>
      </c>
      <c r="D643" s="26" t="n">
        <v>104.4</v>
      </c>
      <c r="E643" s="26" t="n">
        <v>104.3</v>
      </c>
      <c r="F643" s="26" t="n">
        <v>104.4</v>
      </c>
      <c r="G643" s="26" t="n">
        <v>104.3</v>
      </c>
      <c r="H643" s="26" t="n">
        <v>104.5</v>
      </c>
      <c r="I643" s="26" t="n">
        <v>104.5</v>
      </c>
      <c r="J643" s="26" t="n">
        <v>104.3</v>
      </c>
      <c r="K643" s="26" t="n">
        <v>104.2</v>
      </c>
      <c r="L643" s="26" t="n">
        <v>104.4</v>
      </c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 t="n">
        <v>98.5</v>
      </c>
      <c r="D659" s="26" t="n">
        <v>98.7</v>
      </c>
      <c r="E659" s="26" t="n">
        <v>98.5</v>
      </c>
      <c r="F659" s="26" t="n">
        <v>98.7</v>
      </c>
      <c r="G659" s="26" t="n">
        <v>98.5</v>
      </c>
      <c r="H659" s="26" t="n">
        <v>98.7</v>
      </c>
      <c r="I659" s="26" t="n">
        <v>98.8</v>
      </c>
      <c r="J659" s="26" t="n">
        <v>98.7</v>
      </c>
      <c r="K659" s="26" t="n">
        <v>99</v>
      </c>
      <c r="L659" s="26" t="n">
        <v>99.2</v>
      </c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 t="n">
        <v>109.6</v>
      </c>
      <c r="D675" s="26" t="n">
        <v>109.7</v>
      </c>
      <c r="E675" s="26" t="n">
        <v>109.7</v>
      </c>
      <c r="F675" s="26" t="n">
        <v>109.8</v>
      </c>
      <c r="G675" s="26" t="n">
        <v>109.8</v>
      </c>
      <c r="H675" s="26" t="n">
        <v>110</v>
      </c>
      <c r="I675" s="26" t="n">
        <v>109.8</v>
      </c>
      <c r="J675" s="26" t="n">
        <v>109.6</v>
      </c>
      <c r="K675" s="26" t="n">
        <v>109.2</v>
      </c>
      <c r="L675" s="26" t="n">
        <v>109.4</v>
      </c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 t="n">
        <v>94.6</v>
      </c>
      <c r="D691" s="26" t="n">
        <v>94.6</v>
      </c>
      <c r="E691" s="26" t="n">
        <v>94.4</v>
      </c>
      <c r="F691" s="26" t="n">
        <v>94.7</v>
      </c>
      <c r="G691" s="26" t="n">
        <v>94.9</v>
      </c>
      <c r="H691" s="26" t="n">
        <v>96</v>
      </c>
      <c r="I691" s="26" t="n">
        <v>96.3</v>
      </c>
      <c r="J691" s="26" t="n">
        <v>95.5</v>
      </c>
      <c r="K691" s="26" t="n">
        <v>96.8</v>
      </c>
      <c r="L691" s="26" t="n">
        <v>96.7</v>
      </c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 t="n">
        <v>106</v>
      </c>
      <c r="D707" s="26" t="n">
        <v>106</v>
      </c>
      <c r="E707" s="26" t="n">
        <v>106</v>
      </c>
      <c r="F707" s="26" t="n">
        <v>106</v>
      </c>
      <c r="G707" s="26" t="n">
        <v>106</v>
      </c>
      <c r="H707" s="26" t="n">
        <v>106</v>
      </c>
      <c r="I707" s="26" t="n">
        <v>106</v>
      </c>
      <c r="J707" s="26" t="n">
        <v>106</v>
      </c>
      <c r="K707" s="26" t="n">
        <v>106.5</v>
      </c>
      <c r="L707" s="26" t="n">
        <v>106.2</v>
      </c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 t="n">
        <v>93.2</v>
      </c>
      <c r="D723" s="26" t="n">
        <v>93.9</v>
      </c>
      <c r="E723" s="26" t="n">
        <v>90.7</v>
      </c>
      <c r="F723" s="26" t="n">
        <v>91.3</v>
      </c>
      <c r="G723" s="26" t="n">
        <v>91.5</v>
      </c>
      <c r="H723" s="26" t="n">
        <v>94.1</v>
      </c>
      <c r="I723" s="26" t="n">
        <v>96.7</v>
      </c>
      <c r="J723" s="26" t="n">
        <v>97.8</v>
      </c>
      <c r="K723" s="26" t="n">
        <v>98.8</v>
      </c>
      <c r="L723" s="26" t="n">
        <v>99.6</v>
      </c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 t="n">
        <v>98.8</v>
      </c>
      <c r="D739" s="26" t="n">
        <v>98.8</v>
      </c>
      <c r="E739" s="26" t="n">
        <v>98.8</v>
      </c>
      <c r="F739" s="26" t="n">
        <v>98.8</v>
      </c>
      <c r="G739" s="26" t="n">
        <v>98.8</v>
      </c>
      <c r="H739" s="26" t="n">
        <v>98.8</v>
      </c>
      <c r="I739" s="26" t="n">
        <v>98.8</v>
      </c>
      <c r="J739" s="26" t="n">
        <v>97.7</v>
      </c>
      <c r="K739" s="26" t="n">
        <v>99</v>
      </c>
      <c r="L739" s="26" t="n">
        <v>99</v>
      </c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 t="n">
        <v>103.4</v>
      </c>
      <c r="D755" s="26" t="n">
        <v>103.4</v>
      </c>
      <c r="E755" s="26" t="n">
        <v>106.1</v>
      </c>
      <c r="F755" s="26" t="n">
        <v>105.9</v>
      </c>
      <c r="G755" s="26" t="n">
        <v>105.9</v>
      </c>
      <c r="H755" s="26" t="n">
        <v>105.9</v>
      </c>
      <c r="I755" s="26" t="n">
        <v>105.9</v>
      </c>
      <c r="J755" s="26" t="n">
        <v>105.9</v>
      </c>
      <c r="K755" s="26" t="n">
        <v>105.9</v>
      </c>
      <c r="L755" s="26" t="n">
        <v>105.9</v>
      </c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 t="n">
        <v>91.6</v>
      </c>
      <c r="D771" s="26" t="n">
        <v>91.4</v>
      </c>
      <c r="E771" s="26" t="n">
        <v>91.6</v>
      </c>
      <c r="F771" s="26" t="n">
        <v>91.9</v>
      </c>
      <c r="G771" s="26" t="n">
        <v>92.1</v>
      </c>
      <c r="H771" s="26" t="n">
        <v>93.3</v>
      </c>
      <c r="I771" s="26" t="n">
        <v>93.2</v>
      </c>
      <c r="J771" s="26" t="n">
        <v>91.8</v>
      </c>
      <c r="K771" s="26" t="n">
        <v>93.4</v>
      </c>
      <c r="L771" s="26" t="n">
        <v>93.1</v>
      </c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 t="n">
        <v>98.4</v>
      </c>
      <c r="D787" s="26" t="n">
        <v>98.6</v>
      </c>
      <c r="E787" s="26" t="n">
        <v>98.6</v>
      </c>
      <c r="F787" s="26" t="n">
        <v>98.6</v>
      </c>
      <c r="G787" s="26" t="n">
        <v>100</v>
      </c>
      <c r="H787" s="26" t="n">
        <v>99.1</v>
      </c>
      <c r="I787" s="26" t="n">
        <v>98.9</v>
      </c>
      <c r="J787" s="26" t="n">
        <v>100.2</v>
      </c>
      <c r="K787" s="26" t="n">
        <v>100.9</v>
      </c>
      <c r="L787" s="26" t="n">
        <v>100.6</v>
      </c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Beisiegel-K</cp:lastModifiedBy>
  <cp:lastPrinted>2005-04-21T12:08:51Z</cp:lastPrinted>
  <dcterms:modified xsi:type="dcterms:W3CDTF">2005-12-16T09:15:20Z</dcterms:modified>
  <cp:revision>0</cp:revision>
  <dc:subject/>
  <dc:title/>
</cp:coreProperties>
</file>