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6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Dezember 2004 -</t>
  </si>
  <si>
    <t xml:space="preserve">Dezember 2004</t>
  </si>
  <si>
    <t xml:space="preserve">Erscheinungsfolge: monatlich</t>
  </si>
  <si>
    <t xml:space="preserve">Erschienen am 19.01.2005</t>
  </si>
  <si>
    <t xml:space="preserve">Artikelnummer: 561240104112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2" t="s">
        <v>16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7</v>
      </c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1-19T06:49:03Z</cp:lastPrinted>
  <dcterms:modified xsi:type="dcterms:W3CDTF">2005-01-19T06:49:12Z</dcterms:modified>
  <cp:revision>0</cp:revision>
  <dc:subject/>
  <dc:title/>
</cp:coreProperties>
</file>