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0" uniqueCount="1257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September 2004 -</t>
  </si>
  <si>
    <t xml:space="preserve">September 2004</t>
  </si>
  <si>
    <t xml:space="preserve">Erscheinungsfolge: monatlich</t>
  </si>
  <si>
    <t xml:space="preserve">Erschienen im Oktober 2004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2" t="s">
        <v>15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6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51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99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0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1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3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6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7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99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0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1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2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3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5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6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7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99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0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1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2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3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6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7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99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0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2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3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5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6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7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99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0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1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2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3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5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7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0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99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0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2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3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5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6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7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5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99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0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1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2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3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6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7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99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0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1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2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3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6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7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99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1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2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3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5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6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7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0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1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2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6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7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0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1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5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6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7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99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0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1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2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6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7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99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0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1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2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3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5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7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99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0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1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2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3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5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7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99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0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1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2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3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5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6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7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99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0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1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2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5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7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99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0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1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2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3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5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6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7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99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0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2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3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5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6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7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4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99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0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1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2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3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5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6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7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99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0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1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2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3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5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6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7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3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99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1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3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5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6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7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99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0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1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2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3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5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6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7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99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0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1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2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6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7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59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99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0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1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2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3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5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6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7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99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0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1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2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3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5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6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3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99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0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2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3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5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6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7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99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0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1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2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5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6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7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6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99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0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1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2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3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5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7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8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6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99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0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1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2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3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5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6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7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0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1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99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0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1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3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5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6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7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2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5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6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7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99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0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1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2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5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6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7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99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0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1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2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3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5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6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7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99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0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1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2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3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5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6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7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0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99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0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1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2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3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5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6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7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1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5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7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99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0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1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2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3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5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6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7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5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99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0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1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2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3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5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6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7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99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0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1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2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3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5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7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8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5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6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7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58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99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0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1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2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3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5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6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7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99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0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1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3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5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6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7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99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0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1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2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3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5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6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7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99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0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2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3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5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6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7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99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0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1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2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3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5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6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7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599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5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6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7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99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0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1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2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3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5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6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7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99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0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1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2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3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5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6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7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4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99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0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1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2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3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5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7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6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99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0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3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6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7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8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09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99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0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1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2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3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5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6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7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0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99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0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1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2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3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5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6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7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2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3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99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0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1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2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3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5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6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7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4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5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99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0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2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3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5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6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7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6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7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5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7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7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99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0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1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2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3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5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6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7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19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0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0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1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2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3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5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6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7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2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99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0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1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2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3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5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6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7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3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4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99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0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1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2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5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6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7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5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5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6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7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5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6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7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7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8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99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0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1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2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3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5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6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7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0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99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0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1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2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3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5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6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7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2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99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0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1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2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3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5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6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7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3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5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6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7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4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5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99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1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2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3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5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6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7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6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7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99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0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1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2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3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6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7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8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7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5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6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7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3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0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0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1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2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3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5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6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7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99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0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1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2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3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5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6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7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3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4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99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0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1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2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3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5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6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7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5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6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99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0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1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2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3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5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6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7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7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8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99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0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1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2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3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5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6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7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49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0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99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0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1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2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3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5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6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7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1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5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6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7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3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99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0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1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2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3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5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6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7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4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5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6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7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6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99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0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1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2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3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5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6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7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8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99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0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1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2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3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5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6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7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5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0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99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0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1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2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5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6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7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1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2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99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0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1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2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5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6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7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3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4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0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1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2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3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5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6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7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5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6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99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0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1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2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3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5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6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7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7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8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99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0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1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2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3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5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6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7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69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0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99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0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1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3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5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6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7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1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2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99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0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1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2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3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5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6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7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3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4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99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0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1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2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3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6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7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5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6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99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0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1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2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3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5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6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7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7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1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99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0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1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3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5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6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7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8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79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99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0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1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2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3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5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6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7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0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1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99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0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1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2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3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5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6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7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2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3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99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0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1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2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3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5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6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7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4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5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99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0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1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2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3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5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6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7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6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7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40" t="s">
        <v>53</v>
      </c>
      <c r="C857" s="40" t="s">
        <v>53</v>
      </c>
      <c r="D857" s="40" t="s">
        <v>53</v>
      </c>
      <c r="E857" s="40" t="s">
        <v>53</v>
      </c>
      <c r="F857" s="40" t="s">
        <v>53</v>
      </c>
      <c r="G857" s="40" t="s">
        <v>53</v>
      </c>
      <c r="H857" s="40" t="s">
        <v>53</v>
      </c>
      <c r="I857" s="40" t="s">
        <v>53</v>
      </c>
      <c r="J857" s="40" t="s">
        <v>53</v>
      </c>
      <c r="K857" s="40" t="s">
        <v>53</v>
      </c>
      <c r="L857" s="40" t="s">
        <v>53</v>
      </c>
      <c r="M857" s="40" t="s">
        <v>53</v>
      </c>
      <c r="N857" s="40" t="s">
        <v>53</v>
      </c>
    </row>
    <row r="858" customFormat="false" ht="12" hidden="false" customHeight="false" outlineLevel="0" collapsed="false">
      <c r="A858" s="36" t="s">
        <v>99</v>
      </c>
      <c r="B858" s="40" t="s">
        <v>53</v>
      </c>
      <c r="C858" s="40" t="s">
        <v>53</v>
      </c>
      <c r="D858" s="40" t="s">
        <v>53</v>
      </c>
      <c r="E858" s="40" t="s">
        <v>53</v>
      </c>
      <c r="F858" s="40" t="s">
        <v>53</v>
      </c>
      <c r="G858" s="40" t="s">
        <v>53</v>
      </c>
      <c r="H858" s="40" t="s">
        <v>53</v>
      </c>
      <c r="I858" s="40" t="s">
        <v>53</v>
      </c>
      <c r="J858" s="40" t="s">
        <v>53</v>
      </c>
      <c r="K858" s="40" t="s">
        <v>53</v>
      </c>
      <c r="L858" s="40" t="s">
        <v>53</v>
      </c>
      <c r="M858" s="40" t="s">
        <v>53</v>
      </c>
      <c r="N858" s="40" t="s">
        <v>53</v>
      </c>
    </row>
    <row r="859" customFormat="false" ht="12" hidden="false" customHeight="false" outlineLevel="0" collapsed="false">
      <c r="A859" s="36" t="s">
        <v>100</v>
      </c>
      <c r="B859" s="40" t="s">
        <v>53</v>
      </c>
      <c r="C859" s="40" t="s">
        <v>53</v>
      </c>
      <c r="D859" s="40" t="s">
        <v>53</v>
      </c>
      <c r="E859" s="40" t="s">
        <v>53</v>
      </c>
      <c r="F859" s="40" t="s">
        <v>53</v>
      </c>
      <c r="G859" s="40" t="s">
        <v>53</v>
      </c>
      <c r="H859" s="40" t="s">
        <v>53</v>
      </c>
      <c r="I859" s="40" t="s">
        <v>53</v>
      </c>
      <c r="J859" s="40" t="s">
        <v>53</v>
      </c>
      <c r="K859" s="40" t="s">
        <v>53</v>
      </c>
      <c r="L859" s="40" t="s">
        <v>53</v>
      </c>
      <c r="M859" s="40" t="s">
        <v>53</v>
      </c>
      <c r="N859" s="40" t="s">
        <v>53</v>
      </c>
    </row>
    <row r="860" customFormat="false" ht="12" hidden="false" customHeight="false" outlineLevel="0" collapsed="false">
      <c r="A860" s="36" t="s">
        <v>101</v>
      </c>
      <c r="B860" s="40" t="s">
        <v>53</v>
      </c>
      <c r="C860" s="40" t="s">
        <v>53</v>
      </c>
      <c r="D860" s="40" t="s">
        <v>53</v>
      </c>
      <c r="E860" s="40" t="s">
        <v>53</v>
      </c>
      <c r="F860" s="40" t="s">
        <v>53</v>
      </c>
      <c r="G860" s="40" t="s">
        <v>53</v>
      </c>
      <c r="H860" s="40" t="s">
        <v>53</v>
      </c>
      <c r="I860" s="40" t="s">
        <v>53</v>
      </c>
      <c r="J860" s="40" t="s">
        <v>53</v>
      </c>
      <c r="K860" s="40" t="s">
        <v>53</v>
      </c>
      <c r="L860" s="40" t="s">
        <v>53</v>
      </c>
      <c r="M860" s="40" t="s">
        <v>53</v>
      </c>
      <c r="N860" s="40" t="s">
        <v>53</v>
      </c>
    </row>
    <row r="861" customFormat="false" ht="12" hidden="false" customHeight="false" outlineLevel="0" collapsed="false">
      <c r="A861" s="36" t="s">
        <v>102</v>
      </c>
      <c r="B861" s="40" t="s">
        <v>53</v>
      </c>
      <c r="C861" s="40" t="s">
        <v>53</v>
      </c>
      <c r="D861" s="40" t="s">
        <v>53</v>
      </c>
      <c r="E861" s="40" t="s">
        <v>53</v>
      </c>
      <c r="F861" s="40" t="s">
        <v>53</v>
      </c>
      <c r="G861" s="40" t="s">
        <v>53</v>
      </c>
      <c r="H861" s="40" t="s">
        <v>53</v>
      </c>
      <c r="I861" s="40" t="s">
        <v>53</v>
      </c>
      <c r="J861" s="40" t="s">
        <v>53</v>
      </c>
      <c r="K861" s="40" t="s">
        <v>53</v>
      </c>
      <c r="L861" s="40" t="s">
        <v>53</v>
      </c>
      <c r="M861" s="40" t="s">
        <v>53</v>
      </c>
      <c r="N861" s="40" t="s">
        <v>53</v>
      </c>
    </row>
    <row r="862" customFormat="false" ht="12" hidden="false" customHeight="false" outlineLevel="0" collapsed="false">
      <c r="A862" s="36" t="s">
        <v>103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5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6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7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7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8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99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0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1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2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3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5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6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7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89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0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0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1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2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5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6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7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1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7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40" t="s">
        <v>53</v>
      </c>
      <c r="C905" s="40" t="s">
        <v>53</v>
      </c>
      <c r="D905" s="40" t="s">
        <v>53</v>
      </c>
      <c r="E905" s="40" t="s">
        <v>53</v>
      </c>
      <c r="F905" s="40" t="s">
        <v>53</v>
      </c>
      <c r="G905" s="40" t="s">
        <v>53</v>
      </c>
      <c r="H905" s="40" t="s">
        <v>53</v>
      </c>
      <c r="I905" s="40" t="s">
        <v>53</v>
      </c>
      <c r="J905" s="40" t="s">
        <v>53</v>
      </c>
      <c r="K905" s="40" t="s">
        <v>53</v>
      </c>
      <c r="L905" s="40" t="s">
        <v>53</v>
      </c>
      <c r="M905" s="40" t="s">
        <v>53</v>
      </c>
      <c r="N905" s="40" t="s">
        <v>53</v>
      </c>
    </row>
    <row r="906" customFormat="false" ht="12" hidden="false" customHeight="false" outlineLevel="0" collapsed="false">
      <c r="A906" s="36" t="s">
        <v>99</v>
      </c>
      <c r="B906" s="40" t="s">
        <v>53</v>
      </c>
      <c r="C906" s="40" t="s">
        <v>53</v>
      </c>
      <c r="D906" s="40" t="s">
        <v>53</v>
      </c>
      <c r="E906" s="40" t="s">
        <v>53</v>
      </c>
      <c r="F906" s="40" t="s">
        <v>53</v>
      </c>
      <c r="G906" s="40" t="s">
        <v>53</v>
      </c>
      <c r="H906" s="40" t="s">
        <v>53</v>
      </c>
      <c r="I906" s="40" t="s">
        <v>53</v>
      </c>
      <c r="J906" s="40" t="s">
        <v>53</v>
      </c>
      <c r="K906" s="40" t="s">
        <v>53</v>
      </c>
      <c r="L906" s="40" t="s">
        <v>53</v>
      </c>
      <c r="M906" s="40" t="s">
        <v>53</v>
      </c>
      <c r="N906" s="40" t="s">
        <v>53</v>
      </c>
    </row>
    <row r="907" customFormat="false" ht="12" hidden="false" customHeight="false" outlineLevel="0" collapsed="false">
      <c r="A907" s="36" t="s">
        <v>100</v>
      </c>
      <c r="B907" s="40" t="s">
        <v>53</v>
      </c>
      <c r="C907" s="40" t="s">
        <v>53</v>
      </c>
      <c r="D907" s="40" t="s">
        <v>53</v>
      </c>
      <c r="E907" s="40" t="s">
        <v>53</v>
      </c>
      <c r="F907" s="40" t="s">
        <v>53</v>
      </c>
      <c r="G907" s="40" t="s">
        <v>53</v>
      </c>
      <c r="H907" s="40" t="s">
        <v>53</v>
      </c>
      <c r="I907" s="40" t="s">
        <v>53</v>
      </c>
      <c r="J907" s="40" t="s">
        <v>53</v>
      </c>
      <c r="K907" s="40" t="s">
        <v>53</v>
      </c>
      <c r="L907" s="40" t="s">
        <v>53</v>
      </c>
      <c r="M907" s="40" t="s">
        <v>53</v>
      </c>
      <c r="N907" s="40" t="s">
        <v>53</v>
      </c>
    </row>
    <row r="908" customFormat="false" ht="12" hidden="false" customHeight="false" outlineLevel="0" collapsed="false">
      <c r="A908" s="36" t="s">
        <v>101</v>
      </c>
      <c r="B908" s="40" t="s">
        <v>53</v>
      </c>
      <c r="C908" s="40" t="s">
        <v>53</v>
      </c>
      <c r="D908" s="40" t="s">
        <v>53</v>
      </c>
      <c r="E908" s="40" t="s">
        <v>53</v>
      </c>
      <c r="F908" s="40" t="s">
        <v>53</v>
      </c>
      <c r="G908" s="40" t="s">
        <v>53</v>
      </c>
      <c r="H908" s="40" t="s">
        <v>53</v>
      </c>
      <c r="I908" s="40" t="s">
        <v>53</v>
      </c>
      <c r="J908" s="40" t="s">
        <v>53</v>
      </c>
      <c r="K908" s="40" t="s">
        <v>53</v>
      </c>
      <c r="L908" s="40" t="s">
        <v>53</v>
      </c>
      <c r="M908" s="40" t="s">
        <v>53</v>
      </c>
      <c r="N908" s="40" t="s">
        <v>53</v>
      </c>
    </row>
    <row r="909" customFormat="false" ht="12" hidden="false" customHeight="false" outlineLevel="0" collapsed="false">
      <c r="A909" s="36" t="s">
        <v>102</v>
      </c>
      <c r="B909" s="40" t="s">
        <v>53</v>
      </c>
      <c r="C909" s="40" t="s">
        <v>53</v>
      </c>
      <c r="D909" s="40" t="s">
        <v>53</v>
      </c>
      <c r="E909" s="40" t="s">
        <v>53</v>
      </c>
      <c r="F909" s="40" t="s">
        <v>53</v>
      </c>
      <c r="G909" s="40" t="s">
        <v>53</v>
      </c>
      <c r="H909" s="40" t="s">
        <v>53</v>
      </c>
      <c r="I909" s="40" t="s">
        <v>53</v>
      </c>
      <c r="J909" s="40" t="s">
        <v>53</v>
      </c>
      <c r="K909" s="40" t="s">
        <v>53</v>
      </c>
      <c r="L909" s="40" t="s">
        <v>53</v>
      </c>
      <c r="M909" s="40" t="s">
        <v>53</v>
      </c>
      <c r="N909" s="40" t="s">
        <v>53</v>
      </c>
    </row>
    <row r="910" customFormat="false" ht="12" hidden="false" customHeight="false" outlineLevel="0" collapsed="false">
      <c r="A910" s="36" t="s">
        <v>103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5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6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7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2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7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5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6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7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3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4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99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0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1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2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3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5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6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7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5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7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40" t="s">
        <v>53</v>
      </c>
      <c r="C953" s="40" t="s">
        <v>53</v>
      </c>
      <c r="D953" s="40" t="s">
        <v>53</v>
      </c>
      <c r="E953" s="40" t="s">
        <v>53</v>
      </c>
      <c r="F953" s="40" t="s">
        <v>53</v>
      </c>
      <c r="G953" s="40" t="s">
        <v>53</v>
      </c>
      <c r="H953" s="40" t="s">
        <v>53</v>
      </c>
      <c r="I953" s="40" t="s">
        <v>53</v>
      </c>
      <c r="J953" s="40" t="s">
        <v>53</v>
      </c>
      <c r="K953" s="40" t="s">
        <v>53</v>
      </c>
      <c r="L953" s="40" t="s">
        <v>53</v>
      </c>
      <c r="M953" s="40" t="s">
        <v>53</v>
      </c>
      <c r="N953" s="40" t="s">
        <v>53</v>
      </c>
    </row>
    <row r="954" customFormat="false" ht="12" hidden="false" customHeight="false" outlineLevel="0" collapsed="false">
      <c r="A954" s="36" t="s">
        <v>99</v>
      </c>
      <c r="B954" s="40" t="s">
        <v>53</v>
      </c>
      <c r="C954" s="40" t="s">
        <v>53</v>
      </c>
      <c r="D954" s="40" t="s">
        <v>53</v>
      </c>
      <c r="E954" s="40" t="s">
        <v>53</v>
      </c>
      <c r="F954" s="40" t="s">
        <v>53</v>
      </c>
      <c r="G954" s="40" t="s">
        <v>53</v>
      </c>
      <c r="H954" s="40" t="s">
        <v>53</v>
      </c>
      <c r="I954" s="40" t="s">
        <v>53</v>
      </c>
      <c r="J954" s="40" t="s">
        <v>53</v>
      </c>
      <c r="K954" s="40" t="s">
        <v>53</v>
      </c>
      <c r="L954" s="40" t="s">
        <v>53</v>
      </c>
      <c r="M954" s="40" t="s">
        <v>53</v>
      </c>
      <c r="N954" s="40" t="s">
        <v>53</v>
      </c>
    </row>
    <row r="955" customFormat="false" ht="12" hidden="false" customHeight="false" outlineLevel="0" collapsed="false">
      <c r="A955" s="36" t="s">
        <v>100</v>
      </c>
      <c r="B955" s="40" t="s">
        <v>53</v>
      </c>
      <c r="C955" s="40" t="s">
        <v>53</v>
      </c>
      <c r="D955" s="40" t="s">
        <v>53</v>
      </c>
      <c r="E955" s="40" t="s">
        <v>53</v>
      </c>
      <c r="F955" s="40" t="s">
        <v>53</v>
      </c>
      <c r="G955" s="40" t="s">
        <v>53</v>
      </c>
      <c r="H955" s="40" t="s">
        <v>53</v>
      </c>
      <c r="I955" s="40" t="s">
        <v>53</v>
      </c>
      <c r="J955" s="40" t="s">
        <v>53</v>
      </c>
      <c r="K955" s="40" t="s">
        <v>53</v>
      </c>
      <c r="L955" s="40" t="s">
        <v>53</v>
      </c>
      <c r="M955" s="40" t="s">
        <v>53</v>
      </c>
      <c r="N955" s="40" t="s">
        <v>53</v>
      </c>
    </row>
    <row r="956" customFormat="false" ht="12" hidden="false" customHeight="false" outlineLevel="0" collapsed="false">
      <c r="A956" s="36" t="s">
        <v>101</v>
      </c>
      <c r="B956" s="40" t="s">
        <v>53</v>
      </c>
      <c r="C956" s="40" t="s">
        <v>53</v>
      </c>
      <c r="D956" s="40" t="s">
        <v>53</v>
      </c>
      <c r="E956" s="40" t="s">
        <v>53</v>
      </c>
      <c r="F956" s="40" t="s">
        <v>53</v>
      </c>
      <c r="G956" s="40" t="s">
        <v>53</v>
      </c>
      <c r="H956" s="40" t="s">
        <v>53</v>
      </c>
      <c r="I956" s="40" t="s">
        <v>53</v>
      </c>
      <c r="J956" s="40" t="s">
        <v>53</v>
      </c>
      <c r="K956" s="40" t="s">
        <v>53</v>
      </c>
      <c r="L956" s="40" t="s">
        <v>53</v>
      </c>
      <c r="M956" s="40" t="s">
        <v>53</v>
      </c>
      <c r="N956" s="40" t="s">
        <v>53</v>
      </c>
    </row>
    <row r="957" customFormat="false" ht="12" hidden="false" customHeight="false" outlineLevel="0" collapsed="false">
      <c r="A957" s="36" t="s">
        <v>102</v>
      </c>
      <c r="B957" s="40" t="s">
        <v>53</v>
      </c>
      <c r="C957" s="40" t="s">
        <v>53</v>
      </c>
      <c r="D957" s="40" t="s">
        <v>53</v>
      </c>
      <c r="E957" s="40" t="s">
        <v>53</v>
      </c>
      <c r="F957" s="40" t="s">
        <v>53</v>
      </c>
      <c r="G957" s="40" t="s">
        <v>53</v>
      </c>
      <c r="H957" s="40" t="s">
        <v>53</v>
      </c>
      <c r="I957" s="40" t="s">
        <v>53</v>
      </c>
      <c r="J957" s="40" t="s">
        <v>53</v>
      </c>
      <c r="K957" s="40" t="s">
        <v>53</v>
      </c>
      <c r="L957" s="40" t="s">
        <v>53</v>
      </c>
      <c r="M957" s="40" t="s">
        <v>53</v>
      </c>
      <c r="N957" s="40" t="s">
        <v>53</v>
      </c>
    </row>
    <row r="958" customFormat="false" ht="12" hidden="false" customHeight="false" outlineLevel="0" collapsed="false">
      <c r="A958" s="36" t="s">
        <v>103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5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6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7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6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99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0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1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2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3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5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6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7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8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699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99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0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1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2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3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5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6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7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0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1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99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0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1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2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5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6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7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2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3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99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0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1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2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3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5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6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7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4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5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99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0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1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2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3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5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6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7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6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7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99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0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1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2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3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5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6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7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8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09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99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0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1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2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3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5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6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7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0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7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6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7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1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40" t="s">
        <v>53</v>
      </c>
      <c r="C1097" s="40" t="s">
        <v>53</v>
      </c>
      <c r="D1097" s="40" t="s">
        <v>53</v>
      </c>
      <c r="E1097" s="40" t="s">
        <v>53</v>
      </c>
      <c r="F1097" s="40" t="s">
        <v>53</v>
      </c>
      <c r="G1097" s="40" t="s">
        <v>53</v>
      </c>
      <c r="H1097" s="40" t="s">
        <v>53</v>
      </c>
      <c r="I1097" s="40" t="s">
        <v>53</v>
      </c>
      <c r="J1097" s="40" t="s">
        <v>53</v>
      </c>
      <c r="K1097" s="40" t="s">
        <v>53</v>
      </c>
      <c r="L1097" s="40" t="s">
        <v>53</v>
      </c>
      <c r="M1097" s="40" t="s">
        <v>53</v>
      </c>
      <c r="N1097" s="40" t="s">
        <v>53</v>
      </c>
    </row>
    <row r="1098" customFormat="false" ht="12" hidden="false" customHeight="false" outlineLevel="0" collapsed="false">
      <c r="A1098" s="36" t="s">
        <v>99</v>
      </c>
      <c r="B1098" s="40" t="s">
        <v>53</v>
      </c>
      <c r="C1098" s="40" t="s">
        <v>53</v>
      </c>
      <c r="D1098" s="40" t="s">
        <v>53</v>
      </c>
      <c r="E1098" s="40" t="s">
        <v>53</v>
      </c>
      <c r="F1098" s="40" t="s">
        <v>53</v>
      </c>
      <c r="G1098" s="40" t="s">
        <v>53</v>
      </c>
      <c r="H1098" s="40" t="s">
        <v>53</v>
      </c>
      <c r="I1098" s="40" t="s">
        <v>53</v>
      </c>
      <c r="J1098" s="40" t="s">
        <v>53</v>
      </c>
      <c r="K1098" s="40" t="s">
        <v>53</v>
      </c>
      <c r="L1098" s="40" t="s">
        <v>53</v>
      </c>
      <c r="M1098" s="40" t="s">
        <v>53</v>
      </c>
      <c r="N1098" s="40" t="s">
        <v>53</v>
      </c>
    </row>
    <row r="1099" customFormat="false" ht="12" hidden="false" customHeight="false" outlineLevel="0" collapsed="false">
      <c r="A1099" s="36" t="s">
        <v>100</v>
      </c>
      <c r="B1099" s="40" t="s">
        <v>53</v>
      </c>
      <c r="C1099" s="40" t="s">
        <v>53</v>
      </c>
      <c r="D1099" s="40" t="s">
        <v>53</v>
      </c>
      <c r="E1099" s="40" t="s">
        <v>53</v>
      </c>
      <c r="F1099" s="40" t="s">
        <v>53</v>
      </c>
      <c r="G1099" s="40" t="s">
        <v>53</v>
      </c>
      <c r="H1099" s="40" t="s">
        <v>53</v>
      </c>
      <c r="I1099" s="40" t="s">
        <v>53</v>
      </c>
      <c r="J1099" s="40" t="s">
        <v>53</v>
      </c>
      <c r="K1099" s="40" t="s">
        <v>53</v>
      </c>
      <c r="L1099" s="40" t="s">
        <v>53</v>
      </c>
      <c r="M1099" s="40" t="s">
        <v>53</v>
      </c>
      <c r="N1099" s="40" t="s">
        <v>53</v>
      </c>
    </row>
    <row r="1100" customFormat="false" ht="12" hidden="false" customHeight="false" outlineLevel="0" collapsed="false">
      <c r="A1100" s="36" t="s">
        <v>101</v>
      </c>
      <c r="B1100" s="40" t="s">
        <v>53</v>
      </c>
      <c r="C1100" s="40" t="s">
        <v>53</v>
      </c>
      <c r="D1100" s="40" t="s">
        <v>53</v>
      </c>
      <c r="E1100" s="40" t="s">
        <v>53</v>
      </c>
      <c r="F1100" s="40" t="s">
        <v>53</v>
      </c>
      <c r="G1100" s="40" t="s">
        <v>53</v>
      </c>
      <c r="H1100" s="40" t="s">
        <v>53</v>
      </c>
      <c r="I1100" s="40" t="s">
        <v>53</v>
      </c>
      <c r="J1100" s="40" t="s">
        <v>53</v>
      </c>
      <c r="K1100" s="40" t="s">
        <v>53</v>
      </c>
      <c r="L1100" s="40" t="s">
        <v>53</v>
      </c>
      <c r="M1100" s="40" t="s">
        <v>53</v>
      </c>
      <c r="N1100" s="40" t="s">
        <v>53</v>
      </c>
    </row>
    <row r="1101" customFormat="false" ht="12" hidden="false" customHeight="false" outlineLevel="0" collapsed="false">
      <c r="A1101" s="36" t="s">
        <v>102</v>
      </c>
      <c r="B1101" s="40" t="s">
        <v>53</v>
      </c>
      <c r="C1101" s="40" t="s">
        <v>53</v>
      </c>
      <c r="D1101" s="40" t="s">
        <v>53</v>
      </c>
      <c r="E1101" s="40" t="s">
        <v>53</v>
      </c>
      <c r="F1101" s="40" t="s">
        <v>53</v>
      </c>
      <c r="G1101" s="40" t="s">
        <v>53</v>
      </c>
      <c r="H1101" s="40" t="s">
        <v>53</v>
      </c>
      <c r="I1101" s="40" t="s">
        <v>53</v>
      </c>
      <c r="J1101" s="40" t="s">
        <v>53</v>
      </c>
      <c r="K1101" s="40" t="s">
        <v>53</v>
      </c>
      <c r="L1101" s="40" t="s">
        <v>53</v>
      </c>
      <c r="M1101" s="40" t="s">
        <v>53</v>
      </c>
      <c r="N1101" s="40" t="s">
        <v>53</v>
      </c>
    </row>
    <row r="1102" customFormat="false" ht="12" hidden="false" customHeight="false" outlineLevel="0" collapsed="false">
      <c r="A1102" s="36" t="s">
        <v>103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5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6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7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1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71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3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99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1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2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3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5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6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7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99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0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1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5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6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7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99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0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1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2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6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7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1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0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2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3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5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7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0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99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0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1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2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3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6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7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2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3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99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1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2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6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7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99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0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1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2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3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5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6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7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99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0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1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2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3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5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6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7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0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1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2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3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5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6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7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99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0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1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6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7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99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0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1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2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3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5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6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7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4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99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0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1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2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3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6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7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99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0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5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6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7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99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0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1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2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5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6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7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39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99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0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1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5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6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7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99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0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1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3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5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6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7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99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0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1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2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3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5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6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7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99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0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2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3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5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6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7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99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1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2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5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6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7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/>
      <c r="L306" s="49"/>
      <c r="M306" s="49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48" t="s">
        <v>108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09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0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1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4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0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99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0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1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2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5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6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7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/>
      <c r="L322" s="49"/>
      <c r="M322" s="49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48" t="s">
        <v>108</v>
      </c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09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0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1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5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6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7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/>
      <c r="L338" s="49"/>
      <c r="M338" s="49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48" t="s">
        <v>108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09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0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1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2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3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0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1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2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5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6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7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/>
      <c r="L354" s="49"/>
      <c r="M354" s="49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48" t="s">
        <v>108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09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0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1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4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5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99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1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2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3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5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6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7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/>
      <c r="L370" s="49"/>
      <c r="M370" s="49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48" t="s">
        <v>108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09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0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1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6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99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0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1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2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3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5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6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7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/>
      <c r="L386" s="49"/>
      <c r="M386" s="49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48" t="s">
        <v>108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09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0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1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8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5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99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0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1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2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3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6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48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99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0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1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2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3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5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6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7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99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0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1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2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3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6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7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5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99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0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1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2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3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5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7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99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0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1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2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3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5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6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7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6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99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0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1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2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3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5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6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7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1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99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0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1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2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5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6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7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3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99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0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1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2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3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5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7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5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99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0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1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2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3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7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7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99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0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3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5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6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7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8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6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7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79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0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99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0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1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2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3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5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6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7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2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99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0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2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5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7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4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99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0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1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2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3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6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7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5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4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0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1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2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3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7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7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5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7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8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99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0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1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2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5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6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7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89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0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0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1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2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3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5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6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7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2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0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1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3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5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6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7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3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4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99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0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1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2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3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5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6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7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5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6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99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0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1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2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3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5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6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7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7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8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99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0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1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2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3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5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6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7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799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0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99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0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1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2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3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6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7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99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0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1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2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5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6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7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3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99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0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1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2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3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5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6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7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4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5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99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0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1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2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3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5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6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7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6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7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99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0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1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2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3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5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6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7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8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09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99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0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1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2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3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6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7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0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1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99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0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1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3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5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6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7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2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1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99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0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1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2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3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5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6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7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3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4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99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0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1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2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3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5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6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7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5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6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99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0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1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2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5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6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7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7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5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99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0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1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2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3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5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6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7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8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19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99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0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1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2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3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5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6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7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0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1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99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0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1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2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3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5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6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7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2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3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99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0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1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2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3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5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6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7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4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5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6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7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5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6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99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0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1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2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3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5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6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7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7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8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99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0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1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2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3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5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6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7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29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7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5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6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7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0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7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5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6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7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1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2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99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0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1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2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3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5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6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7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3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7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40" t="s">
        <v>53</v>
      </c>
      <c r="C1065" s="40" t="s">
        <v>53</v>
      </c>
      <c r="D1065" s="40" t="s">
        <v>53</v>
      </c>
      <c r="E1065" s="40" t="s">
        <v>53</v>
      </c>
      <c r="F1065" s="40" t="s">
        <v>53</v>
      </c>
      <c r="G1065" s="40" t="s">
        <v>53</v>
      </c>
      <c r="H1065" s="40" t="s">
        <v>53</v>
      </c>
      <c r="I1065" s="40" t="s">
        <v>53</v>
      </c>
      <c r="J1065" s="40" t="s">
        <v>53</v>
      </c>
      <c r="K1065" s="40" t="s">
        <v>53</v>
      </c>
      <c r="L1065" s="40" t="s">
        <v>53</v>
      </c>
      <c r="M1065" s="40" t="s">
        <v>53</v>
      </c>
      <c r="N1065" s="40" t="s">
        <v>53</v>
      </c>
    </row>
    <row r="1066" customFormat="false" ht="12" hidden="false" customHeight="false" outlineLevel="0" collapsed="false">
      <c r="A1066" s="36" t="s">
        <v>99</v>
      </c>
      <c r="B1066" s="40" t="s">
        <v>53</v>
      </c>
      <c r="C1066" s="40" t="s">
        <v>53</v>
      </c>
      <c r="D1066" s="40" t="s">
        <v>53</v>
      </c>
      <c r="E1066" s="40" t="s">
        <v>53</v>
      </c>
      <c r="F1066" s="40" t="s">
        <v>53</v>
      </c>
      <c r="G1066" s="40" t="s">
        <v>53</v>
      </c>
      <c r="H1066" s="40" t="s">
        <v>53</v>
      </c>
      <c r="I1066" s="40" t="s">
        <v>53</v>
      </c>
      <c r="J1066" s="40" t="s">
        <v>53</v>
      </c>
      <c r="K1066" s="40" t="s">
        <v>53</v>
      </c>
      <c r="L1066" s="40" t="s">
        <v>53</v>
      </c>
      <c r="M1066" s="40" t="s">
        <v>53</v>
      </c>
      <c r="N1066" s="40" t="s">
        <v>53</v>
      </c>
    </row>
    <row r="1067" customFormat="false" ht="12" hidden="false" customHeight="false" outlineLevel="0" collapsed="false">
      <c r="A1067" s="36" t="s">
        <v>100</v>
      </c>
      <c r="B1067" s="40" t="s">
        <v>53</v>
      </c>
      <c r="C1067" s="40" t="s">
        <v>53</v>
      </c>
      <c r="D1067" s="40" t="s">
        <v>53</v>
      </c>
      <c r="E1067" s="40" t="s">
        <v>53</v>
      </c>
      <c r="F1067" s="40" t="s">
        <v>53</v>
      </c>
      <c r="G1067" s="40" t="s">
        <v>53</v>
      </c>
      <c r="H1067" s="40" t="s">
        <v>53</v>
      </c>
      <c r="I1067" s="40" t="s">
        <v>53</v>
      </c>
      <c r="J1067" s="40" t="s">
        <v>53</v>
      </c>
      <c r="K1067" s="40" t="s">
        <v>53</v>
      </c>
      <c r="L1067" s="40" t="s">
        <v>53</v>
      </c>
      <c r="M1067" s="40" t="s">
        <v>53</v>
      </c>
      <c r="N1067" s="40" t="s">
        <v>53</v>
      </c>
    </row>
    <row r="1068" customFormat="false" ht="12" hidden="false" customHeight="false" outlineLevel="0" collapsed="false">
      <c r="A1068" s="36" t="s">
        <v>101</v>
      </c>
      <c r="B1068" s="40" t="s">
        <v>53</v>
      </c>
      <c r="C1068" s="40" t="s">
        <v>53</v>
      </c>
      <c r="D1068" s="40" t="s">
        <v>53</v>
      </c>
      <c r="E1068" s="40" t="s">
        <v>53</v>
      </c>
      <c r="F1068" s="40" t="s">
        <v>53</v>
      </c>
      <c r="G1068" s="40" t="s">
        <v>53</v>
      </c>
      <c r="H1068" s="40" t="s">
        <v>53</v>
      </c>
      <c r="I1068" s="40" t="s">
        <v>53</v>
      </c>
      <c r="J1068" s="40" t="s">
        <v>53</v>
      </c>
      <c r="K1068" s="40" t="s">
        <v>53</v>
      </c>
      <c r="L1068" s="40" t="s">
        <v>53</v>
      </c>
      <c r="M1068" s="40" t="s">
        <v>53</v>
      </c>
      <c r="N1068" s="40" t="s">
        <v>53</v>
      </c>
    </row>
    <row r="1069" customFormat="false" ht="12" hidden="false" customHeight="false" outlineLevel="0" collapsed="false">
      <c r="A1069" s="36" t="s">
        <v>102</v>
      </c>
      <c r="B1069" s="40" t="s">
        <v>53</v>
      </c>
      <c r="C1069" s="40" t="s">
        <v>53</v>
      </c>
      <c r="D1069" s="40" t="s">
        <v>53</v>
      </c>
      <c r="E1069" s="40" t="s">
        <v>53</v>
      </c>
      <c r="F1069" s="40" t="s">
        <v>53</v>
      </c>
      <c r="G1069" s="40" t="s">
        <v>53</v>
      </c>
      <c r="H1069" s="40" t="s">
        <v>53</v>
      </c>
      <c r="I1069" s="40" t="s">
        <v>53</v>
      </c>
      <c r="J1069" s="40" t="s">
        <v>53</v>
      </c>
      <c r="K1069" s="40" t="s">
        <v>53</v>
      </c>
      <c r="L1069" s="40" t="s">
        <v>53</v>
      </c>
      <c r="M1069" s="40" t="s">
        <v>53</v>
      </c>
      <c r="N1069" s="40" t="s">
        <v>53</v>
      </c>
    </row>
    <row r="1070" customFormat="false" ht="12" hidden="false" customHeight="false" outlineLevel="0" collapsed="false">
      <c r="A1070" s="36" t="s">
        <v>103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5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6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7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4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5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99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0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1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2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3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5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6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7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6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99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0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1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2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3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5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6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7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8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39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8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99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0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1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2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3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5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6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7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0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1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8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99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0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1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2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3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5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6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7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2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3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8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99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0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1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2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3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5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6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7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4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5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8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99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0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1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2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3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5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6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7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6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7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8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0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2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5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6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7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8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49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8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99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0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1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2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5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6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7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0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7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5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6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7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1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4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8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99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0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1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2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3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5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6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7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2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3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8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99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0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1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2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3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5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6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7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4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8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8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99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0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1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2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3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5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6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7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5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6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8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99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0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1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2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3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5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6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7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7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8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8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99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0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1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2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5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6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7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59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0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8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99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0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1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2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3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5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6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7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1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7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5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6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7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2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7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8</v>
      </c>
      <c r="B1337" s="40" t="s">
        <v>53</v>
      </c>
      <c r="C1337" s="40" t="s">
        <v>53</v>
      </c>
      <c r="D1337" s="40" t="s">
        <v>53</v>
      </c>
      <c r="E1337" s="40" t="s">
        <v>53</v>
      </c>
      <c r="F1337" s="40" t="s">
        <v>53</v>
      </c>
      <c r="G1337" s="40" t="s">
        <v>53</v>
      </c>
      <c r="H1337" s="40" t="s">
        <v>53</v>
      </c>
      <c r="I1337" s="40" t="s">
        <v>53</v>
      </c>
      <c r="J1337" s="40" t="s">
        <v>53</v>
      </c>
      <c r="K1337" s="40" t="s">
        <v>53</v>
      </c>
      <c r="L1337" s="40" t="s">
        <v>53</v>
      </c>
      <c r="M1337" s="40" t="s">
        <v>53</v>
      </c>
      <c r="N1337" s="40" t="s">
        <v>53</v>
      </c>
    </row>
    <row r="1338" customFormat="false" ht="12" hidden="false" customHeight="false" outlineLevel="0" collapsed="false">
      <c r="A1338" s="36" t="s">
        <v>99</v>
      </c>
      <c r="B1338" s="40" t="s">
        <v>53</v>
      </c>
      <c r="C1338" s="40" t="s">
        <v>53</v>
      </c>
      <c r="D1338" s="40" t="s">
        <v>53</v>
      </c>
      <c r="E1338" s="40" t="s">
        <v>53</v>
      </c>
      <c r="F1338" s="40" t="s">
        <v>53</v>
      </c>
      <c r="G1338" s="40" t="s">
        <v>53</v>
      </c>
      <c r="H1338" s="40" t="s">
        <v>53</v>
      </c>
      <c r="I1338" s="40" t="s">
        <v>53</v>
      </c>
      <c r="J1338" s="40" t="s">
        <v>53</v>
      </c>
      <c r="K1338" s="40" t="s">
        <v>53</v>
      </c>
      <c r="L1338" s="40" t="s">
        <v>53</v>
      </c>
      <c r="M1338" s="40" t="s">
        <v>53</v>
      </c>
      <c r="N1338" s="40" t="s">
        <v>53</v>
      </c>
    </row>
    <row r="1339" customFormat="false" ht="12" hidden="false" customHeight="false" outlineLevel="0" collapsed="false">
      <c r="A1339" s="36" t="s">
        <v>100</v>
      </c>
      <c r="B1339" s="40" t="s">
        <v>53</v>
      </c>
      <c r="C1339" s="40" t="s">
        <v>53</v>
      </c>
      <c r="D1339" s="40" t="s">
        <v>53</v>
      </c>
      <c r="E1339" s="40" t="s">
        <v>53</v>
      </c>
      <c r="F1339" s="40" t="s">
        <v>53</v>
      </c>
      <c r="G1339" s="40" t="s">
        <v>53</v>
      </c>
      <c r="H1339" s="40" t="s">
        <v>53</v>
      </c>
      <c r="I1339" s="40" t="s">
        <v>53</v>
      </c>
      <c r="J1339" s="40" t="s">
        <v>53</v>
      </c>
      <c r="K1339" s="40" t="s">
        <v>53</v>
      </c>
      <c r="L1339" s="40" t="s">
        <v>53</v>
      </c>
      <c r="M1339" s="40" t="s">
        <v>53</v>
      </c>
      <c r="N1339" s="40" t="s">
        <v>53</v>
      </c>
    </row>
    <row r="1340" customFormat="false" ht="12" hidden="false" customHeight="false" outlineLevel="0" collapsed="false">
      <c r="A1340" s="36" t="s">
        <v>101</v>
      </c>
      <c r="B1340" s="40" t="s">
        <v>53</v>
      </c>
      <c r="C1340" s="40" t="s">
        <v>53</v>
      </c>
      <c r="D1340" s="40" t="s">
        <v>53</v>
      </c>
      <c r="E1340" s="40" t="s">
        <v>53</v>
      </c>
      <c r="F1340" s="40" t="s">
        <v>53</v>
      </c>
      <c r="G1340" s="40" t="s">
        <v>53</v>
      </c>
      <c r="H1340" s="40" t="s">
        <v>53</v>
      </c>
      <c r="I1340" s="40" t="s">
        <v>53</v>
      </c>
      <c r="J1340" s="40" t="s">
        <v>53</v>
      </c>
      <c r="K1340" s="40" t="s">
        <v>53</v>
      </c>
      <c r="L1340" s="40" t="s">
        <v>53</v>
      </c>
      <c r="M1340" s="40" t="s">
        <v>53</v>
      </c>
      <c r="N1340" s="40" t="s">
        <v>53</v>
      </c>
    </row>
    <row r="1341" customFormat="false" ht="12" hidden="false" customHeight="false" outlineLevel="0" collapsed="false">
      <c r="A1341" s="36" t="s">
        <v>102</v>
      </c>
      <c r="B1341" s="40" t="s">
        <v>53</v>
      </c>
      <c r="C1341" s="40" t="s">
        <v>53</v>
      </c>
      <c r="D1341" s="40" t="s">
        <v>53</v>
      </c>
      <c r="E1341" s="40" t="s">
        <v>53</v>
      </c>
      <c r="F1341" s="40" t="s">
        <v>53</v>
      </c>
      <c r="G1341" s="40" t="s">
        <v>53</v>
      </c>
      <c r="H1341" s="40" t="s">
        <v>53</v>
      </c>
      <c r="I1341" s="40" t="s">
        <v>53</v>
      </c>
      <c r="J1341" s="40" t="s">
        <v>53</v>
      </c>
      <c r="K1341" s="40" t="s">
        <v>53</v>
      </c>
      <c r="L1341" s="40" t="s">
        <v>53</v>
      </c>
      <c r="M1341" s="40" t="s">
        <v>53</v>
      </c>
      <c r="N1341" s="40" t="s">
        <v>53</v>
      </c>
    </row>
    <row r="1342" customFormat="false" ht="12" hidden="false" customHeight="false" outlineLevel="0" collapsed="false">
      <c r="A1342" s="36" t="s">
        <v>103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4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5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6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7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/>
      <c r="L1346" s="26"/>
      <c r="M1346" s="26"/>
      <c r="N1346" s="26" t="n">
        <f aca="false">IF(OR(M1346="",M1346="-"),M1346,ROUND(AVERAGE(B1346:M1346),1))</f>
        <v>0</v>
      </c>
    </row>
    <row r="1347" customFormat="false" ht="12" hidden="false" customHeight="false" outlineLevel="0" collapsed="false">
      <c r="A1347" s="36" t="s">
        <v>108</v>
      </c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09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0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1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3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7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8</v>
      </c>
      <c r="B1353" s="40" t="s">
        <v>53</v>
      </c>
      <c r="C1353" s="40" t="s">
        <v>53</v>
      </c>
      <c r="D1353" s="40" t="s">
        <v>53</v>
      </c>
      <c r="E1353" s="40" t="s">
        <v>53</v>
      </c>
      <c r="F1353" s="40" t="s">
        <v>53</v>
      </c>
      <c r="G1353" s="40" t="s">
        <v>53</v>
      </c>
      <c r="H1353" s="40" t="s">
        <v>53</v>
      </c>
      <c r="I1353" s="40" t="s">
        <v>53</v>
      </c>
      <c r="J1353" s="40" t="s">
        <v>53</v>
      </c>
      <c r="K1353" s="40" t="s">
        <v>53</v>
      </c>
      <c r="L1353" s="40" t="s">
        <v>53</v>
      </c>
      <c r="M1353" s="40" t="s">
        <v>53</v>
      </c>
      <c r="N1353" s="40" t="s">
        <v>53</v>
      </c>
    </row>
    <row r="1354" customFormat="false" ht="12" hidden="false" customHeight="false" outlineLevel="0" collapsed="false">
      <c r="A1354" s="36" t="s">
        <v>99</v>
      </c>
      <c r="B1354" s="40" t="s">
        <v>53</v>
      </c>
      <c r="C1354" s="40" t="s">
        <v>53</v>
      </c>
      <c r="D1354" s="40" t="s">
        <v>53</v>
      </c>
      <c r="E1354" s="40" t="s">
        <v>53</v>
      </c>
      <c r="F1354" s="40" t="s">
        <v>53</v>
      </c>
      <c r="G1354" s="40" t="s">
        <v>53</v>
      </c>
      <c r="H1354" s="40" t="s">
        <v>53</v>
      </c>
      <c r="I1354" s="40" t="s">
        <v>53</v>
      </c>
      <c r="J1354" s="40" t="s">
        <v>53</v>
      </c>
      <c r="K1354" s="40" t="s">
        <v>53</v>
      </c>
      <c r="L1354" s="40" t="s">
        <v>53</v>
      </c>
      <c r="M1354" s="40" t="s">
        <v>53</v>
      </c>
      <c r="N1354" s="40" t="s">
        <v>53</v>
      </c>
    </row>
    <row r="1355" customFormat="false" ht="12" hidden="false" customHeight="false" outlineLevel="0" collapsed="false">
      <c r="A1355" s="36" t="s">
        <v>100</v>
      </c>
      <c r="B1355" s="40" t="s">
        <v>53</v>
      </c>
      <c r="C1355" s="40" t="s">
        <v>53</v>
      </c>
      <c r="D1355" s="40" t="s">
        <v>53</v>
      </c>
      <c r="E1355" s="40" t="s">
        <v>53</v>
      </c>
      <c r="F1355" s="40" t="s">
        <v>53</v>
      </c>
      <c r="G1355" s="40" t="s">
        <v>53</v>
      </c>
      <c r="H1355" s="40" t="s">
        <v>53</v>
      </c>
      <c r="I1355" s="40" t="s">
        <v>53</v>
      </c>
      <c r="J1355" s="40" t="s">
        <v>53</v>
      </c>
      <c r="K1355" s="40" t="s">
        <v>53</v>
      </c>
      <c r="L1355" s="40" t="s">
        <v>53</v>
      </c>
      <c r="M1355" s="40" t="s">
        <v>53</v>
      </c>
      <c r="N1355" s="40" t="s">
        <v>53</v>
      </c>
    </row>
    <row r="1356" customFormat="false" ht="12" hidden="false" customHeight="false" outlineLevel="0" collapsed="false">
      <c r="A1356" s="36" t="s">
        <v>101</v>
      </c>
      <c r="B1356" s="40" t="s">
        <v>53</v>
      </c>
      <c r="C1356" s="40" t="s">
        <v>53</v>
      </c>
      <c r="D1356" s="40" t="s">
        <v>53</v>
      </c>
      <c r="E1356" s="40" t="s">
        <v>53</v>
      </c>
      <c r="F1356" s="40" t="s">
        <v>53</v>
      </c>
      <c r="G1356" s="40" t="s">
        <v>53</v>
      </c>
      <c r="H1356" s="40" t="s">
        <v>53</v>
      </c>
      <c r="I1356" s="40" t="s">
        <v>53</v>
      </c>
      <c r="J1356" s="40" t="s">
        <v>53</v>
      </c>
      <c r="K1356" s="40" t="s">
        <v>53</v>
      </c>
      <c r="L1356" s="40" t="s">
        <v>53</v>
      </c>
      <c r="M1356" s="40" t="s">
        <v>53</v>
      </c>
      <c r="N1356" s="40" t="s">
        <v>53</v>
      </c>
    </row>
    <row r="1357" customFormat="false" ht="12" hidden="false" customHeight="false" outlineLevel="0" collapsed="false">
      <c r="A1357" s="36" t="s">
        <v>102</v>
      </c>
      <c r="B1357" s="40" t="s">
        <v>53</v>
      </c>
      <c r="C1357" s="40" t="s">
        <v>53</v>
      </c>
      <c r="D1357" s="40" t="s">
        <v>53</v>
      </c>
      <c r="E1357" s="40" t="s">
        <v>53</v>
      </c>
      <c r="F1357" s="40" t="s">
        <v>53</v>
      </c>
      <c r="G1357" s="40" t="s">
        <v>53</v>
      </c>
      <c r="H1357" s="40" t="s">
        <v>53</v>
      </c>
      <c r="I1357" s="40" t="s">
        <v>53</v>
      </c>
      <c r="J1357" s="40" t="s">
        <v>53</v>
      </c>
      <c r="K1357" s="40" t="s">
        <v>53</v>
      </c>
      <c r="L1357" s="40" t="s">
        <v>53</v>
      </c>
      <c r="M1357" s="40" t="s">
        <v>53</v>
      </c>
      <c r="N1357" s="40" t="s">
        <v>53</v>
      </c>
    </row>
    <row r="1358" customFormat="false" ht="12" hidden="false" customHeight="false" outlineLevel="0" collapsed="false">
      <c r="A1358" s="36" t="s">
        <v>103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4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5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6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7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/>
      <c r="L1362" s="26"/>
      <c r="M1362" s="26"/>
      <c r="N1362" s="26" t="n">
        <f aca="false">IF(OR(M1362="",M1362="-"),M1362,ROUND(AVERAGE(B1362:M1362),1))</f>
        <v>0</v>
      </c>
    </row>
    <row r="1363" customFormat="false" ht="12" hidden="false" customHeight="false" outlineLevel="0" collapsed="false">
      <c r="A1363" s="36" t="s">
        <v>108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09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0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1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4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7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8</v>
      </c>
      <c r="B1369" s="40" t="s">
        <v>53</v>
      </c>
      <c r="C1369" s="40" t="s">
        <v>53</v>
      </c>
      <c r="D1369" s="40" t="s">
        <v>53</v>
      </c>
      <c r="E1369" s="40" t="s">
        <v>53</v>
      </c>
      <c r="F1369" s="40" t="s">
        <v>53</v>
      </c>
      <c r="G1369" s="40" t="s">
        <v>53</v>
      </c>
      <c r="H1369" s="40" t="s">
        <v>53</v>
      </c>
      <c r="I1369" s="40" t="s">
        <v>53</v>
      </c>
      <c r="J1369" s="40" t="s">
        <v>53</v>
      </c>
      <c r="K1369" s="40" t="s">
        <v>53</v>
      </c>
      <c r="L1369" s="40" t="s">
        <v>53</v>
      </c>
      <c r="M1369" s="40" t="s">
        <v>53</v>
      </c>
      <c r="N1369" s="40" t="s">
        <v>53</v>
      </c>
    </row>
    <row r="1370" customFormat="false" ht="12" hidden="false" customHeight="false" outlineLevel="0" collapsed="false">
      <c r="A1370" s="36" t="s">
        <v>99</v>
      </c>
      <c r="B1370" s="40" t="s">
        <v>53</v>
      </c>
      <c r="C1370" s="40" t="s">
        <v>53</v>
      </c>
      <c r="D1370" s="40" t="s">
        <v>53</v>
      </c>
      <c r="E1370" s="40" t="s">
        <v>53</v>
      </c>
      <c r="F1370" s="40" t="s">
        <v>53</v>
      </c>
      <c r="G1370" s="40" t="s">
        <v>53</v>
      </c>
      <c r="H1370" s="40" t="s">
        <v>53</v>
      </c>
      <c r="I1370" s="40" t="s">
        <v>53</v>
      </c>
      <c r="J1370" s="40" t="s">
        <v>53</v>
      </c>
      <c r="K1370" s="40" t="s">
        <v>53</v>
      </c>
      <c r="L1370" s="40" t="s">
        <v>53</v>
      </c>
      <c r="M1370" s="40" t="s">
        <v>53</v>
      </c>
      <c r="N1370" s="40" t="s">
        <v>53</v>
      </c>
    </row>
    <row r="1371" customFormat="false" ht="12" hidden="false" customHeight="false" outlineLevel="0" collapsed="false">
      <c r="A1371" s="36" t="s">
        <v>100</v>
      </c>
      <c r="B1371" s="40" t="s">
        <v>53</v>
      </c>
      <c r="C1371" s="40" t="s">
        <v>53</v>
      </c>
      <c r="D1371" s="40" t="s">
        <v>53</v>
      </c>
      <c r="E1371" s="40" t="s">
        <v>53</v>
      </c>
      <c r="F1371" s="40" t="s">
        <v>53</v>
      </c>
      <c r="G1371" s="40" t="s">
        <v>53</v>
      </c>
      <c r="H1371" s="40" t="s">
        <v>53</v>
      </c>
      <c r="I1371" s="40" t="s">
        <v>53</v>
      </c>
      <c r="J1371" s="40" t="s">
        <v>53</v>
      </c>
      <c r="K1371" s="40" t="s">
        <v>53</v>
      </c>
      <c r="L1371" s="40" t="s">
        <v>53</v>
      </c>
      <c r="M1371" s="40" t="s">
        <v>53</v>
      </c>
      <c r="N1371" s="40" t="s">
        <v>53</v>
      </c>
    </row>
    <row r="1372" customFormat="false" ht="12" hidden="false" customHeight="false" outlineLevel="0" collapsed="false">
      <c r="A1372" s="36" t="s">
        <v>101</v>
      </c>
      <c r="B1372" s="40" t="s">
        <v>53</v>
      </c>
      <c r="C1372" s="40" t="s">
        <v>53</v>
      </c>
      <c r="D1372" s="40" t="s">
        <v>53</v>
      </c>
      <c r="E1372" s="40" t="s">
        <v>53</v>
      </c>
      <c r="F1372" s="40" t="s">
        <v>53</v>
      </c>
      <c r="G1372" s="40" t="s">
        <v>53</v>
      </c>
      <c r="H1372" s="40" t="s">
        <v>53</v>
      </c>
      <c r="I1372" s="40" t="s">
        <v>53</v>
      </c>
      <c r="J1372" s="40" t="s">
        <v>53</v>
      </c>
      <c r="K1372" s="40" t="s">
        <v>53</v>
      </c>
      <c r="L1372" s="40" t="s">
        <v>53</v>
      </c>
      <c r="M1372" s="40" t="s">
        <v>53</v>
      </c>
      <c r="N1372" s="40" t="s">
        <v>53</v>
      </c>
    </row>
    <row r="1373" customFormat="false" ht="12" hidden="false" customHeight="false" outlineLevel="0" collapsed="false">
      <c r="A1373" s="36" t="s">
        <v>102</v>
      </c>
      <c r="B1373" s="40" t="s">
        <v>53</v>
      </c>
      <c r="C1373" s="40" t="s">
        <v>53</v>
      </c>
      <c r="D1373" s="40" t="s">
        <v>53</v>
      </c>
      <c r="E1373" s="40" t="s">
        <v>53</v>
      </c>
      <c r="F1373" s="40" t="s">
        <v>53</v>
      </c>
      <c r="G1373" s="40" t="s">
        <v>53</v>
      </c>
      <c r="H1373" s="40" t="s">
        <v>53</v>
      </c>
      <c r="I1373" s="40" t="s">
        <v>53</v>
      </c>
      <c r="J1373" s="40" t="s">
        <v>53</v>
      </c>
      <c r="K1373" s="40" t="s">
        <v>53</v>
      </c>
      <c r="L1373" s="40" t="s">
        <v>53</v>
      </c>
      <c r="M1373" s="40" t="s">
        <v>53</v>
      </c>
      <c r="N1373" s="40" t="s">
        <v>53</v>
      </c>
    </row>
    <row r="1374" customFormat="false" ht="12" hidden="false" customHeight="false" outlineLevel="0" collapsed="false">
      <c r="A1374" s="36" t="s">
        <v>103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4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5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6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7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/>
      <c r="L1378" s="26"/>
      <c r="M1378" s="26"/>
      <c r="N1378" s="26" t="n">
        <f aca="false">IF(OR(M1378="",M1378="-"),M1378,ROUND(AVERAGE(B1378:M1378),1))</f>
        <v>0</v>
      </c>
    </row>
    <row r="1379" customFormat="false" ht="12" hidden="false" customHeight="false" outlineLevel="0" collapsed="false">
      <c r="A1379" s="36" t="s">
        <v>108</v>
      </c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09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0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1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5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6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8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99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0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1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2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3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4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5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6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7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/>
      <c r="L1394" s="26"/>
      <c r="M1394" s="26"/>
      <c r="N1394" s="26" t="n">
        <f aca="false">IF(OR(M1394="",M1394="-"),M1394,ROUND(AVERAGE(B1394:M1394),1))</f>
        <v>0</v>
      </c>
    </row>
    <row r="1395" customFormat="false" ht="12" hidden="false" customHeight="false" outlineLevel="0" collapsed="false">
      <c r="A1395" s="36" t="s">
        <v>108</v>
      </c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09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0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1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7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7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8</v>
      </c>
      <c r="B1401" s="40" t="s">
        <v>53</v>
      </c>
      <c r="C1401" s="40" t="s">
        <v>53</v>
      </c>
      <c r="D1401" s="40" t="s">
        <v>53</v>
      </c>
      <c r="E1401" s="40" t="s">
        <v>53</v>
      </c>
      <c r="F1401" s="40" t="s">
        <v>53</v>
      </c>
      <c r="G1401" s="40" t="s">
        <v>53</v>
      </c>
      <c r="H1401" s="40" t="s">
        <v>53</v>
      </c>
      <c r="I1401" s="40" t="s">
        <v>53</v>
      </c>
      <c r="J1401" s="40" t="s">
        <v>53</v>
      </c>
      <c r="K1401" s="40" t="s">
        <v>53</v>
      </c>
      <c r="L1401" s="40" t="s">
        <v>53</v>
      </c>
      <c r="M1401" s="40" t="s">
        <v>53</v>
      </c>
      <c r="N1401" s="40" t="s">
        <v>53</v>
      </c>
    </row>
    <row r="1402" customFormat="false" ht="12" hidden="false" customHeight="false" outlineLevel="0" collapsed="false">
      <c r="A1402" s="36" t="s">
        <v>99</v>
      </c>
      <c r="B1402" s="40" t="s">
        <v>53</v>
      </c>
      <c r="C1402" s="40" t="s">
        <v>53</v>
      </c>
      <c r="D1402" s="40" t="s">
        <v>53</v>
      </c>
      <c r="E1402" s="40" t="s">
        <v>53</v>
      </c>
      <c r="F1402" s="40" t="s">
        <v>53</v>
      </c>
      <c r="G1402" s="40" t="s">
        <v>53</v>
      </c>
      <c r="H1402" s="40" t="s">
        <v>53</v>
      </c>
      <c r="I1402" s="40" t="s">
        <v>53</v>
      </c>
      <c r="J1402" s="40" t="s">
        <v>53</v>
      </c>
      <c r="K1402" s="40" t="s">
        <v>53</v>
      </c>
      <c r="L1402" s="40" t="s">
        <v>53</v>
      </c>
      <c r="M1402" s="40" t="s">
        <v>53</v>
      </c>
      <c r="N1402" s="40" t="s">
        <v>53</v>
      </c>
    </row>
    <row r="1403" customFormat="false" ht="12" hidden="false" customHeight="false" outlineLevel="0" collapsed="false">
      <c r="A1403" s="36" t="s">
        <v>100</v>
      </c>
      <c r="B1403" s="40" t="s">
        <v>53</v>
      </c>
      <c r="C1403" s="40" t="s">
        <v>53</v>
      </c>
      <c r="D1403" s="40" t="s">
        <v>53</v>
      </c>
      <c r="E1403" s="40" t="s">
        <v>53</v>
      </c>
      <c r="F1403" s="40" t="s">
        <v>53</v>
      </c>
      <c r="G1403" s="40" t="s">
        <v>53</v>
      </c>
      <c r="H1403" s="40" t="s">
        <v>53</v>
      </c>
      <c r="I1403" s="40" t="s">
        <v>53</v>
      </c>
      <c r="J1403" s="40" t="s">
        <v>53</v>
      </c>
      <c r="K1403" s="40" t="s">
        <v>53</v>
      </c>
      <c r="L1403" s="40" t="s">
        <v>53</v>
      </c>
      <c r="M1403" s="40" t="s">
        <v>53</v>
      </c>
      <c r="N1403" s="40" t="s">
        <v>53</v>
      </c>
    </row>
    <row r="1404" customFormat="false" ht="12" hidden="false" customHeight="false" outlineLevel="0" collapsed="false">
      <c r="A1404" s="36" t="s">
        <v>101</v>
      </c>
      <c r="B1404" s="40" t="s">
        <v>53</v>
      </c>
      <c r="C1404" s="40" t="s">
        <v>53</v>
      </c>
      <c r="D1404" s="40" t="s">
        <v>53</v>
      </c>
      <c r="E1404" s="40" t="s">
        <v>53</v>
      </c>
      <c r="F1404" s="40" t="s">
        <v>53</v>
      </c>
      <c r="G1404" s="40" t="s">
        <v>53</v>
      </c>
      <c r="H1404" s="40" t="s">
        <v>53</v>
      </c>
      <c r="I1404" s="40" t="s">
        <v>53</v>
      </c>
      <c r="J1404" s="40" t="s">
        <v>53</v>
      </c>
      <c r="K1404" s="40" t="s">
        <v>53</v>
      </c>
      <c r="L1404" s="40" t="s">
        <v>53</v>
      </c>
      <c r="M1404" s="40" t="s">
        <v>53</v>
      </c>
      <c r="N1404" s="40" t="s">
        <v>53</v>
      </c>
    </row>
    <row r="1405" customFormat="false" ht="12" hidden="false" customHeight="false" outlineLevel="0" collapsed="false">
      <c r="A1405" s="36" t="s">
        <v>102</v>
      </c>
      <c r="B1405" s="40" t="s">
        <v>53</v>
      </c>
      <c r="C1405" s="40" t="s">
        <v>53</v>
      </c>
      <c r="D1405" s="40" t="s">
        <v>53</v>
      </c>
      <c r="E1405" s="40" t="s">
        <v>53</v>
      </c>
      <c r="F1405" s="40" t="s">
        <v>53</v>
      </c>
      <c r="G1405" s="40" t="s">
        <v>53</v>
      </c>
      <c r="H1405" s="40" t="s">
        <v>53</v>
      </c>
      <c r="I1405" s="40" t="s">
        <v>53</v>
      </c>
      <c r="J1405" s="40" t="s">
        <v>53</v>
      </c>
      <c r="K1405" s="40" t="s">
        <v>53</v>
      </c>
      <c r="L1405" s="40" t="s">
        <v>53</v>
      </c>
      <c r="M1405" s="40" t="s">
        <v>53</v>
      </c>
      <c r="N1405" s="40" t="s">
        <v>53</v>
      </c>
    </row>
    <row r="1406" customFormat="false" ht="12" hidden="false" customHeight="false" outlineLevel="0" collapsed="false">
      <c r="A1406" s="36" t="s">
        <v>103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4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5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6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7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/>
      <c r="L1410" s="26"/>
      <c r="M1410" s="26"/>
      <c r="N1410" s="26" t="n">
        <f aca="false">IF(OR(M1410="",M1410="-"),M1410,ROUND(AVERAGE(B1410:M1410),1))</f>
        <v>0</v>
      </c>
    </row>
    <row r="1411" customFormat="false" ht="12" hidden="false" customHeight="false" outlineLevel="0" collapsed="false">
      <c r="A1411" s="36" t="s">
        <v>108</v>
      </c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09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0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1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8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7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8</v>
      </c>
      <c r="B1417" s="40" t="s">
        <v>53</v>
      </c>
      <c r="C1417" s="40" t="s">
        <v>53</v>
      </c>
      <c r="D1417" s="40" t="s">
        <v>53</v>
      </c>
      <c r="E1417" s="40" t="s">
        <v>53</v>
      </c>
      <c r="F1417" s="40" t="s">
        <v>53</v>
      </c>
      <c r="G1417" s="40" t="s">
        <v>53</v>
      </c>
      <c r="H1417" s="40" t="s">
        <v>53</v>
      </c>
      <c r="I1417" s="40" t="s">
        <v>53</v>
      </c>
      <c r="J1417" s="40" t="s">
        <v>53</v>
      </c>
      <c r="K1417" s="40" t="s">
        <v>53</v>
      </c>
      <c r="L1417" s="40" t="s">
        <v>53</v>
      </c>
      <c r="M1417" s="40" t="s">
        <v>53</v>
      </c>
      <c r="N1417" s="40" t="s">
        <v>53</v>
      </c>
    </row>
    <row r="1418" customFormat="false" ht="12" hidden="false" customHeight="false" outlineLevel="0" collapsed="false">
      <c r="A1418" s="36" t="s">
        <v>99</v>
      </c>
      <c r="B1418" s="40" t="s">
        <v>53</v>
      </c>
      <c r="C1418" s="40" t="s">
        <v>53</v>
      </c>
      <c r="D1418" s="40" t="s">
        <v>53</v>
      </c>
      <c r="E1418" s="40" t="s">
        <v>53</v>
      </c>
      <c r="F1418" s="40" t="s">
        <v>53</v>
      </c>
      <c r="G1418" s="40" t="s">
        <v>53</v>
      </c>
      <c r="H1418" s="40" t="s">
        <v>53</v>
      </c>
      <c r="I1418" s="40" t="s">
        <v>53</v>
      </c>
      <c r="J1418" s="40" t="s">
        <v>53</v>
      </c>
      <c r="K1418" s="40" t="s">
        <v>53</v>
      </c>
      <c r="L1418" s="40" t="s">
        <v>53</v>
      </c>
      <c r="M1418" s="40" t="s">
        <v>53</v>
      </c>
      <c r="N1418" s="40" t="s">
        <v>53</v>
      </c>
    </row>
    <row r="1419" customFormat="false" ht="12" hidden="false" customHeight="false" outlineLevel="0" collapsed="false">
      <c r="A1419" s="36" t="s">
        <v>100</v>
      </c>
      <c r="B1419" s="40" t="s">
        <v>53</v>
      </c>
      <c r="C1419" s="40" t="s">
        <v>53</v>
      </c>
      <c r="D1419" s="40" t="s">
        <v>53</v>
      </c>
      <c r="E1419" s="40" t="s">
        <v>53</v>
      </c>
      <c r="F1419" s="40" t="s">
        <v>53</v>
      </c>
      <c r="G1419" s="40" t="s">
        <v>53</v>
      </c>
      <c r="H1419" s="40" t="s">
        <v>53</v>
      </c>
      <c r="I1419" s="40" t="s">
        <v>53</v>
      </c>
      <c r="J1419" s="40" t="s">
        <v>53</v>
      </c>
      <c r="K1419" s="40" t="s">
        <v>53</v>
      </c>
      <c r="L1419" s="40" t="s">
        <v>53</v>
      </c>
      <c r="M1419" s="40" t="s">
        <v>53</v>
      </c>
      <c r="N1419" s="40" t="s">
        <v>53</v>
      </c>
    </row>
    <row r="1420" customFormat="false" ht="12" hidden="false" customHeight="false" outlineLevel="0" collapsed="false">
      <c r="A1420" s="36" t="s">
        <v>101</v>
      </c>
      <c r="B1420" s="40" t="s">
        <v>53</v>
      </c>
      <c r="C1420" s="40" t="s">
        <v>53</v>
      </c>
      <c r="D1420" s="40" t="s">
        <v>53</v>
      </c>
      <c r="E1420" s="40" t="s">
        <v>53</v>
      </c>
      <c r="F1420" s="40" t="s">
        <v>53</v>
      </c>
      <c r="G1420" s="40" t="s">
        <v>53</v>
      </c>
      <c r="H1420" s="40" t="s">
        <v>53</v>
      </c>
      <c r="I1420" s="40" t="s">
        <v>53</v>
      </c>
      <c r="J1420" s="40" t="s">
        <v>53</v>
      </c>
      <c r="K1420" s="40" t="s">
        <v>53</v>
      </c>
      <c r="L1420" s="40" t="s">
        <v>53</v>
      </c>
      <c r="M1420" s="40" t="s">
        <v>53</v>
      </c>
      <c r="N1420" s="40" t="s">
        <v>53</v>
      </c>
    </row>
    <row r="1421" customFormat="false" ht="12" hidden="false" customHeight="false" outlineLevel="0" collapsed="false">
      <c r="A1421" s="36" t="s">
        <v>102</v>
      </c>
      <c r="B1421" s="40" t="s">
        <v>53</v>
      </c>
      <c r="C1421" s="40" t="s">
        <v>53</v>
      </c>
      <c r="D1421" s="40" t="s">
        <v>53</v>
      </c>
      <c r="E1421" s="40" t="s">
        <v>53</v>
      </c>
      <c r="F1421" s="40" t="s">
        <v>53</v>
      </c>
      <c r="G1421" s="40" t="s">
        <v>53</v>
      </c>
      <c r="H1421" s="40" t="s">
        <v>53</v>
      </c>
      <c r="I1421" s="40" t="s">
        <v>53</v>
      </c>
      <c r="J1421" s="40" t="s">
        <v>53</v>
      </c>
      <c r="K1421" s="40" t="s">
        <v>53</v>
      </c>
      <c r="L1421" s="40" t="s">
        <v>53</v>
      </c>
      <c r="M1421" s="40" t="s">
        <v>53</v>
      </c>
      <c r="N1421" s="40" t="s">
        <v>53</v>
      </c>
    </row>
    <row r="1422" customFormat="false" ht="12" hidden="false" customHeight="false" outlineLevel="0" collapsed="false">
      <c r="A1422" s="36" t="s">
        <v>103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4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5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6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7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/>
      <c r="L1426" s="26"/>
      <c r="M1426" s="26"/>
      <c r="N1426" s="26" t="n">
        <f aca="false">IF(OR(M1426="",M1426="-"),M1426,ROUND(AVERAGE(B1426:M1426),1))</f>
        <v>0</v>
      </c>
    </row>
    <row r="1427" customFormat="false" ht="12" hidden="false" customHeight="false" outlineLevel="0" collapsed="false">
      <c r="A1427" s="36" t="s">
        <v>108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09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0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1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69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0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8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99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0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1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2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3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4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5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6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7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/>
      <c r="L1442" s="26"/>
      <c r="M1442" s="26"/>
      <c r="N1442" s="26" t="n">
        <f aca="false">IF(OR(M1442="",M1442="-"),M1442,ROUND(AVERAGE(B1442:M1442),1))</f>
        <v>0</v>
      </c>
    </row>
    <row r="1443" customFormat="false" ht="12" hidden="false" customHeight="false" outlineLevel="0" collapsed="false">
      <c r="A1443" s="36" t="s">
        <v>108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09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0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1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1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2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8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99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0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1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2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3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4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5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6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7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/>
      <c r="L1458" s="26"/>
      <c r="M1458" s="26"/>
      <c r="N1458" s="26" t="n">
        <f aca="false">IF(OR(M1458="",M1458="-"),M1458,ROUND(AVERAGE(B1458:M1458),1))</f>
        <v>0</v>
      </c>
    </row>
    <row r="1459" customFormat="false" ht="12" hidden="false" customHeight="false" outlineLevel="0" collapsed="false">
      <c r="A1459" s="36" t="s">
        <v>108</v>
      </c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09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0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1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3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4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8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99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0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1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2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3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4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5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6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7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/>
      <c r="L1474" s="26"/>
      <c r="M1474" s="26"/>
      <c r="N1474" s="26" t="n">
        <f aca="false">IF(OR(M1474="",M1474="-"),M1474,ROUND(AVERAGE(B1474:M1474),1))</f>
        <v>0</v>
      </c>
    </row>
    <row r="1475" customFormat="false" ht="12" hidden="false" customHeight="false" outlineLevel="0" collapsed="false">
      <c r="A1475" s="36" t="s">
        <v>108</v>
      </c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09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0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1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5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6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8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99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0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1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2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3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4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5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6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7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/>
      <c r="L1490" s="26"/>
      <c r="M1490" s="26"/>
      <c r="N1490" s="26" t="n">
        <f aca="false">IF(OR(M1490="",M1490="-"),M1490,ROUND(AVERAGE(B1490:M1490),1))</f>
        <v>0</v>
      </c>
    </row>
    <row r="1491" customFormat="false" ht="12" hidden="false" customHeight="false" outlineLevel="0" collapsed="false">
      <c r="A1491" s="36" t="s">
        <v>108</v>
      </c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09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0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1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7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8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8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99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0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1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2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3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4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5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6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7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/>
      <c r="L1506" s="26"/>
      <c r="M1506" s="26"/>
      <c r="N1506" s="26" t="n">
        <f aca="false">IF(OR(M1506="",M1506="-"),M1506,ROUND(AVERAGE(B1506:M1506),1))</f>
        <v>0</v>
      </c>
    </row>
    <row r="1507" customFormat="false" ht="12" hidden="false" customHeight="false" outlineLevel="0" collapsed="false">
      <c r="A1507" s="36" t="s">
        <v>108</v>
      </c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09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0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1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79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7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8</v>
      </c>
      <c r="B1513" s="40" t="s">
        <v>53</v>
      </c>
      <c r="C1513" s="40" t="s">
        <v>53</v>
      </c>
      <c r="D1513" s="40" t="s">
        <v>53</v>
      </c>
      <c r="E1513" s="40" t="s">
        <v>53</v>
      </c>
      <c r="F1513" s="40" t="s">
        <v>53</v>
      </c>
      <c r="G1513" s="40" t="s">
        <v>53</v>
      </c>
      <c r="H1513" s="40" t="s">
        <v>53</v>
      </c>
      <c r="I1513" s="40" t="s">
        <v>53</v>
      </c>
      <c r="J1513" s="40" t="s">
        <v>53</v>
      </c>
      <c r="K1513" s="40" t="s">
        <v>53</v>
      </c>
      <c r="L1513" s="40" t="s">
        <v>53</v>
      </c>
      <c r="M1513" s="40" t="s">
        <v>53</v>
      </c>
      <c r="N1513" s="40" t="s">
        <v>53</v>
      </c>
    </row>
    <row r="1514" customFormat="false" ht="12" hidden="false" customHeight="false" outlineLevel="0" collapsed="false">
      <c r="A1514" s="36" t="s">
        <v>99</v>
      </c>
      <c r="B1514" s="40" t="s">
        <v>53</v>
      </c>
      <c r="C1514" s="40" t="s">
        <v>53</v>
      </c>
      <c r="D1514" s="40" t="s">
        <v>53</v>
      </c>
      <c r="E1514" s="40" t="s">
        <v>53</v>
      </c>
      <c r="F1514" s="40" t="s">
        <v>53</v>
      </c>
      <c r="G1514" s="40" t="s">
        <v>53</v>
      </c>
      <c r="H1514" s="40" t="s">
        <v>53</v>
      </c>
      <c r="I1514" s="40" t="s">
        <v>53</v>
      </c>
      <c r="J1514" s="40" t="s">
        <v>53</v>
      </c>
      <c r="K1514" s="40" t="s">
        <v>53</v>
      </c>
      <c r="L1514" s="40" t="s">
        <v>53</v>
      </c>
      <c r="M1514" s="40" t="s">
        <v>53</v>
      </c>
      <c r="N1514" s="40" t="s">
        <v>53</v>
      </c>
    </row>
    <row r="1515" customFormat="false" ht="12" hidden="false" customHeight="false" outlineLevel="0" collapsed="false">
      <c r="A1515" s="36" t="s">
        <v>100</v>
      </c>
      <c r="B1515" s="40" t="s">
        <v>53</v>
      </c>
      <c r="C1515" s="40" t="s">
        <v>53</v>
      </c>
      <c r="D1515" s="40" t="s">
        <v>53</v>
      </c>
      <c r="E1515" s="40" t="s">
        <v>53</v>
      </c>
      <c r="F1515" s="40" t="s">
        <v>53</v>
      </c>
      <c r="G1515" s="40" t="s">
        <v>53</v>
      </c>
      <c r="H1515" s="40" t="s">
        <v>53</v>
      </c>
      <c r="I1515" s="40" t="s">
        <v>53</v>
      </c>
      <c r="J1515" s="40" t="s">
        <v>53</v>
      </c>
      <c r="K1515" s="40" t="s">
        <v>53</v>
      </c>
      <c r="L1515" s="40" t="s">
        <v>53</v>
      </c>
      <c r="M1515" s="40" t="s">
        <v>53</v>
      </c>
      <c r="N1515" s="40" t="s">
        <v>53</v>
      </c>
    </row>
    <row r="1516" customFormat="false" ht="12" hidden="false" customHeight="false" outlineLevel="0" collapsed="false">
      <c r="A1516" s="36" t="s">
        <v>101</v>
      </c>
      <c r="B1516" s="40" t="s">
        <v>53</v>
      </c>
      <c r="C1516" s="40" t="s">
        <v>53</v>
      </c>
      <c r="D1516" s="40" t="s">
        <v>53</v>
      </c>
      <c r="E1516" s="40" t="s">
        <v>53</v>
      </c>
      <c r="F1516" s="40" t="s">
        <v>53</v>
      </c>
      <c r="G1516" s="40" t="s">
        <v>53</v>
      </c>
      <c r="H1516" s="40" t="s">
        <v>53</v>
      </c>
      <c r="I1516" s="40" t="s">
        <v>53</v>
      </c>
      <c r="J1516" s="40" t="s">
        <v>53</v>
      </c>
      <c r="K1516" s="40" t="s">
        <v>53</v>
      </c>
      <c r="L1516" s="40" t="s">
        <v>53</v>
      </c>
      <c r="M1516" s="40" t="s">
        <v>53</v>
      </c>
      <c r="N1516" s="40" t="s">
        <v>53</v>
      </c>
    </row>
    <row r="1517" customFormat="false" ht="12" hidden="false" customHeight="false" outlineLevel="0" collapsed="false">
      <c r="A1517" s="36" t="s">
        <v>102</v>
      </c>
      <c r="B1517" s="40" t="s">
        <v>53</v>
      </c>
      <c r="C1517" s="40" t="s">
        <v>53</v>
      </c>
      <c r="D1517" s="40" t="s">
        <v>53</v>
      </c>
      <c r="E1517" s="40" t="s">
        <v>53</v>
      </c>
      <c r="F1517" s="40" t="s">
        <v>53</v>
      </c>
      <c r="G1517" s="40" t="s">
        <v>53</v>
      </c>
      <c r="H1517" s="40" t="s">
        <v>53</v>
      </c>
      <c r="I1517" s="40" t="s">
        <v>53</v>
      </c>
      <c r="J1517" s="40" t="s">
        <v>53</v>
      </c>
      <c r="K1517" s="40" t="s">
        <v>53</v>
      </c>
      <c r="L1517" s="40" t="s">
        <v>53</v>
      </c>
      <c r="M1517" s="40" t="s">
        <v>53</v>
      </c>
      <c r="N1517" s="40" t="s">
        <v>53</v>
      </c>
    </row>
    <row r="1518" customFormat="false" ht="12" hidden="false" customHeight="false" outlineLevel="0" collapsed="false">
      <c r="A1518" s="36" t="s">
        <v>103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4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5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6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7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/>
      <c r="L1522" s="26"/>
      <c r="M1522" s="26"/>
      <c r="N1522" s="26" t="n">
        <f aca="false">IF(OR(M1522="",M1522="-"),M1522,ROUND(AVERAGE(B1522:M1522),1))</f>
        <v>0</v>
      </c>
    </row>
    <row r="1523" customFormat="false" ht="12" hidden="false" customHeight="false" outlineLevel="0" collapsed="false">
      <c r="A1523" s="36" t="s">
        <v>108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09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0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1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0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1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8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99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0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1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2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3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4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5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6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7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/>
      <c r="L1538" s="26"/>
      <c r="M1538" s="26"/>
      <c r="N1538" s="26" t="n">
        <f aca="false">IF(OR(M1538="",M1538="-"),M1538,ROUND(AVERAGE(B1538:M1538),1))</f>
        <v>0</v>
      </c>
    </row>
    <row r="1539" customFormat="false" ht="12" hidden="false" customHeight="false" outlineLevel="0" collapsed="false">
      <c r="A1539" s="36" t="s">
        <v>108</v>
      </c>
      <c r="B1539" s="26"/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09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0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1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2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7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8</v>
      </c>
      <c r="B1545" s="40" t="s">
        <v>53</v>
      </c>
      <c r="C1545" s="40" t="s">
        <v>53</v>
      </c>
      <c r="D1545" s="40" t="s">
        <v>53</v>
      </c>
      <c r="E1545" s="40" t="s">
        <v>53</v>
      </c>
      <c r="F1545" s="40" t="s">
        <v>53</v>
      </c>
      <c r="G1545" s="40" t="s">
        <v>53</v>
      </c>
      <c r="H1545" s="40" t="s">
        <v>53</v>
      </c>
      <c r="I1545" s="40" t="s">
        <v>53</v>
      </c>
      <c r="J1545" s="40" t="s">
        <v>53</v>
      </c>
      <c r="K1545" s="40" t="s">
        <v>53</v>
      </c>
      <c r="L1545" s="40" t="s">
        <v>53</v>
      </c>
      <c r="M1545" s="40" t="s">
        <v>53</v>
      </c>
      <c r="N1545" s="40" t="s">
        <v>53</v>
      </c>
    </row>
    <row r="1546" customFormat="false" ht="12" hidden="false" customHeight="false" outlineLevel="0" collapsed="false">
      <c r="A1546" s="36" t="s">
        <v>99</v>
      </c>
      <c r="B1546" s="40" t="s">
        <v>53</v>
      </c>
      <c r="C1546" s="40" t="s">
        <v>53</v>
      </c>
      <c r="D1546" s="40" t="s">
        <v>53</v>
      </c>
      <c r="E1546" s="40" t="s">
        <v>53</v>
      </c>
      <c r="F1546" s="40" t="s">
        <v>53</v>
      </c>
      <c r="G1546" s="40" t="s">
        <v>53</v>
      </c>
      <c r="H1546" s="40" t="s">
        <v>53</v>
      </c>
      <c r="I1546" s="40" t="s">
        <v>53</v>
      </c>
      <c r="J1546" s="40" t="s">
        <v>53</v>
      </c>
      <c r="K1546" s="40" t="s">
        <v>53</v>
      </c>
      <c r="L1546" s="40" t="s">
        <v>53</v>
      </c>
      <c r="M1546" s="40" t="s">
        <v>53</v>
      </c>
      <c r="N1546" s="40" t="s">
        <v>53</v>
      </c>
    </row>
    <row r="1547" customFormat="false" ht="12" hidden="false" customHeight="false" outlineLevel="0" collapsed="false">
      <c r="A1547" s="36" t="s">
        <v>100</v>
      </c>
      <c r="B1547" s="40" t="s">
        <v>53</v>
      </c>
      <c r="C1547" s="40" t="s">
        <v>53</v>
      </c>
      <c r="D1547" s="40" t="s">
        <v>53</v>
      </c>
      <c r="E1547" s="40" t="s">
        <v>53</v>
      </c>
      <c r="F1547" s="40" t="s">
        <v>53</v>
      </c>
      <c r="G1547" s="40" t="s">
        <v>53</v>
      </c>
      <c r="H1547" s="40" t="s">
        <v>53</v>
      </c>
      <c r="I1547" s="40" t="s">
        <v>53</v>
      </c>
      <c r="J1547" s="40" t="s">
        <v>53</v>
      </c>
      <c r="K1547" s="40" t="s">
        <v>53</v>
      </c>
      <c r="L1547" s="40" t="s">
        <v>53</v>
      </c>
      <c r="M1547" s="40" t="s">
        <v>53</v>
      </c>
      <c r="N1547" s="40" t="s">
        <v>53</v>
      </c>
    </row>
    <row r="1548" customFormat="false" ht="12" hidden="false" customHeight="false" outlineLevel="0" collapsed="false">
      <c r="A1548" s="36" t="s">
        <v>101</v>
      </c>
      <c r="B1548" s="40" t="s">
        <v>53</v>
      </c>
      <c r="C1548" s="40" t="s">
        <v>53</v>
      </c>
      <c r="D1548" s="40" t="s">
        <v>53</v>
      </c>
      <c r="E1548" s="40" t="s">
        <v>53</v>
      </c>
      <c r="F1548" s="40" t="s">
        <v>53</v>
      </c>
      <c r="G1548" s="40" t="s">
        <v>53</v>
      </c>
      <c r="H1548" s="40" t="s">
        <v>53</v>
      </c>
      <c r="I1548" s="40" t="s">
        <v>53</v>
      </c>
      <c r="J1548" s="40" t="s">
        <v>53</v>
      </c>
      <c r="K1548" s="40" t="s">
        <v>53</v>
      </c>
      <c r="L1548" s="40" t="s">
        <v>53</v>
      </c>
      <c r="M1548" s="40" t="s">
        <v>53</v>
      </c>
      <c r="N1548" s="40" t="s">
        <v>53</v>
      </c>
    </row>
    <row r="1549" customFormat="false" ht="12" hidden="false" customHeight="false" outlineLevel="0" collapsed="false">
      <c r="A1549" s="36" t="s">
        <v>102</v>
      </c>
      <c r="B1549" s="40" t="s">
        <v>53</v>
      </c>
      <c r="C1549" s="40" t="s">
        <v>53</v>
      </c>
      <c r="D1549" s="40" t="s">
        <v>53</v>
      </c>
      <c r="E1549" s="40" t="s">
        <v>53</v>
      </c>
      <c r="F1549" s="40" t="s">
        <v>53</v>
      </c>
      <c r="G1549" s="40" t="s">
        <v>53</v>
      </c>
      <c r="H1549" s="40" t="s">
        <v>53</v>
      </c>
      <c r="I1549" s="40" t="s">
        <v>53</v>
      </c>
      <c r="J1549" s="40" t="s">
        <v>53</v>
      </c>
      <c r="K1549" s="40" t="s">
        <v>53</v>
      </c>
      <c r="L1549" s="40" t="s">
        <v>53</v>
      </c>
      <c r="M1549" s="40" t="s">
        <v>53</v>
      </c>
      <c r="N1549" s="40" t="s">
        <v>53</v>
      </c>
    </row>
    <row r="1550" customFormat="false" ht="12" hidden="false" customHeight="false" outlineLevel="0" collapsed="false">
      <c r="A1550" s="36" t="s">
        <v>103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4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5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6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7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/>
      <c r="L1554" s="26"/>
      <c r="M1554" s="26"/>
      <c r="N1554" s="26" t="n">
        <f aca="false">IF(OR(M1554="",M1554="-"),M1554,ROUND(AVERAGE(B1554:M1554),1))</f>
        <v>0</v>
      </c>
    </row>
    <row r="1555" customFormat="false" ht="12" hidden="false" customHeight="false" outlineLevel="0" collapsed="false">
      <c r="A1555" s="36" t="s">
        <v>108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09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0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1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3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7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8</v>
      </c>
      <c r="B1561" s="40" t="s">
        <v>53</v>
      </c>
      <c r="C1561" s="40" t="s">
        <v>53</v>
      </c>
      <c r="D1561" s="40" t="s">
        <v>53</v>
      </c>
      <c r="E1561" s="40" t="s">
        <v>53</v>
      </c>
      <c r="F1561" s="40" t="s">
        <v>53</v>
      </c>
      <c r="G1561" s="40" t="s">
        <v>53</v>
      </c>
      <c r="H1561" s="40" t="s">
        <v>53</v>
      </c>
      <c r="I1561" s="40" t="s">
        <v>53</v>
      </c>
      <c r="J1561" s="40" t="s">
        <v>53</v>
      </c>
      <c r="K1561" s="40" t="s">
        <v>53</v>
      </c>
      <c r="L1561" s="40" t="s">
        <v>53</v>
      </c>
      <c r="M1561" s="40" t="s">
        <v>53</v>
      </c>
      <c r="N1561" s="40" t="s">
        <v>53</v>
      </c>
    </row>
    <row r="1562" customFormat="false" ht="12" hidden="false" customHeight="false" outlineLevel="0" collapsed="false">
      <c r="A1562" s="36" t="s">
        <v>99</v>
      </c>
      <c r="B1562" s="40" t="s">
        <v>53</v>
      </c>
      <c r="C1562" s="40" t="s">
        <v>53</v>
      </c>
      <c r="D1562" s="40" t="s">
        <v>53</v>
      </c>
      <c r="E1562" s="40" t="s">
        <v>53</v>
      </c>
      <c r="F1562" s="40" t="s">
        <v>53</v>
      </c>
      <c r="G1562" s="40" t="s">
        <v>53</v>
      </c>
      <c r="H1562" s="40" t="s">
        <v>53</v>
      </c>
      <c r="I1562" s="40" t="s">
        <v>53</v>
      </c>
      <c r="J1562" s="40" t="s">
        <v>53</v>
      </c>
      <c r="K1562" s="40" t="s">
        <v>53</v>
      </c>
      <c r="L1562" s="40" t="s">
        <v>53</v>
      </c>
      <c r="M1562" s="40" t="s">
        <v>53</v>
      </c>
      <c r="N1562" s="40" t="s">
        <v>53</v>
      </c>
    </row>
    <row r="1563" customFormat="false" ht="12" hidden="false" customHeight="false" outlineLevel="0" collapsed="false">
      <c r="A1563" s="36" t="s">
        <v>100</v>
      </c>
      <c r="B1563" s="40" t="s">
        <v>53</v>
      </c>
      <c r="C1563" s="40" t="s">
        <v>53</v>
      </c>
      <c r="D1563" s="40" t="s">
        <v>53</v>
      </c>
      <c r="E1563" s="40" t="s">
        <v>53</v>
      </c>
      <c r="F1563" s="40" t="s">
        <v>53</v>
      </c>
      <c r="G1563" s="40" t="s">
        <v>53</v>
      </c>
      <c r="H1563" s="40" t="s">
        <v>53</v>
      </c>
      <c r="I1563" s="40" t="s">
        <v>53</v>
      </c>
      <c r="J1563" s="40" t="s">
        <v>53</v>
      </c>
      <c r="K1563" s="40" t="s">
        <v>53</v>
      </c>
      <c r="L1563" s="40" t="s">
        <v>53</v>
      </c>
      <c r="M1563" s="40" t="s">
        <v>53</v>
      </c>
      <c r="N1563" s="40" t="s">
        <v>53</v>
      </c>
    </row>
    <row r="1564" customFormat="false" ht="12" hidden="false" customHeight="false" outlineLevel="0" collapsed="false">
      <c r="A1564" s="36" t="s">
        <v>101</v>
      </c>
      <c r="B1564" s="40" t="s">
        <v>53</v>
      </c>
      <c r="C1564" s="40" t="s">
        <v>53</v>
      </c>
      <c r="D1564" s="40" t="s">
        <v>53</v>
      </c>
      <c r="E1564" s="40" t="s">
        <v>53</v>
      </c>
      <c r="F1564" s="40" t="s">
        <v>53</v>
      </c>
      <c r="G1564" s="40" t="s">
        <v>53</v>
      </c>
      <c r="H1564" s="40" t="s">
        <v>53</v>
      </c>
      <c r="I1564" s="40" t="s">
        <v>53</v>
      </c>
      <c r="J1564" s="40" t="s">
        <v>53</v>
      </c>
      <c r="K1564" s="40" t="s">
        <v>53</v>
      </c>
      <c r="L1564" s="40" t="s">
        <v>53</v>
      </c>
      <c r="M1564" s="40" t="s">
        <v>53</v>
      </c>
      <c r="N1564" s="40" t="s">
        <v>53</v>
      </c>
    </row>
    <row r="1565" customFormat="false" ht="12" hidden="false" customHeight="false" outlineLevel="0" collapsed="false">
      <c r="A1565" s="36" t="s">
        <v>102</v>
      </c>
      <c r="B1565" s="40" t="s">
        <v>53</v>
      </c>
      <c r="C1565" s="40" t="s">
        <v>53</v>
      </c>
      <c r="D1565" s="40" t="s">
        <v>53</v>
      </c>
      <c r="E1565" s="40" t="s">
        <v>53</v>
      </c>
      <c r="F1565" s="40" t="s">
        <v>53</v>
      </c>
      <c r="G1565" s="40" t="s">
        <v>53</v>
      </c>
      <c r="H1565" s="40" t="s">
        <v>53</v>
      </c>
      <c r="I1565" s="40" t="s">
        <v>53</v>
      </c>
      <c r="J1565" s="40" t="s">
        <v>53</v>
      </c>
      <c r="K1565" s="40" t="s">
        <v>53</v>
      </c>
      <c r="L1565" s="40" t="s">
        <v>53</v>
      </c>
      <c r="M1565" s="40" t="s">
        <v>53</v>
      </c>
      <c r="N1565" s="40" t="s">
        <v>53</v>
      </c>
    </row>
    <row r="1566" customFormat="false" ht="12" hidden="false" customHeight="false" outlineLevel="0" collapsed="false">
      <c r="A1566" s="36" t="s">
        <v>103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4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5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6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7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/>
      <c r="L1570" s="26"/>
      <c r="M1570" s="26"/>
      <c r="N1570" s="26" t="n">
        <f aca="false">IF(OR(M1570="",M1570="-"),M1570,ROUND(AVERAGE(B1570:M1570),1))</f>
        <v>0</v>
      </c>
    </row>
    <row r="1571" customFormat="false" ht="12" hidden="false" customHeight="false" outlineLevel="0" collapsed="false">
      <c r="A1571" s="36" t="s">
        <v>108</v>
      </c>
      <c r="B1571" s="26"/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09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0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1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4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7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8</v>
      </c>
      <c r="B1577" s="40" t="s">
        <v>53</v>
      </c>
      <c r="C1577" s="40" t="s">
        <v>53</v>
      </c>
      <c r="D1577" s="40" t="s">
        <v>53</v>
      </c>
      <c r="E1577" s="40" t="s">
        <v>53</v>
      </c>
      <c r="F1577" s="40" t="s">
        <v>53</v>
      </c>
      <c r="G1577" s="40" t="s">
        <v>53</v>
      </c>
      <c r="H1577" s="40" t="s">
        <v>53</v>
      </c>
      <c r="I1577" s="40" t="s">
        <v>53</v>
      </c>
      <c r="J1577" s="40" t="s">
        <v>53</v>
      </c>
      <c r="K1577" s="40" t="s">
        <v>53</v>
      </c>
      <c r="L1577" s="40" t="s">
        <v>53</v>
      </c>
      <c r="M1577" s="40" t="s">
        <v>53</v>
      </c>
      <c r="N1577" s="40" t="s">
        <v>53</v>
      </c>
    </row>
    <row r="1578" customFormat="false" ht="12" hidden="false" customHeight="false" outlineLevel="0" collapsed="false">
      <c r="A1578" s="36" t="s">
        <v>99</v>
      </c>
      <c r="B1578" s="40" t="s">
        <v>53</v>
      </c>
      <c r="C1578" s="40" t="s">
        <v>53</v>
      </c>
      <c r="D1578" s="40" t="s">
        <v>53</v>
      </c>
      <c r="E1578" s="40" t="s">
        <v>53</v>
      </c>
      <c r="F1578" s="40" t="s">
        <v>53</v>
      </c>
      <c r="G1578" s="40" t="s">
        <v>53</v>
      </c>
      <c r="H1578" s="40" t="s">
        <v>53</v>
      </c>
      <c r="I1578" s="40" t="s">
        <v>53</v>
      </c>
      <c r="J1578" s="40" t="s">
        <v>53</v>
      </c>
      <c r="K1578" s="40" t="s">
        <v>53</v>
      </c>
      <c r="L1578" s="40" t="s">
        <v>53</v>
      </c>
      <c r="M1578" s="40" t="s">
        <v>53</v>
      </c>
      <c r="N1578" s="40" t="s">
        <v>53</v>
      </c>
    </row>
    <row r="1579" customFormat="false" ht="12" hidden="false" customHeight="false" outlineLevel="0" collapsed="false">
      <c r="A1579" s="36" t="s">
        <v>100</v>
      </c>
      <c r="B1579" s="40" t="s">
        <v>53</v>
      </c>
      <c r="C1579" s="40" t="s">
        <v>53</v>
      </c>
      <c r="D1579" s="40" t="s">
        <v>53</v>
      </c>
      <c r="E1579" s="40" t="s">
        <v>53</v>
      </c>
      <c r="F1579" s="40" t="s">
        <v>53</v>
      </c>
      <c r="G1579" s="40" t="s">
        <v>53</v>
      </c>
      <c r="H1579" s="40" t="s">
        <v>53</v>
      </c>
      <c r="I1579" s="40" t="s">
        <v>53</v>
      </c>
      <c r="J1579" s="40" t="s">
        <v>53</v>
      </c>
      <c r="K1579" s="40" t="s">
        <v>53</v>
      </c>
      <c r="L1579" s="40" t="s">
        <v>53</v>
      </c>
      <c r="M1579" s="40" t="s">
        <v>53</v>
      </c>
      <c r="N1579" s="40" t="s">
        <v>53</v>
      </c>
    </row>
    <row r="1580" customFormat="false" ht="12" hidden="false" customHeight="false" outlineLevel="0" collapsed="false">
      <c r="A1580" s="36" t="s">
        <v>101</v>
      </c>
      <c r="B1580" s="40" t="s">
        <v>53</v>
      </c>
      <c r="C1580" s="40" t="s">
        <v>53</v>
      </c>
      <c r="D1580" s="40" t="s">
        <v>53</v>
      </c>
      <c r="E1580" s="40" t="s">
        <v>53</v>
      </c>
      <c r="F1580" s="40" t="s">
        <v>53</v>
      </c>
      <c r="G1580" s="40" t="s">
        <v>53</v>
      </c>
      <c r="H1580" s="40" t="s">
        <v>53</v>
      </c>
      <c r="I1580" s="40" t="s">
        <v>53</v>
      </c>
      <c r="J1580" s="40" t="s">
        <v>53</v>
      </c>
      <c r="K1580" s="40" t="s">
        <v>53</v>
      </c>
      <c r="L1580" s="40" t="s">
        <v>53</v>
      </c>
      <c r="M1580" s="40" t="s">
        <v>53</v>
      </c>
      <c r="N1580" s="40" t="s">
        <v>53</v>
      </c>
    </row>
    <row r="1581" customFormat="false" ht="12" hidden="false" customHeight="false" outlineLevel="0" collapsed="false">
      <c r="A1581" s="36" t="s">
        <v>102</v>
      </c>
      <c r="B1581" s="40" t="s">
        <v>53</v>
      </c>
      <c r="C1581" s="40" t="s">
        <v>53</v>
      </c>
      <c r="D1581" s="40" t="s">
        <v>53</v>
      </c>
      <c r="E1581" s="40" t="s">
        <v>53</v>
      </c>
      <c r="F1581" s="40" t="s">
        <v>53</v>
      </c>
      <c r="G1581" s="40" t="s">
        <v>53</v>
      </c>
      <c r="H1581" s="40" t="s">
        <v>53</v>
      </c>
      <c r="I1581" s="40" t="s">
        <v>53</v>
      </c>
      <c r="J1581" s="40" t="s">
        <v>53</v>
      </c>
      <c r="K1581" s="40" t="s">
        <v>53</v>
      </c>
      <c r="L1581" s="40" t="s">
        <v>53</v>
      </c>
      <c r="M1581" s="40" t="s">
        <v>53</v>
      </c>
      <c r="N1581" s="40" t="s">
        <v>53</v>
      </c>
    </row>
    <row r="1582" customFormat="false" ht="12" hidden="false" customHeight="false" outlineLevel="0" collapsed="false">
      <c r="A1582" s="36" t="s">
        <v>103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4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5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6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7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/>
      <c r="L1586" s="26"/>
      <c r="M1586" s="26"/>
      <c r="N1586" s="26" t="n">
        <f aca="false">IF(OR(M1586="",M1586="-"),M1586,ROUND(AVERAGE(B1586:M1586),1))</f>
        <v>0</v>
      </c>
    </row>
    <row r="1587" customFormat="false" ht="12" hidden="false" customHeight="false" outlineLevel="0" collapsed="false">
      <c r="A1587" s="36" t="s">
        <v>108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09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0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1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5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6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8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99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0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1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2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3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4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5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6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7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/>
      <c r="L1602" s="26"/>
      <c r="M1602" s="26"/>
      <c r="N1602" s="26" t="n">
        <f aca="false">IF(OR(M1602="",M1602="-"),M1602,ROUND(AVERAGE(B1602:M1602),1))</f>
        <v>0</v>
      </c>
    </row>
    <row r="1603" customFormat="false" ht="12" hidden="false" customHeight="false" outlineLevel="0" collapsed="false">
      <c r="A1603" s="36" t="s">
        <v>108</v>
      </c>
      <c r="B1603" s="26"/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09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0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1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7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8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8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99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0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1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2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3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4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5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6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7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/>
      <c r="L1618" s="26"/>
      <c r="M1618" s="26"/>
      <c r="N1618" s="26" t="n">
        <f aca="false">IF(OR(M1618="",M1618="-"),M1618,ROUND(AVERAGE(B1618:M1618),1))</f>
        <v>0</v>
      </c>
    </row>
    <row r="1619" customFormat="false" ht="12" hidden="false" customHeight="false" outlineLevel="0" collapsed="false">
      <c r="A1619" s="36" t="s">
        <v>108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09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0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1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89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1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8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99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0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1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2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3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4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5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6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7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/>
      <c r="L1634" s="26"/>
      <c r="M1634" s="26"/>
      <c r="N1634" s="26" t="n">
        <f aca="false">IF(OR(M1634="",M1634="-"),M1634,ROUND(AVERAGE(B1634:M1634),1))</f>
        <v>0</v>
      </c>
    </row>
    <row r="1635" customFormat="false" ht="12" hidden="false" customHeight="false" outlineLevel="0" collapsed="false">
      <c r="A1635" s="36" t="s">
        <v>108</v>
      </c>
      <c r="B1635" s="26"/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09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0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1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0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1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8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99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0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1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2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3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4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5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6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7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/>
      <c r="L1650" s="26"/>
      <c r="M1650" s="26"/>
      <c r="N1650" s="26" t="n">
        <f aca="false">IF(OR(M1650="",M1650="-"),M1650,ROUND(AVERAGE(B1650:M1650),1))</f>
        <v>0</v>
      </c>
    </row>
    <row r="1651" customFormat="false" ht="12" hidden="false" customHeight="false" outlineLevel="0" collapsed="false">
      <c r="A1651" s="36" t="s">
        <v>108</v>
      </c>
      <c r="B1651" s="26"/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09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0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1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2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7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8</v>
      </c>
      <c r="B1657" s="40" t="s">
        <v>53</v>
      </c>
      <c r="C1657" s="40" t="s">
        <v>53</v>
      </c>
      <c r="D1657" s="40" t="s">
        <v>53</v>
      </c>
      <c r="E1657" s="40" t="s">
        <v>53</v>
      </c>
      <c r="F1657" s="40" t="s">
        <v>53</v>
      </c>
      <c r="G1657" s="40" t="s">
        <v>53</v>
      </c>
      <c r="H1657" s="40" t="s">
        <v>53</v>
      </c>
      <c r="I1657" s="40" t="s">
        <v>53</v>
      </c>
      <c r="J1657" s="40" t="s">
        <v>53</v>
      </c>
      <c r="K1657" s="40" t="s">
        <v>53</v>
      </c>
      <c r="L1657" s="40" t="s">
        <v>53</v>
      </c>
      <c r="M1657" s="40" t="s">
        <v>53</v>
      </c>
      <c r="N1657" s="40" t="s">
        <v>53</v>
      </c>
    </row>
    <row r="1658" customFormat="false" ht="12" hidden="false" customHeight="false" outlineLevel="0" collapsed="false">
      <c r="A1658" s="36" t="s">
        <v>99</v>
      </c>
      <c r="B1658" s="40" t="s">
        <v>53</v>
      </c>
      <c r="C1658" s="40" t="s">
        <v>53</v>
      </c>
      <c r="D1658" s="40" t="s">
        <v>53</v>
      </c>
      <c r="E1658" s="40" t="s">
        <v>53</v>
      </c>
      <c r="F1658" s="40" t="s">
        <v>53</v>
      </c>
      <c r="G1658" s="40" t="s">
        <v>53</v>
      </c>
      <c r="H1658" s="40" t="s">
        <v>53</v>
      </c>
      <c r="I1658" s="40" t="s">
        <v>53</v>
      </c>
      <c r="J1658" s="40" t="s">
        <v>53</v>
      </c>
      <c r="K1658" s="40" t="s">
        <v>53</v>
      </c>
      <c r="L1658" s="40" t="s">
        <v>53</v>
      </c>
      <c r="M1658" s="40" t="s">
        <v>53</v>
      </c>
      <c r="N1658" s="40" t="s">
        <v>53</v>
      </c>
    </row>
    <row r="1659" customFormat="false" ht="12" hidden="false" customHeight="false" outlineLevel="0" collapsed="false">
      <c r="A1659" s="36" t="s">
        <v>100</v>
      </c>
      <c r="B1659" s="40" t="s">
        <v>53</v>
      </c>
      <c r="C1659" s="40" t="s">
        <v>53</v>
      </c>
      <c r="D1659" s="40" t="s">
        <v>53</v>
      </c>
      <c r="E1659" s="40" t="s">
        <v>53</v>
      </c>
      <c r="F1659" s="40" t="s">
        <v>53</v>
      </c>
      <c r="G1659" s="40" t="s">
        <v>53</v>
      </c>
      <c r="H1659" s="40" t="s">
        <v>53</v>
      </c>
      <c r="I1659" s="40" t="s">
        <v>53</v>
      </c>
      <c r="J1659" s="40" t="s">
        <v>53</v>
      </c>
      <c r="K1659" s="40" t="s">
        <v>53</v>
      </c>
      <c r="L1659" s="40" t="s">
        <v>53</v>
      </c>
      <c r="M1659" s="40" t="s">
        <v>53</v>
      </c>
      <c r="N1659" s="40" t="s">
        <v>53</v>
      </c>
    </row>
    <row r="1660" customFormat="false" ht="12" hidden="false" customHeight="false" outlineLevel="0" collapsed="false">
      <c r="A1660" s="36" t="s">
        <v>101</v>
      </c>
      <c r="B1660" s="40" t="s">
        <v>53</v>
      </c>
      <c r="C1660" s="40" t="s">
        <v>53</v>
      </c>
      <c r="D1660" s="40" t="s">
        <v>53</v>
      </c>
      <c r="E1660" s="40" t="s">
        <v>53</v>
      </c>
      <c r="F1660" s="40" t="s">
        <v>53</v>
      </c>
      <c r="G1660" s="40" t="s">
        <v>53</v>
      </c>
      <c r="H1660" s="40" t="s">
        <v>53</v>
      </c>
      <c r="I1660" s="40" t="s">
        <v>53</v>
      </c>
      <c r="J1660" s="40" t="s">
        <v>53</v>
      </c>
      <c r="K1660" s="40" t="s">
        <v>53</v>
      </c>
      <c r="L1660" s="40" t="s">
        <v>53</v>
      </c>
      <c r="M1660" s="40" t="s">
        <v>53</v>
      </c>
      <c r="N1660" s="40" t="s">
        <v>53</v>
      </c>
    </row>
    <row r="1661" customFormat="false" ht="12" hidden="false" customHeight="false" outlineLevel="0" collapsed="false">
      <c r="A1661" s="36" t="s">
        <v>102</v>
      </c>
      <c r="B1661" s="40" t="s">
        <v>53</v>
      </c>
      <c r="C1661" s="40" t="s">
        <v>53</v>
      </c>
      <c r="D1661" s="40" t="s">
        <v>53</v>
      </c>
      <c r="E1661" s="40" t="s">
        <v>53</v>
      </c>
      <c r="F1661" s="40" t="s">
        <v>53</v>
      </c>
      <c r="G1661" s="40" t="s">
        <v>53</v>
      </c>
      <c r="H1661" s="40" t="s">
        <v>53</v>
      </c>
      <c r="I1661" s="40" t="s">
        <v>53</v>
      </c>
      <c r="J1661" s="40" t="s">
        <v>53</v>
      </c>
      <c r="K1661" s="40" t="s">
        <v>53</v>
      </c>
      <c r="L1661" s="40" t="s">
        <v>53</v>
      </c>
      <c r="M1661" s="40" t="s">
        <v>53</v>
      </c>
      <c r="N1661" s="40" t="s">
        <v>53</v>
      </c>
    </row>
    <row r="1662" customFormat="false" ht="12" hidden="false" customHeight="false" outlineLevel="0" collapsed="false">
      <c r="A1662" s="36" t="s">
        <v>103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4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5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6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7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/>
      <c r="L1666" s="26"/>
      <c r="M1666" s="26"/>
      <c r="N1666" s="26" t="n">
        <f aca="false">IF(OR(M1666="",M1666="-"),M1666,ROUND(AVERAGE(B1666:M1666),1))</f>
        <v>0</v>
      </c>
    </row>
    <row r="1667" customFormat="false" ht="12" hidden="false" customHeight="false" outlineLevel="0" collapsed="false">
      <c r="A1667" s="36" t="s">
        <v>108</v>
      </c>
      <c r="B1667" s="26"/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09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0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1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3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7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8</v>
      </c>
      <c r="B1673" s="40" t="s">
        <v>53</v>
      </c>
      <c r="C1673" s="40" t="s">
        <v>53</v>
      </c>
      <c r="D1673" s="40" t="s">
        <v>53</v>
      </c>
      <c r="E1673" s="40" t="s">
        <v>53</v>
      </c>
      <c r="F1673" s="40" t="s">
        <v>53</v>
      </c>
      <c r="G1673" s="40" t="s">
        <v>53</v>
      </c>
      <c r="H1673" s="40" t="s">
        <v>53</v>
      </c>
      <c r="I1673" s="40" t="s">
        <v>53</v>
      </c>
      <c r="J1673" s="40" t="s">
        <v>53</v>
      </c>
      <c r="K1673" s="40" t="s">
        <v>53</v>
      </c>
      <c r="L1673" s="40" t="s">
        <v>53</v>
      </c>
      <c r="M1673" s="40" t="s">
        <v>53</v>
      </c>
      <c r="N1673" s="40" t="s">
        <v>53</v>
      </c>
    </row>
    <row r="1674" customFormat="false" ht="12" hidden="false" customHeight="false" outlineLevel="0" collapsed="false">
      <c r="A1674" s="36" t="s">
        <v>99</v>
      </c>
      <c r="B1674" s="40" t="s">
        <v>53</v>
      </c>
      <c r="C1674" s="40" t="s">
        <v>53</v>
      </c>
      <c r="D1674" s="40" t="s">
        <v>53</v>
      </c>
      <c r="E1674" s="40" t="s">
        <v>53</v>
      </c>
      <c r="F1674" s="40" t="s">
        <v>53</v>
      </c>
      <c r="G1674" s="40" t="s">
        <v>53</v>
      </c>
      <c r="H1674" s="40" t="s">
        <v>53</v>
      </c>
      <c r="I1674" s="40" t="s">
        <v>53</v>
      </c>
      <c r="J1674" s="40" t="s">
        <v>53</v>
      </c>
      <c r="K1674" s="40" t="s">
        <v>53</v>
      </c>
      <c r="L1674" s="40" t="s">
        <v>53</v>
      </c>
      <c r="M1674" s="40" t="s">
        <v>53</v>
      </c>
      <c r="N1674" s="40" t="s">
        <v>53</v>
      </c>
    </row>
    <row r="1675" customFormat="false" ht="12" hidden="false" customHeight="false" outlineLevel="0" collapsed="false">
      <c r="A1675" s="36" t="s">
        <v>100</v>
      </c>
      <c r="B1675" s="40" t="s">
        <v>53</v>
      </c>
      <c r="C1675" s="40" t="s">
        <v>53</v>
      </c>
      <c r="D1675" s="40" t="s">
        <v>53</v>
      </c>
      <c r="E1675" s="40" t="s">
        <v>53</v>
      </c>
      <c r="F1675" s="40" t="s">
        <v>53</v>
      </c>
      <c r="G1675" s="40" t="s">
        <v>53</v>
      </c>
      <c r="H1675" s="40" t="s">
        <v>53</v>
      </c>
      <c r="I1675" s="40" t="s">
        <v>53</v>
      </c>
      <c r="J1675" s="40" t="s">
        <v>53</v>
      </c>
      <c r="K1675" s="40" t="s">
        <v>53</v>
      </c>
      <c r="L1675" s="40" t="s">
        <v>53</v>
      </c>
      <c r="M1675" s="40" t="s">
        <v>53</v>
      </c>
      <c r="N1675" s="40" t="s">
        <v>53</v>
      </c>
    </row>
    <row r="1676" customFormat="false" ht="12" hidden="false" customHeight="false" outlineLevel="0" collapsed="false">
      <c r="A1676" s="36" t="s">
        <v>101</v>
      </c>
      <c r="B1676" s="40" t="s">
        <v>53</v>
      </c>
      <c r="C1676" s="40" t="s">
        <v>53</v>
      </c>
      <c r="D1676" s="40" t="s">
        <v>53</v>
      </c>
      <c r="E1676" s="40" t="s">
        <v>53</v>
      </c>
      <c r="F1676" s="40" t="s">
        <v>53</v>
      </c>
      <c r="G1676" s="40" t="s">
        <v>53</v>
      </c>
      <c r="H1676" s="40" t="s">
        <v>53</v>
      </c>
      <c r="I1676" s="40" t="s">
        <v>53</v>
      </c>
      <c r="J1676" s="40" t="s">
        <v>53</v>
      </c>
      <c r="K1676" s="40" t="s">
        <v>53</v>
      </c>
      <c r="L1676" s="40" t="s">
        <v>53</v>
      </c>
      <c r="M1676" s="40" t="s">
        <v>53</v>
      </c>
      <c r="N1676" s="40" t="s">
        <v>53</v>
      </c>
    </row>
    <row r="1677" customFormat="false" ht="12" hidden="false" customHeight="false" outlineLevel="0" collapsed="false">
      <c r="A1677" s="36" t="s">
        <v>102</v>
      </c>
      <c r="B1677" s="40" t="s">
        <v>53</v>
      </c>
      <c r="C1677" s="40" t="s">
        <v>53</v>
      </c>
      <c r="D1677" s="40" t="s">
        <v>53</v>
      </c>
      <c r="E1677" s="40" t="s">
        <v>53</v>
      </c>
      <c r="F1677" s="40" t="s">
        <v>53</v>
      </c>
      <c r="G1677" s="40" t="s">
        <v>53</v>
      </c>
      <c r="H1677" s="40" t="s">
        <v>53</v>
      </c>
      <c r="I1677" s="40" t="s">
        <v>53</v>
      </c>
      <c r="J1677" s="40" t="s">
        <v>53</v>
      </c>
      <c r="K1677" s="40" t="s">
        <v>53</v>
      </c>
      <c r="L1677" s="40" t="s">
        <v>53</v>
      </c>
      <c r="M1677" s="40" t="s">
        <v>53</v>
      </c>
      <c r="N1677" s="40" t="s">
        <v>53</v>
      </c>
    </row>
    <row r="1678" customFormat="false" ht="12" hidden="false" customHeight="false" outlineLevel="0" collapsed="false">
      <c r="A1678" s="36" t="s">
        <v>103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4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5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6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7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/>
      <c r="L1682" s="26"/>
      <c r="M1682" s="26"/>
      <c r="N1682" s="26" t="n">
        <f aca="false">IF(OR(M1682="",M1682="-"),M1682,ROUND(AVERAGE(B1682:M1682),1))</f>
        <v>0</v>
      </c>
    </row>
    <row r="1683" customFormat="false" ht="12" hidden="false" customHeight="false" outlineLevel="0" collapsed="false">
      <c r="A1683" s="36" t="s">
        <v>108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09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0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1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4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5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8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99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0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1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2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3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4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5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6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7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/>
      <c r="L1698" s="26"/>
      <c r="M1698" s="26"/>
      <c r="N1698" s="26" t="n">
        <f aca="false">IF(OR(M1698="",M1698="-"),M1698,ROUND(AVERAGE(B1698:M1698),1))</f>
        <v>0</v>
      </c>
    </row>
    <row r="1699" customFormat="false" ht="12" hidden="false" customHeight="false" outlineLevel="0" collapsed="false">
      <c r="A1699" s="36" t="s">
        <v>108</v>
      </c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09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0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1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6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7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8</v>
      </c>
      <c r="B1705" s="40" t="s">
        <v>53</v>
      </c>
      <c r="C1705" s="40" t="s">
        <v>53</v>
      </c>
      <c r="D1705" s="40" t="s">
        <v>53</v>
      </c>
      <c r="E1705" s="40" t="s">
        <v>53</v>
      </c>
      <c r="F1705" s="40" t="s">
        <v>53</v>
      </c>
      <c r="G1705" s="40" t="s">
        <v>53</v>
      </c>
      <c r="H1705" s="40" t="s">
        <v>53</v>
      </c>
      <c r="I1705" s="40" t="s">
        <v>53</v>
      </c>
      <c r="J1705" s="40" t="s">
        <v>53</v>
      </c>
      <c r="K1705" s="40" t="s">
        <v>53</v>
      </c>
      <c r="L1705" s="40" t="s">
        <v>53</v>
      </c>
      <c r="M1705" s="40" t="s">
        <v>53</v>
      </c>
      <c r="N1705" s="40" t="s">
        <v>53</v>
      </c>
    </row>
    <row r="1706" customFormat="false" ht="12" hidden="false" customHeight="false" outlineLevel="0" collapsed="false">
      <c r="A1706" s="36" t="s">
        <v>99</v>
      </c>
      <c r="B1706" s="40" t="s">
        <v>53</v>
      </c>
      <c r="C1706" s="40" t="s">
        <v>53</v>
      </c>
      <c r="D1706" s="40" t="s">
        <v>53</v>
      </c>
      <c r="E1706" s="40" t="s">
        <v>53</v>
      </c>
      <c r="F1706" s="40" t="s">
        <v>53</v>
      </c>
      <c r="G1706" s="40" t="s">
        <v>53</v>
      </c>
      <c r="H1706" s="40" t="s">
        <v>53</v>
      </c>
      <c r="I1706" s="40" t="s">
        <v>53</v>
      </c>
      <c r="J1706" s="40" t="s">
        <v>53</v>
      </c>
      <c r="K1706" s="40" t="s">
        <v>53</v>
      </c>
      <c r="L1706" s="40" t="s">
        <v>53</v>
      </c>
      <c r="M1706" s="40" t="s">
        <v>53</v>
      </c>
      <c r="N1706" s="40" t="s">
        <v>53</v>
      </c>
    </row>
    <row r="1707" customFormat="false" ht="12" hidden="false" customHeight="false" outlineLevel="0" collapsed="false">
      <c r="A1707" s="36" t="s">
        <v>100</v>
      </c>
      <c r="B1707" s="40" t="s">
        <v>53</v>
      </c>
      <c r="C1707" s="40" t="s">
        <v>53</v>
      </c>
      <c r="D1707" s="40" t="s">
        <v>53</v>
      </c>
      <c r="E1707" s="40" t="s">
        <v>53</v>
      </c>
      <c r="F1707" s="40" t="s">
        <v>53</v>
      </c>
      <c r="G1707" s="40" t="s">
        <v>53</v>
      </c>
      <c r="H1707" s="40" t="s">
        <v>53</v>
      </c>
      <c r="I1707" s="40" t="s">
        <v>53</v>
      </c>
      <c r="J1707" s="40" t="s">
        <v>53</v>
      </c>
      <c r="K1707" s="40" t="s">
        <v>53</v>
      </c>
      <c r="L1707" s="40" t="s">
        <v>53</v>
      </c>
      <c r="M1707" s="40" t="s">
        <v>53</v>
      </c>
      <c r="N1707" s="40" t="s">
        <v>53</v>
      </c>
    </row>
    <row r="1708" customFormat="false" ht="12" hidden="false" customHeight="false" outlineLevel="0" collapsed="false">
      <c r="A1708" s="36" t="s">
        <v>101</v>
      </c>
      <c r="B1708" s="40" t="s">
        <v>53</v>
      </c>
      <c r="C1708" s="40" t="s">
        <v>53</v>
      </c>
      <c r="D1708" s="40" t="s">
        <v>53</v>
      </c>
      <c r="E1708" s="40" t="s">
        <v>53</v>
      </c>
      <c r="F1708" s="40" t="s">
        <v>53</v>
      </c>
      <c r="G1708" s="40" t="s">
        <v>53</v>
      </c>
      <c r="H1708" s="40" t="s">
        <v>53</v>
      </c>
      <c r="I1708" s="40" t="s">
        <v>53</v>
      </c>
      <c r="J1708" s="40" t="s">
        <v>53</v>
      </c>
      <c r="K1708" s="40" t="s">
        <v>53</v>
      </c>
      <c r="L1708" s="40" t="s">
        <v>53</v>
      </c>
      <c r="M1708" s="40" t="s">
        <v>53</v>
      </c>
      <c r="N1708" s="40" t="s">
        <v>53</v>
      </c>
    </row>
    <row r="1709" customFormat="false" ht="12" hidden="false" customHeight="false" outlineLevel="0" collapsed="false">
      <c r="A1709" s="36" t="s">
        <v>102</v>
      </c>
      <c r="B1709" s="40" t="s">
        <v>53</v>
      </c>
      <c r="C1709" s="40" t="s">
        <v>53</v>
      </c>
      <c r="D1709" s="40" t="s">
        <v>53</v>
      </c>
      <c r="E1709" s="40" t="s">
        <v>53</v>
      </c>
      <c r="F1709" s="40" t="s">
        <v>53</v>
      </c>
      <c r="G1709" s="40" t="s">
        <v>53</v>
      </c>
      <c r="H1709" s="40" t="s">
        <v>53</v>
      </c>
      <c r="I1709" s="40" t="s">
        <v>53</v>
      </c>
      <c r="J1709" s="40" t="s">
        <v>53</v>
      </c>
      <c r="K1709" s="40" t="s">
        <v>53</v>
      </c>
      <c r="L1709" s="40" t="s">
        <v>53</v>
      </c>
      <c r="M1709" s="40" t="s">
        <v>53</v>
      </c>
      <c r="N1709" s="40" t="s">
        <v>53</v>
      </c>
    </row>
    <row r="1710" customFormat="false" ht="12" hidden="false" customHeight="false" outlineLevel="0" collapsed="false">
      <c r="A1710" s="36" t="s">
        <v>103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4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5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6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7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/>
      <c r="L1714" s="26"/>
      <c r="M1714" s="26"/>
      <c r="N1714" s="26" t="n">
        <f aca="false">IF(OR(M1714="",M1714="-"),M1714,ROUND(AVERAGE(B1714:M1714),1))</f>
        <v>0</v>
      </c>
    </row>
    <row r="1715" customFormat="false" ht="12" hidden="false" customHeight="false" outlineLevel="0" collapsed="false">
      <c r="A1715" s="36" t="s">
        <v>108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09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0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1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7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7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8</v>
      </c>
      <c r="B1721" s="40" t="s">
        <v>53</v>
      </c>
      <c r="C1721" s="40" t="s">
        <v>53</v>
      </c>
      <c r="D1721" s="40" t="s">
        <v>53</v>
      </c>
      <c r="E1721" s="40" t="s">
        <v>53</v>
      </c>
      <c r="F1721" s="40" t="s">
        <v>53</v>
      </c>
      <c r="G1721" s="40" t="s">
        <v>53</v>
      </c>
      <c r="H1721" s="40" t="s">
        <v>53</v>
      </c>
      <c r="I1721" s="40" t="s">
        <v>53</v>
      </c>
      <c r="J1721" s="40" t="s">
        <v>53</v>
      </c>
      <c r="K1721" s="40" t="s">
        <v>53</v>
      </c>
      <c r="L1721" s="40" t="s">
        <v>53</v>
      </c>
      <c r="M1721" s="40" t="s">
        <v>53</v>
      </c>
      <c r="N1721" s="40" t="s">
        <v>53</v>
      </c>
    </row>
    <row r="1722" customFormat="false" ht="12" hidden="false" customHeight="false" outlineLevel="0" collapsed="false">
      <c r="A1722" s="36" t="s">
        <v>99</v>
      </c>
      <c r="B1722" s="40" t="s">
        <v>53</v>
      </c>
      <c r="C1722" s="40" t="s">
        <v>53</v>
      </c>
      <c r="D1722" s="40" t="s">
        <v>53</v>
      </c>
      <c r="E1722" s="40" t="s">
        <v>53</v>
      </c>
      <c r="F1722" s="40" t="s">
        <v>53</v>
      </c>
      <c r="G1722" s="40" t="s">
        <v>53</v>
      </c>
      <c r="H1722" s="40" t="s">
        <v>53</v>
      </c>
      <c r="I1722" s="40" t="s">
        <v>53</v>
      </c>
      <c r="J1722" s="40" t="s">
        <v>53</v>
      </c>
      <c r="K1722" s="40" t="s">
        <v>53</v>
      </c>
      <c r="L1722" s="40" t="s">
        <v>53</v>
      </c>
      <c r="M1722" s="40" t="s">
        <v>53</v>
      </c>
      <c r="N1722" s="40" t="s">
        <v>53</v>
      </c>
    </row>
    <row r="1723" customFormat="false" ht="12" hidden="false" customHeight="false" outlineLevel="0" collapsed="false">
      <c r="A1723" s="36" t="s">
        <v>100</v>
      </c>
      <c r="B1723" s="40" t="s">
        <v>53</v>
      </c>
      <c r="C1723" s="40" t="s">
        <v>53</v>
      </c>
      <c r="D1723" s="40" t="s">
        <v>53</v>
      </c>
      <c r="E1723" s="40" t="s">
        <v>53</v>
      </c>
      <c r="F1723" s="40" t="s">
        <v>53</v>
      </c>
      <c r="G1723" s="40" t="s">
        <v>53</v>
      </c>
      <c r="H1723" s="40" t="s">
        <v>53</v>
      </c>
      <c r="I1723" s="40" t="s">
        <v>53</v>
      </c>
      <c r="J1723" s="40" t="s">
        <v>53</v>
      </c>
      <c r="K1723" s="40" t="s">
        <v>53</v>
      </c>
      <c r="L1723" s="40" t="s">
        <v>53</v>
      </c>
      <c r="M1723" s="40" t="s">
        <v>53</v>
      </c>
      <c r="N1723" s="40" t="s">
        <v>53</v>
      </c>
    </row>
    <row r="1724" customFormat="false" ht="12" hidden="false" customHeight="false" outlineLevel="0" collapsed="false">
      <c r="A1724" s="36" t="s">
        <v>101</v>
      </c>
      <c r="B1724" s="40" t="s">
        <v>53</v>
      </c>
      <c r="C1724" s="40" t="s">
        <v>53</v>
      </c>
      <c r="D1724" s="40" t="s">
        <v>53</v>
      </c>
      <c r="E1724" s="40" t="s">
        <v>53</v>
      </c>
      <c r="F1724" s="40" t="s">
        <v>53</v>
      </c>
      <c r="G1724" s="40" t="s">
        <v>53</v>
      </c>
      <c r="H1724" s="40" t="s">
        <v>53</v>
      </c>
      <c r="I1724" s="40" t="s">
        <v>53</v>
      </c>
      <c r="J1724" s="40" t="s">
        <v>53</v>
      </c>
      <c r="K1724" s="40" t="s">
        <v>53</v>
      </c>
      <c r="L1724" s="40" t="s">
        <v>53</v>
      </c>
      <c r="M1724" s="40" t="s">
        <v>53</v>
      </c>
      <c r="N1724" s="40" t="s">
        <v>53</v>
      </c>
    </row>
    <row r="1725" customFormat="false" ht="12" hidden="false" customHeight="false" outlineLevel="0" collapsed="false">
      <c r="A1725" s="36" t="s">
        <v>102</v>
      </c>
      <c r="B1725" s="40" t="s">
        <v>53</v>
      </c>
      <c r="C1725" s="40" t="s">
        <v>53</v>
      </c>
      <c r="D1725" s="40" t="s">
        <v>53</v>
      </c>
      <c r="E1725" s="40" t="s">
        <v>53</v>
      </c>
      <c r="F1725" s="40" t="s">
        <v>53</v>
      </c>
      <c r="G1725" s="40" t="s">
        <v>53</v>
      </c>
      <c r="H1725" s="40" t="s">
        <v>53</v>
      </c>
      <c r="I1725" s="40" t="s">
        <v>53</v>
      </c>
      <c r="J1725" s="40" t="s">
        <v>53</v>
      </c>
      <c r="K1725" s="40" t="s">
        <v>53</v>
      </c>
      <c r="L1725" s="40" t="s">
        <v>53</v>
      </c>
      <c r="M1725" s="40" t="s">
        <v>53</v>
      </c>
      <c r="N1725" s="40" t="s">
        <v>53</v>
      </c>
    </row>
    <row r="1726" customFormat="false" ht="12" hidden="false" customHeight="false" outlineLevel="0" collapsed="false">
      <c r="A1726" s="36" t="s">
        <v>103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4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5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6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7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/>
      <c r="L1730" s="26"/>
      <c r="M1730" s="26"/>
      <c r="N1730" s="26" t="n">
        <f aca="false">IF(OR(M1730="",M1730="-"),M1730,ROUND(AVERAGE(B1730:M1730),1))</f>
        <v>0</v>
      </c>
    </row>
    <row r="1731" customFormat="false" ht="12" hidden="false" customHeight="false" outlineLevel="0" collapsed="false">
      <c r="A1731" s="36" t="s">
        <v>108</v>
      </c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09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0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1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8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899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8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99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0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1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2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3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4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5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6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7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/>
      <c r="L1746" s="26"/>
      <c r="M1746" s="26"/>
      <c r="N1746" s="26" t="n">
        <f aca="false">IF(OR(M1746="",M1746="-"),M1746,ROUND(AVERAGE(B1746:M1746),1))</f>
        <v>0</v>
      </c>
    </row>
    <row r="1747" customFormat="false" ht="12" hidden="false" customHeight="false" outlineLevel="0" collapsed="false">
      <c r="A1747" s="36" t="s">
        <v>108</v>
      </c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09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0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1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0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1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8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99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0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1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2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3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4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5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6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7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/>
      <c r="L1762" s="26"/>
      <c r="M1762" s="26"/>
      <c r="N1762" s="26" t="n">
        <f aca="false">IF(OR(M1762="",M1762="-"),M1762,ROUND(AVERAGE(B1762:M1762),1))</f>
        <v>0</v>
      </c>
    </row>
    <row r="1763" customFormat="false" ht="12" hidden="false" customHeight="false" outlineLevel="0" collapsed="false">
      <c r="A1763" s="36" t="s">
        <v>108</v>
      </c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09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0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1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2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3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8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99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0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1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2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3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4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5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6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7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/>
      <c r="L1778" s="26"/>
      <c r="M1778" s="26"/>
      <c r="N1778" s="26" t="n">
        <f aca="false">IF(OR(M1778="",M1778="-"),M1778,ROUND(AVERAGE(B1778:M1778),1))</f>
        <v>0</v>
      </c>
    </row>
    <row r="1779" customFormat="false" ht="12" hidden="false" customHeight="false" outlineLevel="0" collapsed="false">
      <c r="A1779" s="36" t="s">
        <v>108</v>
      </c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09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0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1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4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5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8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99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0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1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2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3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4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5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6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7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/>
      <c r="L1794" s="26"/>
      <c r="M1794" s="26"/>
      <c r="N1794" s="26" t="n">
        <f aca="false">IF(OR(M1794="",M1794="-"),M1794,ROUND(AVERAGE(B1794:M1794),1))</f>
        <v>0</v>
      </c>
    </row>
    <row r="1795" customFormat="false" ht="12" hidden="false" customHeight="false" outlineLevel="0" collapsed="false">
      <c r="A1795" s="36" t="s">
        <v>108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09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0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1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6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7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8</v>
      </c>
      <c r="B1801" s="40" t="s">
        <v>53</v>
      </c>
      <c r="C1801" s="40" t="s">
        <v>53</v>
      </c>
      <c r="D1801" s="40" t="s">
        <v>53</v>
      </c>
      <c r="E1801" s="40" t="s">
        <v>53</v>
      </c>
      <c r="F1801" s="40" t="s">
        <v>53</v>
      </c>
      <c r="G1801" s="40" t="s">
        <v>53</v>
      </c>
      <c r="H1801" s="40" t="s">
        <v>53</v>
      </c>
      <c r="I1801" s="40" t="s">
        <v>53</v>
      </c>
      <c r="J1801" s="40" t="s">
        <v>53</v>
      </c>
      <c r="K1801" s="40" t="s">
        <v>53</v>
      </c>
      <c r="L1801" s="40" t="s">
        <v>53</v>
      </c>
      <c r="M1801" s="40" t="s">
        <v>53</v>
      </c>
      <c r="N1801" s="40" t="s">
        <v>53</v>
      </c>
    </row>
    <row r="1802" customFormat="false" ht="12" hidden="false" customHeight="false" outlineLevel="0" collapsed="false">
      <c r="A1802" s="36" t="s">
        <v>99</v>
      </c>
      <c r="B1802" s="40" t="s">
        <v>53</v>
      </c>
      <c r="C1802" s="40" t="s">
        <v>53</v>
      </c>
      <c r="D1802" s="40" t="s">
        <v>53</v>
      </c>
      <c r="E1802" s="40" t="s">
        <v>53</v>
      </c>
      <c r="F1802" s="40" t="s">
        <v>53</v>
      </c>
      <c r="G1802" s="40" t="s">
        <v>53</v>
      </c>
      <c r="H1802" s="40" t="s">
        <v>53</v>
      </c>
      <c r="I1802" s="40" t="s">
        <v>53</v>
      </c>
      <c r="J1802" s="40" t="s">
        <v>53</v>
      </c>
      <c r="K1802" s="40" t="s">
        <v>53</v>
      </c>
      <c r="L1802" s="40" t="s">
        <v>53</v>
      </c>
      <c r="M1802" s="40" t="s">
        <v>53</v>
      </c>
      <c r="N1802" s="40" t="s">
        <v>53</v>
      </c>
    </row>
    <row r="1803" customFormat="false" ht="12" hidden="false" customHeight="false" outlineLevel="0" collapsed="false">
      <c r="A1803" s="36" t="s">
        <v>100</v>
      </c>
      <c r="B1803" s="40" t="s">
        <v>53</v>
      </c>
      <c r="C1803" s="40" t="s">
        <v>53</v>
      </c>
      <c r="D1803" s="40" t="s">
        <v>53</v>
      </c>
      <c r="E1803" s="40" t="s">
        <v>53</v>
      </c>
      <c r="F1803" s="40" t="s">
        <v>53</v>
      </c>
      <c r="G1803" s="40" t="s">
        <v>53</v>
      </c>
      <c r="H1803" s="40" t="s">
        <v>53</v>
      </c>
      <c r="I1803" s="40" t="s">
        <v>53</v>
      </c>
      <c r="J1803" s="40" t="s">
        <v>53</v>
      </c>
      <c r="K1803" s="40" t="s">
        <v>53</v>
      </c>
      <c r="L1803" s="40" t="s">
        <v>53</v>
      </c>
      <c r="M1803" s="40" t="s">
        <v>53</v>
      </c>
      <c r="N1803" s="40" t="s">
        <v>53</v>
      </c>
    </row>
    <row r="1804" customFormat="false" ht="12" hidden="false" customHeight="false" outlineLevel="0" collapsed="false">
      <c r="A1804" s="36" t="s">
        <v>101</v>
      </c>
      <c r="B1804" s="40" t="s">
        <v>53</v>
      </c>
      <c r="C1804" s="40" t="s">
        <v>53</v>
      </c>
      <c r="D1804" s="40" t="s">
        <v>53</v>
      </c>
      <c r="E1804" s="40" t="s">
        <v>53</v>
      </c>
      <c r="F1804" s="40" t="s">
        <v>53</v>
      </c>
      <c r="G1804" s="40" t="s">
        <v>53</v>
      </c>
      <c r="H1804" s="40" t="s">
        <v>53</v>
      </c>
      <c r="I1804" s="40" t="s">
        <v>53</v>
      </c>
      <c r="J1804" s="40" t="s">
        <v>53</v>
      </c>
      <c r="K1804" s="40" t="s">
        <v>53</v>
      </c>
      <c r="L1804" s="40" t="s">
        <v>53</v>
      </c>
      <c r="M1804" s="40" t="s">
        <v>53</v>
      </c>
      <c r="N1804" s="40" t="s">
        <v>53</v>
      </c>
    </row>
    <row r="1805" customFormat="false" ht="12" hidden="false" customHeight="false" outlineLevel="0" collapsed="false">
      <c r="A1805" s="36" t="s">
        <v>102</v>
      </c>
      <c r="B1805" s="40" t="s">
        <v>53</v>
      </c>
      <c r="C1805" s="40" t="s">
        <v>53</v>
      </c>
      <c r="D1805" s="40" t="s">
        <v>53</v>
      </c>
      <c r="E1805" s="40" t="s">
        <v>53</v>
      </c>
      <c r="F1805" s="40" t="s">
        <v>53</v>
      </c>
      <c r="G1805" s="40" t="s">
        <v>53</v>
      </c>
      <c r="H1805" s="40" t="s">
        <v>53</v>
      </c>
      <c r="I1805" s="40" t="s">
        <v>53</v>
      </c>
      <c r="J1805" s="40" t="s">
        <v>53</v>
      </c>
      <c r="K1805" s="40" t="s">
        <v>53</v>
      </c>
      <c r="L1805" s="40" t="s">
        <v>53</v>
      </c>
      <c r="M1805" s="40" t="s">
        <v>53</v>
      </c>
      <c r="N1805" s="40" t="s">
        <v>53</v>
      </c>
    </row>
    <row r="1806" customFormat="false" ht="12" hidden="false" customHeight="false" outlineLevel="0" collapsed="false">
      <c r="A1806" s="36" t="s">
        <v>103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4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5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6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7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/>
      <c r="L1810" s="26"/>
      <c r="M1810" s="26"/>
      <c r="N1810" s="26" t="n">
        <f aca="false">IF(OR(M1810="",M1810="-"),M1810,ROUND(AVERAGE(B1810:M1810),1))</f>
        <v>0</v>
      </c>
    </row>
    <row r="1811" customFormat="false" ht="12" hidden="false" customHeight="false" outlineLevel="0" collapsed="false">
      <c r="A1811" s="36" t="s">
        <v>108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09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0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1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7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8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8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99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0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1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2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3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4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5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6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7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/>
      <c r="L1826" s="26"/>
      <c r="M1826" s="26"/>
      <c r="N1826" s="26" t="n">
        <f aca="false">IF(OR(M1826="",M1826="-"),M1826,ROUND(AVERAGE(B1826:M1826),1))</f>
        <v>0</v>
      </c>
    </row>
    <row r="1827" customFormat="false" ht="12" hidden="false" customHeight="false" outlineLevel="0" collapsed="false">
      <c r="A1827" s="36" t="s">
        <v>108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09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0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1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09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7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8</v>
      </c>
      <c r="B1833" s="40" t="s">
        <v>53</v>
      </c>
      <c r="C1833" s="40" t="s">
        <v>53</v>
      </c>
      <c r="D1833" s="40" t="s">
        <v>53</v>
      </c>
      <c r="E1833" s="40" t="s">
        <v>53</v>
      </c>
      <c r="F1833" s="40" t="s">
        <v>53</v>
      </c>
      <c r="G1833" s="40" t="s">
        <v>53</v>
      </c>
      <c r="H1833" s="40" t="s">
        <v>53</v>
      </c>
      <c r="I1833" s="40" t="s">
        <v>53</v>
      </c>
      <c r="J1833" s="40" t="s">
        <v>53</v>
      </c>
      <c r="K1833" s="40" t="s">
        <v>53</v>
      </c>
      <c r="L1833" s="40" t="s">
        <v>53</v>
      </c>
      <c r="M1833" s="40" t="s">
        <v>53</v>
      </c>
      <c r="N1833" s="40" t="s">
        <v>53</v>
      </c>
    </row>
    <row r="1834" customFormat="false" ht="12" hidden="false" customHeight="false" outlineLevel="0" collapsed="false">
      <c r="A1834" s="36" t="s">
        <v>99</v>
      </c>
      <c r="B1834" s="40" t="s">
        <v>53</v>
      </c>
      <c r="C1834" s="40" t="s">
        <v>53</v>
      </c>
      <c r="D1834" s="40" t="s">
        <v>53</v>
      </c>
      <c r="E1834" s="40" t="s">
        <v>53</v>
      </c>
      <c r="F1834" s="40" t="s">
        <v>53</v>
      </c>
      <c r="G1834" s="40" t="s">
        <v>53</v>
      </c>
      <c r="H1834" s="40" t="s">
        <v>53</v>
      </c>
      <c r="I1834" s="40" t="s">
        <v>53</v>
      </c>
      <c r="J1834" s="40" t="s">
        <v>53</v>
      </c>
      <c r="K1834" s="40" t="s">
        <v>53</v>
      </c>
      <c r="L1834" s="40" t="s">
        <v>53</v>
      </c>
      <c r="M1834" s="40" t="s">
        <v>53</v>
      </c>
      <c r="N1834" s="40" t="s">
        <v>53</v>
      </c>
    </row>
    <row r="1835" customFormat="false" ht="12" hidden="false" customHeight="false" outlineLevel="0" collapsed="false">
      <c r="A1835" s="36" t="s">
        <v>100</v>
      </c>
      <c r="B1835" s="40" t="s">
        <v>53</v>
      </c>
      <c r="C1835" s="40" t="s">
        <v>53</v>
      </c>
      <c r="D1835" s="40" t="s">
        <v>53</v>
      </c>
      <c r="E1835" s="40" t="s">
        <v>53</v>
      </c>
      <c r="F1835" s="40" t="s">
        <v>53</v>
      </c>
      <c r="G1835" s="40" t="s">
        <v>53</v>
      </c>
      <c r="H1835" s="40" t="s">
        <v>53</v>
      </c>
      <c r="I1835" s="40" t="s">
        <v>53</v>
      </c>
      <c r="J1835" s="40" t="s">
        <v>53</v>
      </c>
      <c r="K1835" s="40" t="s">
        <v>53</v>
      </c>
      <c r="L1835" s="40" t="s">
        <v>53</v>
      </c>
      <c r="M1835" s="40" t="s">
        <v>53</v>
      </c>
      <c r="N1835" s="40" t="s">
        <v>53</v>
      </c>
    </row>
    <row r="1836" customFormat="false" ht="12" hidden="false" customHeight="false" outlineLevel="0" collapsed="false">
      <c r="A1836" s="36" t="s">
        <v>101</v>
      </c>
      <c r="B1836" s="40" t="s">
        <v>53</v>
      </c>
      <c r="C1836" s="40" t="s">
        <v>53</v>
      </c>
      <c r="D1836" s="40" t="s">
        <v>53</v>
      </c>
      <c r="E1836" s="40" t="s">
        <v>53</v>
      </c>
      <c r="F1836" s="40" t="s">
        <v>53</v>
      </c>
      <c r="G1836" s="40" t="s">
        <v>53</v>
      </c>
      <c r="H1836" s="40" t="s">
        <v>53</v>
      </c>
      <c r="I1836" s="40" t="s">
        <v>53</v>
      </c>
      <c r="J1836" s="40" t="s">
        <v>53</v>
      </c>
      <c r="K1836" s="40" t="s">
        <v>53</v>
      </c>
      <c r="L1836" s="40" t="s">
        <v>53</v>
      </c>
      <c r="M1836" s="40" t="s">
        <v>53</v>
      </c>
      <c r="N1836" s="40" t="s">
        <v>53</v>
      </c>
    </row>
    <row r="1837" customFormat="false" ht="12" hidden="false" customHeight="false" outlineLevel="0" collapsed="false">
      <c r="A1837" s="36" t="s">
        <v>102</v>
      </c>
      <c r="B1837" s="40" t="s">
        <v>53</v>
      </c>
      <c r="C1837" s="40" t="s">
        <v>53</v>
      </c>
      <c r="D1837" s="40" t="s">
        <v>53</v>
      </c>
      <c r="E1837" s="40" t="s">
        <v>53</v>
      </c>
      <c r="F1837" s="40" t="s">
        <v>53</v>
      </c>
      <c r="G1837" s="40" t="s">
        <v>53</v>
      </c>
      <c r="H1837" s="40" t="s">
        <v>53</v>
      </c>
      <c r="I1837" s="40" t="s">
        <v>53</v>
      </c>
      <c r="J1837" s="40" t="s">
        <v>53</v>
      </c>
      <c r="K1837" s="40" t="s">
        <v>53</v>
      </c>
      <c r="L1837" s="40" t="s">
        <v>53</v>
      </c>
      <c r="M1837" s="40" t="s">
        <v>53</v>
      </c>
      <c r="N1837" s="40" t="s">
        <v>53</v>
      </c>
    </row>
    <row r="1838" customFormat="false" ht="12" hidden="false" customHeight="false" outlineLevel="0" collapsed="false">
      <c r="A1838" s="36" t="s">
        <v>103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4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5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6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7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/>
      <c r="L1842" s="26"/>
      <c r="M1842" s="26"/>
      <c r="N1842" s="26" t="n">
        <f aca="false">IF(OR(M1842="",M1842="-"),M1842,ROUND(AVERAGE(B1842:M1842),1))</f>
        <v>0</v>
      </c>
    </row>
    <row r="1843" customFormat="false" ht="12" hidden="false" customHeight="false" outlineLevel="0" collapsed="false">
      <c r="A1843" s="36" t="s">
        <v>108</v>
      </c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09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0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1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0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3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8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99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0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1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2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3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4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5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6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7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/>
      <c r="L1858" s="26"/>
      <c r="M1858" s="26"/>
      <c r="N1858" s="26" t="n">
        <f aca="false">IF(OR(M1858="",M1858="-"),M1858,ROUND(AVERAGE(B1858:M1858),1))</f>
        <v>0</v>
      </c>
    </row>
    <row r="1859" customFormat="false" ht="12" hidden="false" customHeight="false" outlineLevel="0" collapsed="false">
      <c r="A1859" s="36" t="s">
        <v>108</v>
      </c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09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0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1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1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7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8</v>
      </c>
      <c r="B1865" s="40" t="s">
        <v>53</v>
      </c>
      <c r="C1865" s="40" t="s">
        <v>53</v>
      </c>
      <c r="D1865" s="40" t="s">
        <v>53</v>
      </c>
      <c r="E1865" s="40" t="s">
        <v>53</v>
      </c>
      <c r="F1865" s="40" t="s">
        <v>53</v>
      </c>
      <c r="G1865" s="40" t="s">
        <v>53</v>
      </c>
      <c r="H1865" s="40" t="s">
        <v>53</v>
      </c>
      <c r="I1865" s="40" t="s">
        <v>53</v>
      </c>
      <c r="J1865" s="40" t="s">
        <v>53</v>
      </c>
      <c r="K1865" s="40" t="s">
        <v>53</v>
      </c>
      <c r="L1865" s="40" t="s">
        <v>53</v>
      </c>
      <c r="M1865" s="40" t="s">
        <v>53</v>
      </c>
      <c r="N1865" s="40" t="s">
        <v>53</v>
      </c>
    </row>
    <row r="1866" customFormat="false" ht="12" hidden="false" customHeight="false" outlineLevel="0" collapsed="false">
      <c r="A1866" s="36" t="s">
        <v>99</v>
      </c>
      <c r="B1866" s="40" t="s">
        <v>53</v>
      </c>
      <c r="C1866" s="40" t="s">
        <v>53</v>
      </c>
      <c r="D1866" s="40" t="s">
        <v>53</v>
      </c>
      <c r="E1866" s="40" t="s">
        <v>53</v>
      </c>
      <c r="F1866" s="40" t="s">
        <v>53</v>
      </c>
      <c r="G1866" s="40" t="s">
        <v>53</v>
      </c>
      <c r="H1866" s="40" t="s">
        <v>53</v>
      </c>
      <c r="I1866" s="40" t="s">
        <v>53</v>
      </c>
      <c r="J1866" s="40" t="s">
        <v>53</v>
      </c>
      <c r="K1866" s="40" t="s">
        <v>53</v>
      </c>
      <c r="L1866" s="40" t="s">
        <v>53</v>
      </c>
      <c r="M1866" s="40" t="s">
        <v>53</v>
      </c>
      <c r="N1866" s="40" t="s">
        <v>53</v>
      </c>
    </row>
    <row r="1867" customFormat="false" ht="12" hidden="false" customHeight="false" outlineLevel="0" collapsed="false">
      <c r="A1867" s="36" t="s">
        <v>100</v>
      </c>
      <c r="B1867" s="40" t="s">
        <v>53</v>
      </c>
      <c r="C1867" s="40" t="s">
        <v>53</v>
      </c>
      <c r="D1867" s="40" t="s">
        <v>53</v>
      </c>
      <c r="E1867" s="40" t="s">
        <v>53</v>
      </c>
      <c r="F1867" s="40" t="s">
        <v>53</v>
      </c>
      <c r="G1867" s="40" t="s">
        <v>53</v>
      </c>
      <c r="H1867" s="40" t="s">
        <v>53</v>
      </c>
      <c r="I1867" s="40" t="s">
        <v>53</v>
      </c>
      <c r="J1867" s="40" t="s">
        <v>53</v>
      </c>
      <c r="K1867" s="40" t="s">
        <v>53</v>
      </c>
      <c r="L1867" s="40" t="s">
        <v>53</v>
      </c>
      <c r="M1867" s="40" t="s">
        <v>53</v>
      </c>
      <c r="N1867" s="40" t="s">
        <v>53</v>
      </c>
    </row>
    <row r="1868" customFormat="false" ht="12" hidden="false" customHeight="false" outlineLevel="0" collapsed="false">
      <c r="A1868" s="36" t="s">
        <v>101</v>
      </c>
      <c r="B1868" s="40" t="s">
        <v>53</v>
      </c>
      <c r="C1868" s="40" t="s">
        <v>53</v>
      </c>
      <c r="D1868" s="40" t="s">
        <v>53</v>
      </c>
      <c r="E1868" s="40" t="s">
        <v>53</v>
      </c>
      <c r="F1868" s="40" t="s">
        <v>53</v>
      </c>
      <c r="G1868" s="40" t="s">
        <v>53</v>
      </c>
      <c r="H1868" s="40" t="s">
        <v>53</v>
      </c>
      <c r="I1868" s="40" t="s">
        <v>53</v>
      </c>
      <c r="J1868" s="40" t="s">
        <v>53</v>
      </c>
      <c r="K1868" s="40" t="s">
        <v>53</v>
      </c>
      <c r="L1868" s="40" t="s">
        <v>53</v>
      </c>
      <c r="M1868" s="40" t="s">
        <v>53</v>
      </c>
      <c r="N1868" s="40" t="s">
        <v>53</v>
      </c>
    </row>
    <row r="1869" customFormat="false" ht="12" hidden="false" customHeight="false" outlineLevel="0" collapsed="false">
      <c r="A1869" s="36" t="s">
        <v>102</v>
      </c>
      <c r="B1869" s="40" t="s">
        <v>53</v>
      </c>
      <c r="C1869" s="40" t="s">
        <v>53</v>
      </c>
      <c r="D1869" s="40" t="s">
        <v>53</v>
      </c>
      <c r="E1869" s="40" t="s">
        <v>53</v>
      </c>
      <c r="F1869" s="40" t="s">
        <v>53</v>
      </c>
      <c r="G1869" s="40" t="s">
        <v>53</v>
      </c>
      <c r="H1869" s="40" t="s">
        <v>53</v>
      </c>
      <c r="I1869" s="40" t="s">
        <v>53</v>
      </c>
      <c r="J1869" s="40" t="s">
        <v>53</v>
      </c>
      <c r="K1869" s="40" t="s">
        <v>53</v>
      </c>
      <c r="L1869" s="40" t="s">
        <v>53</v>
      </c>
      <c r="M1869" s="40" t="s">
        <v>53</v>
      </c>
      <c r="N1869" s="40" t="s">
        <v>53</v>
      </c>
    </row>
    <row r="1870" customFormat="false" ht="12" hidden="false" customHeight="false" outlineLevel="0" collapsed="false">
      <c r="A1870" s="36" t="s">
        <v>103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4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5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6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7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/>
      <c r="L1874" s="26"/>
      <c r="M1874" s="26"/>
      <c r="N1874" s="26" t="n">
        <f aca="false">IF(OR(M1874="",M1874="-"),M1874,ROUND(AVERAGE(B1874:M1874),1))</f>
        <v>0</v>
      </c>
    </row>
    <row r="1875" customFormat="false" ht="12" hidden="false" customHeight="false" outlineLevel="0" collapsed="false">
      <c r="A1875" s="36" t="s">
        <v>108</v>
      </c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09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0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1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2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7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8</v>
      </c>
      <c r="B1881" s="40" t="s">
        <v>53</v>
      </c>
      <c r="C1881" s="40" t="s">
        <v>53</v>
      </c>
      <c r="D1881" s="40" t="s">
        <v>53</v>
      </c>
      <c r="E1881" s="40" t="s">
        <v>53</v>
      </c>
      <c r="F1881" s="40" t="s">
        <v>53</v>
      </c>
      <c r="G1881" s="40" t="s">
        <v>53</v>
      </c>
      <c r="H1881" s="40" t="s">
        <v>53</v>
      </c>
      <c r="I1881" s="40" t="s">
        <v>53</v>
      </c>
      <c r="J1881" s="40" t="s">
        <v>53</v>
      </c>
      <c r="K1881" s="40" t="s">
        <v>53</v>
      </c>
      <c r="L1881" s="40" t="s">
        <v>53</v>
      </c>
      <c r="M1881" s="40" t="s">
        <v>53</v>
      </c>
      <c r="N1881" s="40" t="s">
        <v>53</v>
      </c>
    </row>
    <row r="1882" customFormat="false" ht="12" hidden="false" customHeight="false" outlineLevel="0" collapsed="false">
      <c r="A1882" s="36" t="s">
        <v>99</v>
      </c>
      <c r="B1882" s="40" t="s">
        <v>53</v>
      </c>
      <c r="C1882" s="40" t="s">
        <v>53</v>
      </c>
      <c r="D1882" s="40" t="s">
        <v>53</v>
      </c>
      <c r="E1882" s="40" t="s">
        <v>53</v>
      </c>
      <c r="F1882" s="40" t="s">
        <v>53</v>
      </c>
      <c r="G1882" s="40" t="s">
        <v>53</v>
      </c>
      <c r="H1882" s="40" t="s">
        <v>53</v>
      </c>
      <c r="I1882" s="40" t="s">
        <v>53</v>
      </c>
      <c r="J1882" s="40" t="s">
        <v>53</v>
      </c>
      <c r="K1882" s="40" t="s">
        <v>53</v>
      </c>
      <c r="L1882" s="40" t="s">
        <v>53</v>
      </c>
      <c r="M1882" s="40" t="s">
        <v>53</v>
      </c>
      <c r="N1882" s="40" t="s">
        <v>53</v>
      </c>
    </row>
    <row r="1883" customFormat="false" ht="12" hidden="false" customHeight="false" outlineLevel="0" collapsed="false">
      <c r="A1883" s="36" t="s">
        <v>100</v>
      </c>
      <c r="B1883" s="40" t="s">
        <v>53</v>
      </c>
      <c r="C1883" s="40" t="s">
        <v>53</v>
      </c>
      <c r="D1883" s="40" t="s">
        <v>53</v>
      </c>
      <c r="E1883" s="40" t="s">
        <v>53</v>
      </c>
      <c r="F1883" s="40" t="s">
        <v>53</v>
      </c>
      <c r="G1883" s="40" t="s">
        <v>53</v>
      </c>
      <c r="H1883" s="40" t="s">
        <v>53</v>
      </c>
      <c r="I1883" s="40" t="s">
        <v>53</v>
      </c>
      <c r="J1883" s="40" t="s">
        <v>53</v>
      </c>
      <c r="K1883" s="40" t="s">
        <v>53</v>
      </c>
      <c r="L1883" s="40" t="s">
        <v>53</v>
      </c>
      <c r="M1883" s="40" t="s">
        <v>53</v>
      </c>
      <c r="N1883" s="40" t="s">
        <v>53</v>
      </c>
    </row>
    <row r="1884" customFormat="false" ht="12" hidden="false" customHeight="false" outlineLevel="0" collapsed="false">
      <c r="A1884" s="36" t="s">
        <v>101</v>
      </c>
      <c r="B1884" s="40" t="s">
        <v>53</v>
      </c>
      <c r="C1884" s="40" t="s">
        <v>53</v>
      </c>
      <c r="D1884" s="40" t="s">
        <v>53</v>
      </c>
      <c r="E1884" s="40" t="s">
        <v>53</v>
      </c>
      <c r="F1884" s="40" t="s">
        <v>53</v>
      </c>
      <c r="G1884" s="40" t="s">
        <v>53</v>
      </c>
      <c r="H1884" s="40" t="s">
        <v>53</v>
      </c>
      <c r="I1884" s="40" t="s">
        <v>53</v>
      </c>
      <c r="J1884" s="40" t="s">
        <v>53</v>
      </c>
      <c r="K1884" s="40" t="s">
        <v>53</v>
      </c>
      <c r="L1884" s="40" t="s">
        <v>53</v>
      </c>
      <c r="M1884" s="40" t="s">
        <v>53</v>
      </c>
      <c r="N1884" s="40" t="s">
        <v>53</v>
      </c>
    </row>
    <row r="1885" customFormat="false" ht="12" hidden="false" customHeight="false" outlineLevel="0" collapsed="false">
      <c r="A1885" s="36" t="s">
        <v>102</v>
      </c>
      <c r="B1885" s="40" t="s">
        <v>53</v>
      </c>
      <c r="C1885" s="40" t="s">
        <v>53</v>
      </c>
      <c r="D1885" s="40" t="s">
        <v>53</v>
      </c>
      <c r="E1885" s="40" t="s">
        <v>53</v>
      </c>
      <c r="F1885" s="40" t="s">
        <v>53</v>
      </c>
      <c r="G1885" s="40" t="s">
        <v>53</v>
      </c>
      <c r="H1885" s="40" t="s">
        <v>53</v>
      </c>
      <c r="I1885" s="40" t="s">
        <v>53</v>
      </c>
      <c r="J1885" s="40" t="s">
        <v>53</v>
      </c>
      <c r="K1885" s="40" t="s">
        <v>53</v>
      </c>
      <c r="L1885" s="40" t="s">
        <v>53</v>
      </c>
      <c r="M1885" s="40" t="s">
        <v>53</v>
      </c>
      <c r="N1885" s="40" t="s">
        <v>53</v>
      </c>
    </row>
    <row r="1886" customFormat="false" ht="12" hidden="false" customHeight="false" outlineLevel="0" collapsed="false">
      <c r="A1886" s="36" t="s">
        <v>103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4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5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6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7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/>
      <c r="L1890" s="26"/>
      <c r="M1890" s="26"/>
      <c r="N1890" s="26" t="n">
        <f aca="false">IF(OR(M1890="",M1890="-"),M1890,ROUND(AVERAGE(B1890:M1890),1))</f>
        <v>0</v>
      </c>
    </row>
    <row r="1891" customFormat="false" ht="12" hidden="false" customHeight="false" outlineLevel="0" collapsed="false">
      <c r="A1891" s="36" t="s">
        <v>108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09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0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1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3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4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8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99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0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1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2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3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4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5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6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7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/>
      <c r="L1906" s="26"/>
      <c r="M1906" s="26"/>
      <c r="N1906" s="26" t="n">
        <f aca="false">IF(OR(M1906="",M1906="-"),M1906,ROUND(AVERAGE(B1906:M1906),1))</f>
        <v>0</v>
      </c>
    </row>
    <row r="1907" customFormat="false" ht="12" hidden="false" customHeight="false" outlineLevel="0" collapsed="false">
      <c r="A1907" s="36" t="s">
        <v>108</v>
      </c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09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0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1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5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7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8</v>
      </c>
      <c r="B1913" s="40" t="s">
        <v>53</v>
      </c>
      <c r="C1913" s="40" t="s">
        <v>53</v>
      </c>
      <c r="D1913" s="40" t="s">
        <v>53</v>
      </c>
      <c r="E1913" s="40" t="s">
        <v>53</v>
      </c>
      <c r="F1913" s="40" t="s">
        <v>53</v>
      </c>
      <c r="G1913" s="40" t="s">
        <v>53</v>
      </c>
      <c r="H1913" s="40" t="s">
        <v>53</v>
      </c>
      <c r="I1913" s="40" t="s">
        <v>53</v>
      </c>
      <c r="J1913" s="40" t="s">
        <v>53</v>
      </c>
      <c r="K1913" s="40" t="s">
        <v>53</v>
      </c>
      <c r="L1913" s="40" t="s">
        <v>53</v>
      </c>
      <c r="M1913" s="40" t="s">
        <v>53</v>
      </c>
      <c r="N1913" s="40" t="s">
        <v>53</v>
      </c>
    </row>
    <row r="1914" customFormat="false" ht="12" hidden="false" customHeight="false" outlineLevel="0" collapsed="false">
      <c r="A1914" s="36" t="s">
        <v>99</v>
      </c>
      <c r="B1914" s="40" t="s">
        <v>53</v>
      </c>
      <c r="C1914" s="40" t="s">
        <v>53</v>
      </c>
      <c r="D1914" s="40" t="s">
        <v>53</v>
      </c>
      <c r="E1914" s="40" t="s">
        <v>53</v>
      </c>
      <c r="F1914" s="40" t="s">
        <v>53</v>
      </c>
      <c r="G1914" s="40" t="s">
        <v>53</v>
      </c>
      <c r="H1914" s="40" t="s">
        <v>53</v>
      </c>
      <c r="I1914" s="40" t="s">
        <v>53</v>
      </c>
      <c r="J1914" s="40" t="s">
        <v>53</v>
      </c>
      <c r="K1914" s="40" t="s">
        <v>53</v>
      </c>
      <c r="L1914" s="40" t="s">
        <v>53</v>
      </c>
      <c r="M1914" s="40" t="s">
        <v>53</v>
      </c>
      <c r="N1914" s="40" t="s">
        <v>53</v>
      </c>
    </row>
    <row r="1915" customFormat="false" ht="12" hidden="false" customHeight="false" outlineLevel="0" collapsed="false">
      <c r="A1915" s="36" t="s">
        <v>100</v>
      </c>
      <c r="B1915" s="40" t="s">
        <v>53</v>
      </c>
      <c r="C1915" s="40" t="s">
        <v>53</v>
      </c>
      <c r="D1915" s="40" t="s">
        <v>53</v>
      </c>
      <c r="E1915" s="40" t="s">
        <v>53</v>
      </c>
      <c r="F1915" s="40" t="s">
        <v>53</v>
      </c>
      <c r="G1915" s="40" t="s">
        <v>53</v>
      </c>
      <c r="H1915" s="40" t="s">
        <v>53</v>
      </c>
      <c r="I1915" s="40" t="s">
        <v>53</v>
      </c>
      <c r="J1915" s="40" t="s">
        <v>53</v>
      </c>
      <c r="K1915" s="40" t="s">
        <v>53</v>
      </c>
      <c r="L1915" s="40" t="s">
        <v>53</v>
      </c>
      <c r="M1915" s="40" t="s">
        <v>53</v>
      </c>
      <c r="N1915" s="40" t="s">
        <v>53</v>
      </c>
    </row>
    <row r="1916" customFormat="false" ht="12" hidden="false" customHeight="false" outlineLevel="0" collapsed="false">
      <c r="A1916" s="36" t="s">
        <v>101</v>
      </c>
      <c r="B1916" s="40" t="s">
        <v>53</v>
      </c>
      <c r="C1916" s="40" t="s">
        <v>53</v>
      </c>
      <c r="D1916" s="40" t="s">
        <v>53</v>
      </c>
      <c r="E1916" s="40" t="s">
        <v>53</v>
      </c>
      <c r="F1916" s="40" t="s">
        <v>53</v>
      </c>
      <c r="G1916" s="40" t="s">
        <v>53</v>
      </c>
      <c r="H1916" s="40" t="s">
        <v>53</v>
      </c>
      <c r="I1916" s="40" t="s">
        <v>53</v>
      </c>
      <c r="J1916" s="40" t="s">
        <v>53</v>
      </c>
      <c r="K1916" s="40" t="s">
        <v>53</v>
      </c>
      <c r="L1916" s="40" t="s">
        <v>53</v>
      </c>
      <c r="M1916" s="40" t="s">
        <v>53</v>
      </c>
      <c r="N1916" s="40" t="s">
        <v>53</v>
      </c>
    </row>
    <row r="1917" customFormat="false" ht="12" hidden="false" customHeight="false" outlineLevel="0" collapsed="false">
      <c r="A1917" s="36" t="s">
        <v>102</v>
      </c>
      <c r="B1917" s="40" t="s">
        <v>53</v>
      </c>
      <c r="C1917" s="40" t="s">
        <v>53</v>
      </c>
      <c r="D1917" s="40" t="s">
        <v>53</v>
      </c>
      <c r="E1917" s="40" t="s">
        <v>53</v>
      </c>
      <c r="F1917" s="40" t="s">
        <v>53</v>
      </c>
      <c r="G1917" s="40" t="s">
        <v>53</v>
      </c>
      <c r="H1917" s="40" t="s">
        <v>53</v>
      </c>
      <c r="I1917" s="40" t="s">
        <v>53</v>
      </c>
      <c r="J1917" s="40" t="s">
        <v>53</v>
      </c>
      <c r="K1917" s="40" t="s">
        <v>53</v>
      </c>
      <c r="L1917" s="40" t="s">
        <v>53</v>
      </c>
      <c r="M1917" s="40" t="s">
        <v>53</v>
      </c>
      <c r="N1917" s="40" t="s">
        <v>53</v>
      </c>
    </row>
    <row r="1918" customFormat="false" ht="12" hidden="false" customHeight="false" outlineLevel="0" collapsed="false">
      <c r="A1918" s="36" t="s">
        <v>103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4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5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6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7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/>
      <c r="L1922" s="26"/>
      <c r="M1922" s="26"/>
      <c r="N1922" s="26" t="n">
        <f aca="false">IF(OR(M1922="",M1922="-"),M1922,ROUND(AVERAGE(B1922:M1922),1))</f>
        <v>0</v>
      </c>
    </row>
    <row r="1923" customFormat="false" ht="12" hidden="false" customHeight="false" outlineLevel="0" collapsed="false">
      <c r="A1923" s="36" t="s">
        <v>108</v>
      </c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09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0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1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6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7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8</v>
      </c>
      <c r="B1929" s="40" t="s">
        <v>53</v>
      </c>
      <c r="C1929" s="40" t="s">
        <v>53</v>
      </c>
      <c r="D1929" s="40" t="s">
        <v>53</v>
      </c>
      <c r="E1929" s="40" t="s">
        <v>53</v>
      </c>
      <c r="F1929" s="40" t="s">
        <v>53</v>
      </c>
      <c r="G1929" s="40" t="s">
        <v>53</v>
      </c>
      <c r="H1929" s="40" t="s">
        <v>53</v>
      </c>
      <c r="I1929" s="40" t="s">
        <v>53</v>
      </c>
      <c r="J1929" s="40" t="s">
        <v>53</v>
      </c>
      <c r="K1929" s="40" t="s">
        <v>53</v>
      </c>
      <c r="L1929" s="40" t="s">
        <v>53</v>
      </c>
      <c r="M1929" s="40" t="s">
        <v>53</v>
      </c>
      <c r="N1929" s="40" t="s">
        <v>53</v>
      </c>
    </row>
    <row r="1930" customFormat="false" ht="12" hidden="false" customHeight="false" outlineLevel="0" collapsed="false">
      <c r="A1930" s="36" t="s">
        <v>99</v>
      </c>
      <c r="B1930" s="40" t="s">
        <v>53</v>
      </c>
      <c r="C1930" s="40" t="s">
        <v>53</v>
      </c>
      <c r="D1930" s="40" t="s">
        <v>53</v>
      </c>
      <c r="E1930" s="40" t="s">
        <v>53</v>
      </c>
      <c r="F1930" s="40" t="s">
        <v>53</v>
      </c>
      <c r="G1930" s="40" t="s">
        <v>53</v>
      </c>
      <c r="H1930" s="40" t="s">
        <v>53</v>
      </c>
      <c r="I1930" s="40" t="s">
        <v>53</v>
      </c>
      <c r="J1930" s="40" t="s">
        <v>53</v>
      </c>
      <c r="K1930" s="40" t="s">
        <v>53</v>
      </c>
      <c r="L1930" s="40" t="s">
        <v>53</v>
      </c>
      <c r="M1930" s="40" t="s">
        <v>53</v>
      </c>
      <c r="N1930" s="40" t="s">
        <v>53</v>
      </c>
    </row>
    <row r="1931" customFormat="false" ht="12" hidden="false" customHeight="false" outlineLevel="0" collapsed="false">
      <c r="A1931" s="36" t="s">
        <v>100</v>
      </c>
      <c r="B1931" s="40" t="s">
        <v>53</v>
      </c>
      <c r="C1931" s="40" t="s">
        <v>53</v>
      </c>
      <c r="D1931" s="40" t="s">
        <v>53</v>
      </c>
      <c r="E1931" s="40" t="s">
        <v>53</v>
      </c>
      <c r="F1931" s="40" t="s">
        <v>53</v>
      </c>
      <c r="G1931" s="40" t="s">
        <v>53</v>
      </c>
      <c r="H1931" s="40" t="s">
        <v>53</v>
      </c>
      <c r="I1931" s="40" t="s">
        <v>53</v>
      </c>
      <c r="J1931" s="40" t="s">
        <v>53</v>
      </c>
      <c r="K1931" s="40" t="s">
        <v>53</v>
      </c>
      <c r="L1931" s="40" t="s">
        <v>53</v>
      </c>
      <c r="M1931" s="40" t="s">
        <v>53</v>
      </c>
      <c r="N1931" s="40" t="s">
        <v>53</v>
      </c>
    </row>
    <row r="1932" customFormat="false" ht="12" hidden="false" customHeight="false" outlineLevel="0" collapsed="false">
      <c r="A1932" s="36" t="s">
        <v>101</v>
      </c>
      <c r="B1932" s="40" t="s">
        <v>53</v>
      </c>
      <c r="C1932" s="40" t="s">
        <v>53</v>
      </c>
      <c r="D1932" s="40" t="s">
        <v>53</v>
      </c>
      <c r="E1932" s="40" t="s">
        <v>53</v>
      </c>
      <c r="F1932" s="40" t="s">
        <v>53</v>
      </c>
      <c r="G1932" s="40" t="s">
        <v>53</v>
      </c>
      <c r="H1932" s="40" t="s">
        <v>53</v>
      </c>
      <c r="I1932" s="40" t="s">
        <v>53</v>
      </c>
      <c r="J1932" s="40" t="s">
        <v>53</v>
      </c>
      <c r="K1932" s="40" t="s">
        <v>53</v>
      </c>
      <c r="L1932" s="40" t="s">
        <v>53</v>
      </c>
      <c r="M1932" s="40" t="s">
        <v>53</v>
      </c>
      <c r="N1932" s="40" t="s">
        <v>53</v>
      </c>
    </row>
    <row r="1933" customFormat="false" ht="12" hidden="false" customHeight="false" outlineLevel="0" collapsed="false">
      <c r="A1933" s="36" t="s">
        <v>102</v>
      </c>
      <c r="B1933" s="40" t="s">
        <v>53</v>
      </c>
      <c r="C1933" s="40" t="s">
        <v>53</v>
      </c>
      <c r="D1933" s="40" t="s">
        <v>53</v>
      </c>
      <c r="E1933" s="40" t="s">
        <v>53</v>
      </c>
      <c r="F1933" s="40" t="s">
        <v>53</v>
      </c>
      <c r="G1933" s="40" t="s">
        <v>53</v>
      </c>
      <c r="H1933" s="40" t="s">
        <v>53</v>
      </c>
      <c r="I1933" s="40" t="s">
        <v>53</v>
      </c>
      <c r="J1933" s="40" t="s">
        <v>53</v>
      </c>
      <c r="K1933" s="40" t="s">
        <v>53</v>
      </c>
      <c r="L1933" s="40" t="s">
        <v>53</v>
      </c>
      <c r="M1933" s="40" t="s">
        <v>53</v>
      </c>
      <c r="N1933" s="40" t="s">
        <v>53</v>
      </c>
    </row>
    <row r="1934" customFormat="false" ht="12" hidden="false" customHeight="false" outlineLevel="0" collapsed="false">
      <c r="A1934" s="36" t="s">
        <v>103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4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5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6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7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/>
      <c r="L1938" s="26"/>
      <c r="M1938" s="26"/>
      <c r="N1938" s="26" t="n">
        <f aca="false">IF(OR(M1938="",M1938="-"),M1938,ROUND(AVERAGE(B1938:M1938),1))</f>
        <v>0</v>
      </c>
    </row>
    <row r="1939" customFormat="false" ht="12" hidden="false" customHeight="false" outlineLevel="0" collapsed="false">
      <c r="A1939" s="36" t="s">
        <v>108</v>
      </c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09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0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1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7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3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8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99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0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1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2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3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4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5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6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7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/>
      <c r="L1954" s="26"/>
      <c r="M1954" s="26"/>
      <c r="N1954" s="26" t="n">
        <f aca="false">IF(OR(M1954="",M1954="-"),M1954,ROUND(AVERAGE(B1954:M1954),1))</f>
        <v>0</v>
      </c>
    </row>
    <row r="1955" customFormat="false" ht="12" hidden="false" customHeight="false" outlineLevel="0" collapsed="false">
      <c r="A1955" s="36" t="s">
        <v>108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09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0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1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8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7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8</v>
      </c>
      <c r="B1961" s="40" t="s">
        <v>53</v>
      </c>
      <c r="C1961" s="40" t="s">
        <v>53</v>
      </c>
      <c r="D1961" s="40" t="s">
        <v>53</v>
      </c>
      <c r="E1961" s="40" t="s">
        <v>53</v>
      </c>
      <c r="F1961" s="40" t="s">
        <v>53</v>
      </c>
      <c r="G1961" s="40" t="s">
        <v>53</v>
      </c>
      <c r="H1961" s="40" t="s">
        <v>53</v>
      </c>
      <c r="I1961" s="40" t="s">
        <v>53</v>
      </c>
      <c r="J1961" s="40" t="s">
        <v>53</v>
      </c>
      <c r="K1961" s="40" t="s">
        <v>53</v>
      </c>
      <c r="L1961" s="40" t="s">
        <v>53</v>
      </c>
      <c r="M1961" s="40" t="s">
        <v>53</v>
      </c>
      <c r="N1961" s="40" t="s">
        <v>53</v>
      </c>
    </row>
    <row r="1962" customFormat="false" ht="12" hidden="false" customHeight="false" outlineLevel="0" collapsed="false">
      <c r="A1962" s="36" t="s">
        <v>99</v>
      </c>
      <c r="B1962" s="40" t="s">
        <v>53</v>
      </c>
      <c r="C1962" s="40" t="s">
        <v>53</v>
      </c>
      <c r="D1962" s="40" t="s">
        <v>53</v>
      </c>
      <c r="E1962" s="40" t="s">
        <v>53</v>
      </c>
      <c r="F1962" s="40" t="s">
        <v>53</v>
      </c>
      <c r="G1962" s="40" t="s">
        <v>53</v>
      </c>
      <c r="H1962" s="40" t="s">
        <v>53</v>
      </c>
      <c r="I1962" s="40" t="s">
        <v>53</v>
      </c>
      <c r="J1962" s="40" t="s">
        <v>53</v>
      </c>
      <c r="K1962" s="40" t="s">
        <v>53</v>
      </c>
      <c r="L1962" s="40" t="s">
        <v>53</v>
      </c>
      <c r="M1962" s="40" t="s">
        <v>53</v>
      </c>
      <c r="N1962" s="40" t="s">
        <v>53</v>
      </c>
    </row>
    <row r="1963" customFormat="false" ht="12" hidden="false" customHeight="false" outlineLevel="0" collapsed="false">
      <c r="A1963" s="36" t="s">
        <v>100</v>
      </c>
      <c r="B1963" s="40" t="s">
        <v>53</v>
      </c>
      <c r="C1963" s="40" t="s">
        <v>53</v>
      </c>
      <c r="D1963" s="40" t="s">
        <v>53</v>
      </c>
      <c r="E1963" s="40" t="s">
        <v>53</v>
      </c>
      <c r="F1963" s="40" t="s">
        <v>53</v>
      </c>
      <c r="G1963" s="40" t="s">
        <v>53</v>
      </c>
      <c r="H1963" s="40" t="s">
        <v>53</v>
      </c>
      <c r="I1963" s="40" t="s">
        <v>53</v>
      </c>
      <c r="J1963" s="40" t="s">
        <v>53</v>
      </c>
      <c r="K1963" s="40" t="s">
        <v>53</v>
      </c>
      <c r="L1963" s="40" t="s">
        <v>53</v>
      </c>
      <c r="M1963" s="40" t="s">
        <v>53</v>
      </c>
      <c r="N1963" s="40" t="s">
        <v>53</v>
      </c>
    </row>
    <row r="1964" customFormat="false" ht="12" hidden="false" customHeight="false" outlineLevel="0" collapsed="false">
      <c r="A1964" s="36" t="s">
        <v>101</v>
      </c>
      <c r="B1964" s="40" t="s">
        <v>53</v>
      </c>
      <c r="C1964" s="40" t="s">
        <v>53</v>
      </c>
      <c r="D1964" s="40" t="s">
        <v>53</v>
      </c>
      <c r="E1964" s="40" t="s">
        <v>53</v>
      </c>
      <c r="F1964" s="40" t="s">
        <v>53</v>
      </c>
      <c r="G1964" s="40" t="s">
        <v>53</v>
      </c>
      <c r="H1964" s="40" t="s">
        <v>53</v>
      </c>
      <c r="I1964" s="40" t="s">
        <v>53</v>
      </c>
      <c r="J1964" s="40" t="s">
        <v>53</v>
      </c>
      <c r="K1964" s="40" t="s">
        <v>53</v>
      </c>
      <c r="L1964" s="40" t="s">
        <v>53</v>
      </c>
      <c r="M1964" s="40" t="s">
        <v>53</v>
      </c>
      <c r="N1964" s="40" t="s">
        <v>53</v>
      </c>
    </row>
    <row r="1965" customFormat="false" ht="12" hidden="false" customHeight="false" outlineLevel="0" collapsed="false">
      <c r="A1965" s="36" t="s">
        <v>102</v>
      </c>
      <c r="B1965" s="40" t="s">
        <v>53</v>
      </c>
      <c r="C1965" s="40" t="s">
        <v>53</v>
      </c>
      <c r="D1965" s="40" t="s">
        <v>53</v>
      </c>
      <c r="E1965" s="40" t="s">
        <v>53</v>
      </c>
      <c r="F1965" s="40" t="s">
        <v>53</v>
      </c>
      <c r="G1965" s="40" t="s">
        <v>53</v>
      </c>
      <c r="H1965" s="40" t="s">
        <v>53</v>
      </c>
      <c r="I1965" s="40" t="s">
        <v>53</v>
      </c>
      <c r="J1965" s="40" t="s">
        <v>53</v>
      </c>
      <c r="K1965" s="40" t="s">
        <v>53</v>
      </c>
      <c r="L1965" s="40" t="s">
        <v>53</v>
      </c>
      <c r="M1965" s="40" t="s">
        <v>53</v>
      </c>
      <c r="N1965" s="40" t="s">
        <v>53</v>
      </c>
    </row>
    <row r="1966" customFormat="false" ht="12" hidden="false" customHeight="false" outlineLevel="0" collapsed="false">
      <c r="A1966" s="36" t="s">
        <v>103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4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5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6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7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/>
      <c r="L1970" s="26"/>
      <c r="M1970" s="26"/>
      <c r="N1970" s="26" t="n">
        <f aca="false">IF(OR(M1970="",M1970="-"),M1970,ROUND(AVERAGE(B1970:M1970),1))</f>
        <v>0</v>
      </c>
    </row>
    <row r="1971" customFormat="false" ht="12" hidden="false" customHeight="false" outlineLevel="0" collapsed="false">
      <c r="A1971" s="36" t="s">
        <v>108</v>
      </c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09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0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1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19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7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8</v>
      </c>
      <c r="B1977" s="40" t="s">
        <v>53</v>
      </c>
      <c r="C1977" s="40" t="s">
        <v>53</v>
      </c>
      <c r="D1977" s="40" t="s">
        <v>53</v>
      </c>
      <c r="E1977" s="40" t="s">
        <v>53</v>
      </c>
      <c r="F1977" s="40" t="s">
        <v>53</v>
      </c>
      <c r="G1977" s="40" t="s">
        <v>53</v>
      </c>
      <c r="H1977" s="40" t="s">
        <v>53</v>
      </c>
      <c r="I1977" s="40" t="s">
        <v>53</v>
      </c>
      <c r="J1977" s="40" t="s">
        <v>53</v>
      </c>
      <c r="K1977" s="40" t="s">
        <v>53</v>
      </c>
      <c r="L1977" s="40" t="s">
        <v>53</v>
      </c>
      <c r="M1977" s="40" t="s">
        <v>53</v>
      </c>
      <c r="N1977" s="40" t="s">
        <v>53</v>
      </c>
    </row>
    <row r="1978" customFormat="false" ht="12" hidden="false" customHeight="false" outlineLevel="0" collapsed="false">
      <c r="A1978" s="36" t="s">
        <v>99</v>
      </c>
      <c r="B1978" s="40" t="s">
        <v>53</v>
      </c>
      <c r="C1978" s="40" t="s">
        <v>53</v>
      </c>
      <c r="D1978" s="40" t="s">
        <v>53</v>
      </c>
      <c r="E1978" s="40" t="s">
        <v>53</v>
      </c>
      <c r="F1978" s="40" t="s">
        <v>53</v>
      </c>
      <c r="G1978" s="40" t="s">
        <v>53</v>
      </c>
      <c r="H1978" s="40" t="s">
        <v>53</v>
      </c>
      <c r="I1978" s="40" t="s">
        <v>53</v>
      </c>
      <c r="J1978" s="40" t="s">
        <v>53</v>
      </c>
      <c r="K1978" s="40" t="s">
        <v>53</v>
      </c>
      <c r="L1978" s="40" t="s">
        <v>53</v>
      </c>
      <c r="M1978" s="40" t="s">
        <v>53</v>
      </c>
      <c r="N1978" s="40" t="s">
        <v>53</v>
      </c>
    </row>
    <row r="1979" customFormat="false" ht="12" hidden="false" customHeight="false" outlineLevel="0" collapsed="false">
      <c r="A1979" s="36" t="s">
        <v>100</v>
      </c>
      <c r="B1979" s="40" t="s">
        <v>53</v>
      </c>
      <c r="C1979" s="40" t="s">
        <v>53</v>
      </c>
      <c r="D1979" s="40" t="s">
        <v>53</v>
      </c>
      <c r="E1979" s="40" t="s">
        <v>53</v>
      </c>
      <c r="F1979" s="40" t="s">
        <v>53</v>
      </c>
      <c r="G1979" s="40" t="s">
        <v>53</v>
      </c>
      <c r="H1979" s="40" t="s">
        <v>53</v>
      </c>
      <c r="I1979" s="40" t="s">
        <v>53</v>
      </c>
      <c r="J1979" s="40" t="s">
        <v>53</v>
      </c>
      <c r="K1979" s="40" t="s">
        <v>53</v>
      </c>
      <c r="L1979" s="40" t="s">
        <v>53</v>
      </c>
      <c r="M1979" s="40" t="s">
        <v>53</v>
      </c>
      <c r="N1979" s="40" t="s">
        <v>53</v>
      </c>
    </row>
    <row r="1980" customFormat="false" ht="12" hidden="false" customHeight="false" outlineLevel="0" collapsed="false">
      <c r="A1980" s="36" t="s">
        <v>101</v>
      </c>
      <c r="B1980" s="40" t="s">
        <v>53</v>
      </c>
      <c r="C1980" s="40" t="s">
        <v>53</v>
      </c>
      <c r="D1980" s="40" t="s">
        <v>53</v>
      </c>
      <c r="E1980" s="40" t="s">
        <v>53</v>
      </c>
      <c r="F1980" s="40" t="s">
        <v>53</v>
      </c>
      <c r="G1980" s="40" t="s">
        <v>53</v>
      </c>
      <c r="H1980" s="40" t="s">
        <v>53</v>
      </c>
      <c r="I1980" s="40" t="s">
        <v>53</v>
      </c>
      <c r="J1980" s="40" t="s">
        <v>53</v>
      </c>
      <c r="K1980" s="40" t="s">
        <v>53</v>
      </c>
      <c r="L1980" s="40" t="s">
        <v>53</v>
      </c>
      <c r="M1980" s="40" t="s">
        <v>53</v>
      </c>
      <c r="N1980" s="40" t="s">
        <v>53</v>
      </c>
    </row>
    <row r="1981" customFormat="false" ht="12" hidden="false" customHeight="false" outlineLevel="0" collapsed="false">
      <c r="A1981" s="36" t="s">
        <v>102</v>
      </c>
      <c r="B1981" s="40" t="s">
        <v>53</v>
      </c>
      <c r="C1981" s="40" t="s">
        <v>53</v>
      </c>
      <c r="D1981" s="40" t="s">
        <v>53</v>
      </c>
      <c r="E1981" s="40" t="s">
        <v>53</v>
      </c>
      <c r="F1981" s="40" t="s">
        <v>53</v>
      </c>
      <c r="G1981" s="40" t="s">
        <v>53</v>
      </c>
      <c r="H1981" s="40" t="s">
        <v>53</v>
      </c>
      <c r="I1981" s="40" t="s">
        <v>53</v>
      </c>
      <c r="J1981" s="40" t="s">
        <v>53</v>
      </c>
      <c r="K1981" s="40" t="s">
        <v>53</v>
      </c>
      <c r="L1981" s="40" t="s">
        <v>53</v>
      </c>
      <c r="M1981" s="40" t="s">
        <v>53</v>
      </c>
      <c r="N1981" s="40" t="s">
        <v>53</v>
      </c>
    </row>
    <row r="1982" customFormat="false" ht="12" hidden="false" customHeight="false" outlineLevel="0" collapsed="false">
      <c r="A1982" s="36" t="s">
        <v>103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4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5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6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7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/>
      <c r="L1986" s="26"/>
      <c r="M1986" s="26"/>
      <c r="N1986" s="26" t="n">
        <f aca="false">IF(OR(M1986="",M1986="-"),M1986,ROUND(AVERAGE(B1986:M1986),1))</f>
        <v>0</v>
      </c>
    </row>
    <row r="1987" customFormat="false" ht="12" hidden="false" customHeight="false" outlineLevel="0" collapsed="false">
      <c r="A1987" s="36" t="s">
        <v>108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09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0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1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0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1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8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99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0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1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2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3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4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5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6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7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/>
      <c r="L2002" s="26"/>
      <c r="M2002" s="26"/>
      <c r="N2002" s="26" t="n">
        <f aca="false">IF(OR(M2002="",M2002="-"),M2002,ROUND(AVERAGE(B2002:M2002),1))</f>
        <v>0</v>
      </c>
    </row>
    <row r="2003" customFormat="false" ht="12" hidden="false" customHeight="false" outlineLevel="0" collapsed="false">
      <c r="A2003" s="36" t="s">
        <v>108</v>
      </c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09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0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1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2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7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8</v>
      </c>
      <c r="B2009" s="40" t="s">
        <v>53</v>
      </c>
      <c r="C2009" s="40" t="s">
        <v>53</v>
      </c>
      <c r="D2009" s="40" t="s">
        <v>53</v>
      </c>
      <c r="E2009" s="40" t="s">
        <v>53</v>
      </c>
      <c r="F2009" s="40" t="s">
        <v>53</v>
      </c>
      <c r="G2009" s="40" t="s">
        <v>53</v>
      </c>
      <c r="H2009" s="40" t="s">
        <v>53</v>
      </c>
      <c r="I2009" s="40" t="s">
        <v>53</v>
      </c>
      <c r="J2009" s="40" t="s">
        <v>53</v>
      </c>
      <c r="K2009" s="40" t="s">
        <v>53</v>
      </c>
      <c r="L2009" s="40" t="s">
        <v>53</v>
      </c>
      <c r="M2009" s="40" t="s">
        <v>53</v>
      </c>
      <c r="N2009" s="40" t="s">
        <v>53</v>
      </c>
    </row>
    <row r="2010" customFormat="false" ht="12" hidden="false" customHeight="false" outlineLevel="0" collapsed="false">
      <c r="A2010" s="36" t="s">
        <v>99</v>
      </c>
      <c r="B2010" s="40" t="s">
        <v>53</v>
      </c>
      <c r="C2010" s="40" t="s">
        <v>53</v>
      </c>
      <c r="D2010" s="40" t="s">
        <v>53</v>
      </c>
      <c r="E2010" s="40" t="s">
        <v>53</v>
      </c>
      <c r="F2010" s="40" t="s">
        <v>53</v>
      </c>
      <c r="G2010" s="40" t="s">
        <v>53</v>
      </c>
      <c r="H2010" s="40" t="s">
        <v>53</v>
      </c>
      <c r="I2010" s="40" t="s">
        <v>53</v>
      </c>
      <c r="J2010" s="40" t="s">
        <v>53</v>
      </c>
      <c r="K2010" s="40" t="s">
        <v>53</v>
      </c>
      <c r="L2010" s="40" t="s">
        <v>53</v>
      </c>
      <c r="M2010" s="40" t="s">
        <v>53</v>
      </c>
      <c r="N2010" s="40" t="s">
        <v>53</v>
      </c>
    </row>
    <row r="2011" customFormat="false" ht="12" hidden="false" customHeight="false" outlineLevel="0" collapsed="false">
      <c r="A2011" s="36" t="s">
        <v>100</v>
      </c>
      <c r="B2011" s="40" t="s">
        <v>53</v>
      </c>
      <c r="C2011" s="40" t="s">
        <v>53</v>
      </c>
      <c r="D2011" s="40" t="s">
        <v>53</v>
      </c>
      <c r="E2011" s="40" t="s">
        <v>53</v>
      </c>
      <c r="F2011" s="40" t="s">
        <v>53</v>
      </c>
      <c r="G2011" s="40" t="s">
        <v>53</v>
      </c>
      <c r="H2011" s="40" t="s">
        <v>53</v>
      </c>
      <c r="I2011" s="40" t="s">
        <v>53</v>
      </c>
      <c r="J2011" s="40" t="s">
        <v>53</v>
      </c>
      <c r="K2011" s="40" t="s">
        <v>53</v>
      </c>
      <c r="L2011" s="40" t="s">
        <v>53</v>
      </c>
      <c r="M2011" s="40" t="s">
        <v>53</v>
      </c>
      <c r="N2011" s="40" t="s">
        <v>53</v>
      </c>
    </row>
    <row r="2012" customFormat="false" ht="12" hidden="false" customHeight="false" outlineLevel="0" collapsed="false">
      <c r="A2012" s="36" t="s">
        <v>101</v>
      </c>
      <c r="B2012" s="40" t="s">
        <v>53</v>
      </c>
      <c r="C2012" s="40" t="s">
        <v>53</v>
      </c>
      <c r="D2012" s="40" t="s">
        <v>53</v>
      </c>
      <c r="E2012" s="40" t="s">
        <v>53</v>
      </c>
      <c r="F2012" s="40" t="s">
        <v>53</v>
      </c>
      <c r="G2012" s="40" t="s">
        <v>53</v>
      </c>
      <c r="H2012" s="40" t="s">
        <v>53</v>
      </c>
      <c r="I2012" s="40" t="s">
        <v>53</v>
      </c>
      <c r="J2012" s="40" t="s">
        <v>53</v>
      </c>
      <c r="K2012" s="40" t="s">
        <v>53</v>
      </c>
      <c r="L2012" s="40" t="s">
        <v>53</v>
      </c>
      <c r="M2012" s="40" t="s">
        <v>53</v>
      </c>
      <c r="N2012" s="40" t="s">
        <v>53</v>
      </c>
    </row>
    <row r="2013" customFormat="false" ht="12" hidden="false" customHeight="false" outlineLevel="0" collapsed="false">
      <c r="A2013" s="36" t="s">
        <v>102</v>
      </c>
      <c r="B2013" s="40" t="s">
        <v>53</v>
      </c>
      <c r="C2013" s="40" t="s">
        <v>53</v>
      </c>
      <c r="D2013" s="40" t="s">
        <v>53</v>
      </c>
      <c r="E2013" s="40" t="s">
        <v>53</v>
      </c>
      <c r="F2013" s="40" t="s">
        <v>53</v>
      </c>
      <c r="G2013" s="40" t="s">
        <v>53</v>
      </c>
      <c r="H2013" s="40" t="s">
        <v>53</v>
      </c>
      <c r="I2013" s="40" t="s">
        <v>53</v>
      </c>
      <c r="J2013" s="40" t="s">
        <v>53</v>
      </c>
      <c r="K2013" s="40" t="s">
        <v>53</v>
      </c>
      <c r="L2013" s="40" t="s">
        <v>53</v>
      </c>
      <c r="M2013" s="40" t="s">
        <v>53</v>
      </c>
      <c r="N2013" s="40" t="s">
        <v>53</v>
      </c>
    </row>
    <row r="2014" customFormat="false" ht="12" hidden="false" customHeight="false" outlineLevel="0" collapsed="false">
      <c r="A2014" s="36" t="s">
        <v>103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4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5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6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7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/>
      <c r="L2018" s="26"/>
      <c r="M2018" s="26"/>
      <c r="N2018" s="26" t="n">
        <f aca="false">IF(OR(M2018="",M2018="-"),M2018,ROUND(AVERAGE(B2018:M2018),1))</f>
        <v>0</v>
      </c>
    </row>
    <row r="2019" customFormat="false" ht="12" hidden="false" customHeight="false" outlineLevel="0" collapsed="false">
      <c r="A2019" s="36" t="s">
        <v>108</v>
      </c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09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0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1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3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7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8</v>
      </c>
      <c r="B2025" s="40" t="s">
        <v>53</v>
      </c>
      <c r="C2025" s="40" t="s">
        <v>53</v>
      </c>
      <c r="D2025" s="40" t="s">
        <v>53</v>
      </c>
      <c r="E2025" s="40" t="s">
        <v>53</v>
      </c>
      <c r="F2025" s="40" t="s">
        <v>53</v>
      </c>
      <c r="G2025" s="40" t="s">
        <v>53</v>
      </c>
      <c r="H2025" s="40" t="s">
        <v>53</v>
      </c>
      <c r="I2025" s="40" t="s">
        <v>53</v>
      </c>
      <c r="J2025" s="40" t="s">
        <v>53</v>
      </c>
      <c r="K2025" s="40" t="s">
        <v>53</v>
      </c>
      <c r="L2025" s="40" t="s">
        <v>53</v>
      </c>
      <c r="M2025" s="40" t="s">
        <v>53</v>
      </c>
      <c r="N2025" s="40" t="s">
        <v>53</v>
      </c>
    </row>
    <row r="2026" customFormat="false" ht="12" hidden="false" customHeight="false" outlineLevel="0" collapsed="false">
      <c r="A2026" s="36" t="s">
        <v>99</v>
      </c>
      <c r="B2026" s="40" t="s">
        <v>53</v>
      </c>
      <c r="C2026" s="40" t="s">
        <v>53</v>
      </c>
      <c r="D2026" s="40" t="s">
        <v>53</v>
      </c>
      <c r="E2026" s="40" t="s">
        <v>53</v>
      </c>
      <c r="F2026" s="40" t="s">
        <v>53</v>
      </c>
      <c r="G2026" s="40" t="s">
        <v>53</v>
      </c>
      <c r="H2026" s="40" t="s">
        <v>53</v>
      </c>
      <c r="I2026" s="40" t="s">
        <v>53</v>
      </c>
      <c r="J2026" s="40" t="s">
        <v>53</v>
      </c>
      <c r="K2026" s="40" t="s">
        <v>53</v>
      </c>
      <c r="L2026" s="40" t="s">
        <v>53</v>
      </c>
      <c r="M2026" s="40" t="s">
        <v>53</v>
      </c>
      <c r="N2026" s="40" t="s">
        <v>53</v>
      </c>
    </row>
    <row r="2027" customFormat="false" ht="12" hidden="false" customHeight="false" outlineLevel="0" collapsed="false">
      <c r="A2027" s="36" t="s">
        <v>100</v>
      </c>
      <c r="B2027" s="40" t="s">
        <v>53</v>
      </c>
      <c r="C2027" s="40" t="s">
        <v>53</v>
      </c>
      <c r="D2027" s="40" t="s">
        <v>53</v>
      </c>
      <c r="E2027" s="40" t="s">
        <v>53</v>
      </c>
      <c r="F2027" s="40" t="s">
        <v>53</v>
      </c>
      <c r="G2027" s="40" t="s">
        <v>53</v>
      </c>
      <c r="H2027" s="40" t="s">
        <v>53</v>
      </c>
      <c r="I2027" s="40" t="s">
        <v>53</v>
      </c>
      <c r="J2027" s="40" t="s">
        <v>53</v>
      </c>
      <c r="K2027" s="40" t="s">
        <v>53</v>
      </c>
      <c r="L2027" s="40" t="s">
        <v>53</v>
      </c>
      <c r="M2027" s="40" t="s">
        <v>53</v>
      </c>
      <c r="N2027" s="40" t="s">
        <v>53</v>
      </c>
    </row>
    <row r="2028" customFormat="false" ht="12" hidden="false" customHeight="false" outlineLevel="0" collapsed="false">
      <c r="A2028" s="36" t="s">
        <v>101</v>
      </c>
      <c r="B2028" s="40" t="s">
        <v>53</v>
      </c>
      <c r="C2028" s="40" t="s">
        <v>53</v>
      </c>
      <c r="D2028" s="40" t="s">
        <v>53</v>
      </c>
      <c r="E2028" s="40" t="s">
        <v>53</v>
      </c>
      <c r="F2028" s="40" t="s">
        <v>53</v>
      </c>
      <c r="G2028" s="40" t="s">
        <v>53</v>
      </c>
      <c r="H2028" s="40" t="s">
        <v>53</v>
      </c>
      <c r="I2028" s="40" t="s">
        <v>53</v>
      </c>
      <c r="J2028" s="40" t="s">
        <v>53</v>
      </c>
      <c r="K2028" s="40" t="s">
        <v>53</v>
      </c>
      <c r="L2028" s="40" t="s">
        <v>53</v>
      </c>
      <c r="M2028" s="40" t="s">
        <v>53</v>
      </c>
      <c r="N2028" s="40" t="s">
        <v>53</v>
      </c>
    </row>
    <row r="2029" customFormat="false" ht="12" hidden="false" customHeight="false" outlineLevel="0" collapsed="false">
      <c r="A2029" s="36" t="s">
        <v>102</v>
      </c>
      <c r="B2029" s="40" t="s">
        <v>53</v>
      </c>
      <c r="C2029" s="40" t="s">
        <v>53</v>
      </c>
      <c r="D2029" s="40" t="s">
        <v>53</v>
      </c>
      <c r="E2029" s="40" t="s">
        <v>53</v>
      </c>
      <c r="F2029" s="40" t="s">
        <v>53</v>
      </c>
      <c r="G2029" s="40" t="s">
        <v>53</v>
      </c>
      <c r="H2029" s="40" t="s">
        <v>53</v>
      </c>
      <c r="I2029" s="40" t="s">
        <v>53</v>
      </c>
      <c r="J2029" s="40" t="s">
        <v>53</v>
      </c>
      <c r="K2029" s="40" t="s">
        <v>53</v>
      </c>
      <c r="L2029" s="40" t="s">
        <v>53</v>
      </c>
      <c r="M2029" s="40" t="s">
        <v>53</v>
      </c>
      <c r="N2029" s="40" t="s">
        <v>53</v>
      </c>
    </row>
    <row r="2030" customFormat="false" ht="12" hidden="false" customHeight="false" outlineLevel="0" collapsed="false">
      <c r="A2030" s="36" t="s">
        <v>103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4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5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6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7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/>
      <c r="L2034" s="26"/>
      <c r="M2034" s="26"/>
      <c r="N2034" s="26" t="n">
        <f aca="false">IF(OR(M2034="",M2034="-"),M2034,ROUND(AVERAGE(B2034:M2034),1))</f>
        <v>0</v>
      </c>
    </row>
    <row r="2035" customFormat="false" ht="12" hidden="false" customHeight="false" outlineLevel="0" collapsed="false">
      <c r="A2035" s="36" t="s">
        <v>108</v>
      </c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09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0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1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4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5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8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99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0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1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2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3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4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5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6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7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/>
      <c r="L2050" s="26"/>
      <c r="M2050" s="26"/>
      <c r="N2050" s="26" t="n">
        <f aca="false">IF(OR(M2050="",M2050="-"),M2050,ROUND(AVERAGE(B2050:M2050),1))</f>
        <v>0</v>
      </c>
    </row>
    <row r="2051" customFormat="false" ht="12" hidden="false" customHeight="false" outlineLevel="0" collapsed="false">
      <c r="A2051" s="36" t="s">
        <v>108</v>
      </c>
      <c r="B2051" s="26"/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09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0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1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6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7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8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99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0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1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2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3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4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5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6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7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/>
      <c r="L2066" s="26"/>
      <c r="M2066" s="26"/>
      <c r="N2066" s="26" t="n">
        <f aca="false">IF(OR(M2066="",M2066="-"),M2066,ROUND(AVERAGE(B2066:M2066),1))</f>
        <v>0</v>
      </c>
    </row>
    <row r="2067" customFormat="false" ht="12" hidden="false" customHeight="false" outlineLevel="0" collapsed="false">
      <c r="A2067" s="36" t="s">
        <v>108</v>
      </c>
      <c r="B2067" s="26"/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09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0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1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8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3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8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99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0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1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2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3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4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5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6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7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/>
      <c r="L2082" s="26"/>
      <c r="M2082" s="26"/>
      <c r="N2082" s="26" t="n">
        <f aca="false">IF(OR(M2082="",M2082="-"),M2082,ROUND(AVERAGE(B2082:M2082),1))</f>
        <v>0</v>
      </c>
    </row>
    <row r="2083" customFormat="false" ht="12" hidden="false" customHeight="false" outlineLevel="0" collapsed="false">
      <c r="A2083" s="36" t="s">
        <v>108</v>
      </c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09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0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1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29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0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8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99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0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1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2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3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4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5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6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7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/>
      <c r="L2098" s="26"/>
      <c r="M2098" s="26"/>
      <c r="N2098" s="26" t="n">
        <f aca="false">IF(OR(M2098="",M2098="-"),M2098,ROUND(AVERAGE(B2098:M2098),1))</f>
        <v>0</v>
      </c>
    </row>
    <row r="2099" customFormat="false" ht="12" hidden="false" customHeight="false" outlineLevel="0" collapsed="false">
      <c r="A2099" s="36" t="s">
        <v>108</v>
      </c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09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0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1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1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2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8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99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0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1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2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3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4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5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6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7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/>
      <c r="L2114" s="26"/>
      <c r="M2114" s="26"/>
      <c r="N2114" s="26" t="n">
        <f aca="false">IF(OR(M2114="",M2114="-"),M2114,ROUND(AVERAGE(B2114:M2114),1))</f>
        <v>0</v>
      </c>
    </row>
    <row r="2115" customFormat="false" ht="12" hidden="false" customHeight="false" outlineLevel="0" collapsed="false">
      <c r="A2115" s="36" t="s">
        <v>108</v>
      </c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09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0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1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3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4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8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99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0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1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2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3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4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5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6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7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/>
      <c r="L2130" s="26"/>
      <c r="M2130" s="26"/>
      <c r="N2130" s="26" t="n">
        <f aca="false">IF(OR(M2130="",M2130="-"),M2130,ROUND(AVERAGE(B2130:M2130),1))</f>
        <v>0</v>
      </c>
    </row>
    <row r="2131" customFormat="false" ht="12" hidden="false" customHeight="false" outlineLevel="0" collapsed="false">
      <c r="A2131" s="36" t="s">
        <v>108</v>
      </c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09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0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1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5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6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8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99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0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1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2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3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4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5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6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7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/>
      <c r="L2146" s="26"/>
      <c r="M2146" s="26"/>
      <c r="N2146" s="26" t="n">
        <f aca="false">IF(OR(M2146="",M2146="-"),M2146,ROUND(AVERAGE(B2146:M2146),1))</f>
        <v>0</v>
      </c>
    </row>
    <row r="2147" customFormat="false" ht="12" hidden="false" customHeight="false" outlineLevel="0" collapsed="false">
      <c r="A2147" s="36" t="s">
        <v>108</v>
      </c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09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0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1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7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8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8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99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0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1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2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3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4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5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6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7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/>
      <c r="L2162" s="26"/>
      <c r="M2162" s="26"/>
      <c r="N2162" s="26" t="n">
        <f aca="false">IF(OR(M2162="",M2162="-"),M2162,ROUND(AVERAGE(B2162:M2162),1))</f>
        <v>0</v>
      </c>
    </row>
    <row r="2163" customFormat="false" ht="12" hidden="false" customHeight="false" outlineLevel="0" collapsed="false">
      <c r="A2163" s="36" t="s">
        <v>108</v>
      </c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09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0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1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39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7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8</v>
      </c>
      <c r="B2169" s="40" t="s">
        <v>53</v>
      </c>
      <c r="C2169" s="40" t="s">
        <v>53</v>
      </c>
      <c r="D2169" s="40" t="s">
        <v>53</v>
      </c>
      <c r="E2169" s="40" t="s">
        <v>53</v>
      </c>
      <c r="F2169" s="40" t="s">
        <v>53</v>
      </c>
      <c r="G2169" s="40" t="s">
        <v>53</v>
      </c>
      <c r="H2169" s="40" t="s">
        <v>53</v>
      </c>
      <c r="I2169" s="40" t="s">
        <v>53</v>
      </c>
      <c r="J2169" s="40" t="s">
        <v>53</v>
      </c>
      <c r="K2169" s="40" t="s">
        <v>53</v>
      </c>
      <c r="L2169" s="40" t="s">
        <v>53</v>
      </c>
      <c r="M2169" s="40" t="s">
        <v>53</v>
      </c>
      <c r="N2169" s="40" t="s">
        <v>53</v>
      </c>
    </row>
    <row r="2170" customFormat="false" ht="12" hidden="false" customHeight="false" outlineLevel="0" collapsed="false">
      <c r="A2170" s="36" t="s">
        <v>99</v>
      </c>
      <c r="B2170" s="40" t="s">
        <v>53</v>
      </c>
      <c r="C2170" s="40" t="s">
        <v>53</v>
      </c>
      <c r="D2170" s="40" t="s">
        <v>53</v>
      </c>
      <c r="E2170" s="40" t="s">
        <v>53</v>
      </c>
      <c r="F2170" s="40" t="s">
        <v>53</v>
      </c>
      <c r="G2170" s="40" t="s">
        <v>53</v>
      </c>
      <c r="H2170" s="40" t="s">
        <v>53</v>
      </c>
      <c r="I2170" s="40" t="s">
        <v>53</v>
      </c>
      <c r="J2170" s="40" t="s">
        <v>53</v>
      </c>
      <c r="K2170" s="40" t="s">
        <v>53</v>
      </c>
      <c r="L2170" s="40" t="s">
        <v>53</v>
      </c>
      <c r="M2170" s="40" t="s">
        <v>53</v>
      </c>
      <c r="N2170" s="40" t="s">
        <v>53</v>
      </c>
    </row>
    <row r="2171" customFormat="false" ht="12" hidden="false" customHeight="false" outlineLevel="0" collapsed="false">
      <c r="A2171" s="36" t="s">
        <v>100</v>
      </c>
      <c r="B2171" s="40" t="s">
        <v>53</v>
      </c>
      <c r="C2171" s="40" t="s">
        <v>53</v>
      </c>
      <c r="D2171" s="40" t="s">
        <v>53</v>
      </c>
      <c r="E2171" s="40" t="s">
        <v>53</v>
      </c>
      <c r="F2171" s="40" t="s">
        <v>53</v>
      </c>
      <c r="G2171" s="40" t="s">
        <v>53</v>
      </c>
      <c r="H2171" s="40" t="s">
        <v>53</v>
      </c>
      <c r="I2171" s="40" t="s">
        <v>53</v>
      </c>
      <c r="J2171" s="40" t="s">
        <v>53</v>
      </c>
      <c r="K2171" s="40" t="s">
        <v>53</v>
      </c>
      <c r="L2171" s="40" t="s">
        <v>53</v>
      </c>
      <c r="M2171" s="40" t="s">
        <v>53</v>
      </c>
      <c r="N2171" s="40" t="s">
        <v>53</v>
      </c>
    </row>
    <row r="2172" customFormat="false" ht="12" hidden="false" customHeight="false" outlineLevel="0" collapsed="false">
      <c r="A2172" s="36" t="s">
        <v>101</v>
      </c>
      <c r="B2172" s="40" t="s">
        <v>53</v>
      </c>
      <c r="C2172" s="40" t="s">
        <v>53</v>
      </c>
      <c r="D2172" s="40" t="s">
        <v>53</v>
      </c>
      <c r="E2172" s="40" t="s">
        <v>53</v>
      </c>
      <c r="F2172" s="40" t="s">
        <v>53</v>
      </c>
      <c r="G2172" s="40" t="s">
        <v>53</v>
      </c>
      <c r="H2172" s="40" t="s">
        <v>53</v>
      </c>
      <c r="I2172" s="40" t="s">
        <v>53</v>
      </c>
      <c r="J2172" s="40" t="s">
        <v>53</v>
      </c>
      <c r="K2172" s="40" t="s">
        <v>53</v>
      </c>
      <c r="L2172" s="40" t="s">
        <v>53</v>
      </c>
      <c r="M2172" s="40" t="s">
        <v>53</v>
      </c>
      <c r="N2172" s="40" t="s">
        <v>53</v>
      </c>
    </row>
    <row r="2173" customFormat="false" ht="12" hidden="false" customHeight="false" outlineLevel="0" collapsed="false">
      <c r="A2173" s="36" t="s">
        <v>102</v>
      </c>
      <c r="B2173" s="40" t="s">
        <v>53</v>
      </c>
      <c r="C2173" s="40" t="s">
        <v>53</v>
      </c>
      <c r="D2173" s="40" t="s">
        <v>53</v>
      </c>
      <c r="E2173" s="40" t="s">
        <v>53</v>
      </c>
      <c r="F2173" s="40" t="s">
        <v>53</v>
      </c>
      <c r="G2173" s="40" t="s">
        <v>53</v>
      </c>
      <c r="H2173" s="40" t="s">
        <v>53</v>
      </c>
      <c r="I2173" s="40" t="s">
        <v>53</v>
      </c>
      <c r="J2173" s="40" t="s">
        <v>53</v>
      </c>
      <c r="K2173" s="40" t="s">
        <v>53</v>
      </c>
      <c r="L2173" s="40" t="s">
        <v>53</v>
      </c>
      <c r="M2173" s="40" t="s">
        <v>53</v>
      </c>
      <c r="N2173" s="40" t="s">
        <v>53</v>
      </c>
    </row>
    <row r="2174" customFormat="false" ht="12" hidden="false" customHeight="false" outlineLevel="0" collapsed="false">
      <c r="A2174" s="36" t="s">
        <v>103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4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5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6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7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/>
      <c r="L2178" s="26"/>
      <c r="M2178" s="26"/>
      <c r="N2178" s="26" t="n">
        <f aca="false">IF(OR(M2178="",M2178="-"),M2178,ROUND(AVERAGE(B2178:M2178),1))</f>
        <v>0</v>
      </c>
    </row>
    <row r="2179" customFormat="false" ht="12" hidden="false" customHeight="false" outlineLevel="0" collapsed="false">
      <c r="A2179" s="36" t="s">
        <v>108</v>
      </c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09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0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1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0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1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8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99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0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1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2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3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4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5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6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7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/>
      <c r="L2194" s="26"/>
      <c r="M2194" s="26"/>
      <c r="N2194" s="26" t="n">
        <f aca="false">IF(OR(M2194="",M2194="-"),M2194,ROUND(AVERAGE(B2194:M2194),1))</f>
        <v>0</v>
      </c>
    </row>
    <row r="2195" customFormat="false" ht="12" hidden="false" customHeight="false" outlineLevel="0" collapsed="false">
      <c r="A2195" s="36" t="s">
        <v>108</v>
      </c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09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0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1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2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3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8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99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0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1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2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3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4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5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6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7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/>
      <c r="L2210" s="26"/>
      <c r="M2210" s="26"/>
      <c r="N2210" s="26" t="n">
        <f aca="false">IF(OR(M2210="",M2210="-"),M2210,ROUND(AVERAGE(B2210:M2210),1))</f>
        <v>0</v>
      </c>
    </row>
    <row r="2211" customFormat="false" ht="12" hidden="false" customHeight="false" outlineLevel="0" collapsed="false">
      <c r="A2211" s="36" t="s">
        <v>108</v>
      </c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09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0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1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4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3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8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99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0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1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2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3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4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5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6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7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/>
      <c r="L2226" s="26"/>
      <c r="M2226" s="26"/>
      <c r="N2226" s="26" t="n">
        <f aca="false">IF(OR(M2226="",M2226="-"),M2226,ROUND(AVERAGE(B2226:M2226),1))</f>
        <v>0</v>
      </c>
    </row>
    <row r="2227" customFormat="false" ht="12" hidden="false" customHeight="false" outlineLevel="0" collapsed="false">
      <c r="A2227" s="36" t="s">
        <v>108</v>
      </c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09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0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1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5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6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8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99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0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1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2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3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4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5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6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7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/>
      <c r="L2242" s="26"/>
      <c r="M2242" s="26"/>
      <c r="N2242" s="26" t="n">
        <f aca="false">IF(OR(M2242="",M2242="-"),M2242,ROUND(AVERAGE(B2242:M2242),1))</f>
        <v>0</v>
      </c>
    </row>
    <row r="2243" customFormat="false" ht="12" hidden="false" customHeight="false" outlineLevel="0" collapsed="false">
      <c r="A2243" s="36" t="s">
        <v>108</v>
      </c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09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0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1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7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8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8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99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0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1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2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3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4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5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6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7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/>
      <c r="L2258" s="26"/>
      <c r="M2258" s="26"/>
      <c r="N2258" s="26" t="n">
        <f aca="false">IF(OR(M2258="",M2258="-"),M2258,ROUND(AVERAGE(B2258:M2258),1))</f>
        <v>0</v>
      </c>
    </row>
    <row r="2259" customFormat="false" ht="12" hidden="false" customHeight="false" outlineLevel="0" collapsed="false">
      <c r="A2259" s="36" t="s">
        <v>108</v>
      </c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09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0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1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49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0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8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99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0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1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2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3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4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5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6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7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/>
      <c r="L2274" s="26"/>
      <c r="M2274" s="26"/>
      <c r="N2274" s="26" t="n">
        <f aca="false">IF(OR(M2274="",M2274="-"),M2274,ROUND(AVERAGE(B2274:M2274),1))</f>
        <v>0</v>
      </c>
    </row>
    <row r="2275" customFormat="false" ht="12" hidden="false" customHeight="false" outlineLevel="0" collapsed="false">
      <c r="A2275" s="36" t="s">
        <v>108</v>
      </c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09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0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1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1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7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8</v>
      </c>
      <c r="B2281" s="40" t="s">
        <v>53</v>
      </c>
      <c r="C2281" s="40" t="s">
        <v>53</v>
      </c>
      <c r="D2281" s="40" t="s">
        <v>53</v>
      </c>
      <c r="E2281" s="40" t="s">
        <v>53</v>
      </c>
      <c r="F2281" s="40" t="s">
        <v>53</v>
      </c>
      <c r="G2281" s="40" t="s">
        <v>53</v>
      </c>
      <c r="H2281" s="40" t="s">
        <v>53</v>
      </c>
      <c r="I2281" s="40" t="s">
        <v>53</v>
      </c>
      <c r="J2281" s="40" t="s">
        <v>53</v>
      </c>
      <c r="K2281" s="40" t="s">
        <v>53</v>
      </c>
      <c r="L2281" s="40" t="s">
        <v>53</v>
      </c>
      <c r="M2281" s="40" t="s">
        <v>53</v>
      </c>
      <c r="N2281" s="40" t="s">
        <v>53</v>
      </c>
    </row>
    <row r="2282" customFormat="false" ht="12" hidden="false" customHeight="false" outlineLevel="0" collapsed="false">
      <c r="A2282" s="36" t="s">
        <v>99</v>
      </c>
      <c r="B2282" s="40" t="s">
        <v>53</v>
      </c>
      <c r="C2282" s="40" t="s">
        <v>53</v>
      </c>
      <c r="D2282" s="40" t="s">
        <v>53</v>
      </c>
      <c r="E2282" s="40" t="s">
        <v>53</v>
      </c>
      <c r="F2282" s="40" t="s">
        <v>53</v>
      </c>
      <c r="G2282" s="40" t="s">
        <v>53</v>
      </c>
      <c r="H2282" s="40" t="s">
        <v>53</v>
      </c>
      <c r="I2282" s="40" t="s">
        <v>53</v>
      </c>
      <c r="J2282" s="40" t="s">
        <v>53</v>
      </c>
      <c r="K2282" s="40" t="s">
        <v>53</v>
      </c>
      <c r="L2282" s="40" t="s">
        <v>53</v>
      </c>
      <c r="M2282" s="40" t="s">
        <v>53</v>
      </c>
      <c r="N2282" s="40" t="s">
        <v>53</v>
      </c>
    </row>
    <row r="2283" customFormat="false" ht="12" hidden="false" customHeight="false" outlineLevel="0" collapsed="false">
      <c r="A2283" s="36" t="s">
        <v>100</v>
      </c>
      <c r="B2283" s="40" t="s">
        <v>53</v>
      </c>
      <c r="C2283" s="40" t="s">
        <v>53</v>
      </c>
      <c r="D2283" s="40" t="s">
        <v>53</v>
      </c>
      <c r="E2283" s="40" t="s">
        <v>53</v>
      </c>
      <c r="F2283" s="40" t="s">
        <v>53</v>
      </c>
      <c r="G2283" s="40" t="s">
        <v>53</v>
      </c>
      <c r="H2283" s="40" t="s">
        <v>53</v>
      </c>
      <c r="I2283" s="40" t="s">
        <v>53</v>
      </c>
      <c r="J2283" s="40" t="s">
        <v>53</v>
      </c>
      <c r="K2283" s="40" t="s">
        <v>53</v>
      </c>
      <c r="L2283" s="40" t="s">
        <v>53</v>
      </c>
      <c r="M2283" s="40" t="s">
        <v>53</v>
      </c>
      <c r="N2283" s="40" t="s">
        <v>53</v>
      </c>
    </row>
    <row r="2284" customFormat="false" ht="12" hidden="false" customHeight="false" outlineLevel="0" collapsed="false">
      <c r="A2284" s="36" t="s">
        <v>101</v>
      </c>
      <c r="B2284" s="40" t="s">
        <v>53</v>
      </c>
      <c r="C2284" s="40" t="s">
        <v>53</v>
      </c>
      <c r="D2284" s="40" t="s">
        <v>53</v>
      </c>
      <c r="E2284" s="40" t="s">
        <v>53</v>
      </c>
      <c r="F2284" s="40" t="s">
        <v>53</v>
      </c>
      <c r="G2284" s="40" t="s">
        <v>53</v>
      </c>
      <c r="H2284" s="40" t="s">
        <v>53</v>
      </c>
      <c r="I2284" s="40" t="s">
        <v>53</v>
      </c>
      <c r="J2284" s="40" t="s">
        <v>53</v>
      </c>
      <c r="K2284" s="40" t="s">
        <v>53</v>
      </c>
      <c r="L2284" s="40" t="s">
        <v>53</v>
      </c>
      <c r="M2284" s="40" t="s">
        <v>53</v>
      </c>
      <c r="N2284" s="40" t="s">
        <v>53</v>
      </c>
    </row>
    <row r="2285" customFormat="false" ht="12" hidden="false" customHeight="false" outlineLevel="0" collapsed="false">
      <c r="A2285" s="36" t="s">
        <v>102</v>
      </c>
      <c r="B2285" s="40" t="s">
        <v>53</v>
      </c>
      <c r="C2285" s="40" t="s">
        <v>53</v>
      </c>
      <c r="D2285" s="40" t="s">
        <v>53</v>
      </c>
      <c r="E2285" s="40" t="s">
        <v>53</v>
      </c>
      <c r="F2285" s="40" t="s">
        <v>53</v>
      </c>
      <c r="G2285" s="40" t="s">
        <v>53</v>
      </c>
      <c r="H2285" s="40" t="s">
        <v>53</v>
      </c>
      <c r="I2285" s="40" t="s">
        <v>53</v>
      </c>
      <c r="J2285" s="40" t="s">
        <v>53</v>
      </c>
      <c r="K2285" s="40" t="s">
        <v>53</v>
      </c>
      <c r="L2285" s="40" t="s">
        <v>53</v>
      </c>
      <c r="M2285" s="40" t="s">
        <v>53</v>
      </c>
      <c r="N2285" s="40" t="s">
        <v>53</v>
      </c>
    </row>
    <row r="2286" customFormat="false" ht="12" hidden="false" customHeight="false" outlineLevel="0" collapsed="false">
      <c r="A2286" s="36" t="s">
        <v>103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4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5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6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7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/>
      <c r="L2290" s="26"/>
      <c r="M2290" s="26"/>
      <c r="N2290" s="26" t="n">
        <f aca="false">IF(OR(M2290="",M2290="-"),M2290,ROUND(AVERAGE(B2290:M2290),1))</f>
        <v>0</v>
      </c>
    </row>
    <row r="2291" customFormat="false" ht="12" hidden="false" customHeight="false" outlineLevel="0" collapsed="false">
      <c r="A2291" s="36" t="s">
        <v>108</v>
      </c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09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0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1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2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3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8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99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0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1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2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3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4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5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6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7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/>
      <c r="L2306" s="26"/>
      <c r="M2306" s="26"/>
      <c r="N2306" s="26" t="n">
        <f aca="false">IF(OR(M2306="",M2306="-"),M2306,ROUND(AVERAGE(B2306:M2306),1))</f>
        <v>0</v>
      </c>
    </row>
    <row r="2307" customFormat="false" ht="12" hidden="false" customHeight="false" outlineLevel="0" collapsed="false">
      <c r="A2307" s="36" t="s">
        <v>108</v>
      </c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09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0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1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4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5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8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99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0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1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2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3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4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5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6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7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/>
      <c r="L2322" s="26"/>
      <c r="M2322" s="26"/>
      <c r="N2322" s="26" t="n">
        <f aca="false">IF(OR(M2322="",M2322="-"),M2322,ROUND(AVERAGE(B2322:M2322),1))</f>
        <v>0</v>
      </c>
    </row>
    <row r="2323" customFormat="false" ht="12" hidden="false" customHeight="false" outlineLevel="0" collapsed="false">
      <c r="A2323" s="36" t="s">
        <v>108</v>
      </c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09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0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1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6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7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8</v>
      </c>
      <c r="B2329" s="40" t="s">
        <v>53</v>
      </c>
      <c r="C2329" s="40" t="s">
        <v>53</v>
      </c>
      <c r="D2329" s="40" t="s">
        <v>53</v>
      </c>
      <c r="E2329" s="40" t="s">
        <v>53</v>
      </c>
      <c r="F2329" s="40" t="s">
        <v>53</v>
      </c>
      <c r="G2329" s="40" t="s">
        <v>53</v>
      </c>
      <c r="H2329" s="40" t="s">
        <v>53</v>
      </c>
      <c r="I2329" s="40" t="s">
        <v>53</v>
      </c>
      <c r="J2329" s="40" t="s">
        <v>53</v>
      </c>
      <c r="K2329" s="40" t="s">
        <v>53</v>
      </c>
      <c r="L2329" s="40" t="s">
        <v>53</v>
      </c>
      <c r="M2329" s="40" t="s">
        <v>53</v>
      </c>
      <c r="N2329" s="40" t="s">
        <v>53</v>
      </c>
    </row>
    <row r="2330" customFormat="false" ht="12" hidden="false" customHeight="false" outlineLevel="0" collapsed="false">
      <c r="A2330" s="36" t="s">
        <v>99</v>
      </c>
      <c r="B2330" s="40" t="s">
        <v>53</v>
      </c>
      <c r="C2330" s="40" t="s">
        <v>53</v>
      </c>
      <c r="D2330" s="40" t="s">
        <v>53</v>
      </c>
      <c r="E2330" s="40" t="s">
        <v>53</v>
      </c>
      <c r="F2330" s="40" t="s">
        <v>53</v>
      </c>
      <c r="G2330" s="40" t="s">
        <v>53</v>
      </c>
      <c r="H2330" s="40" t="s">
        <v>53</v>
      </c>
      <c r="I2330" s="40" t="s">
        <v>53</v>
      </c>
      <c r="J2330" s="40" t="s">
        <v>53</v>
      </c>
      <c r="K2330" s="40" t="s">
        <v>53</v>
      </c>
      <c r="L2330" s="40" t="s">
        <v>53</v>
      </c>
      <c r="M2330" s="40" t="s">
        <v>53</v>
      </c>
      <c r="N2330" s="40" t="s">
        <v>53</v>
      </c>
    </row>
    <row r="2331" customFormat="false" ht="12" hidden="false" customHeight="false" outlineLevel="0" collapsed="false">
      <c r="A2331" s="36" t="s">
        <v>100</v>
      </c>
      <c r="B2331" s="40" t="s">
        <v>53</v>
      </c>
      <c r="C2331" s="40" t="s">
        <v>53</v>
      </c>
      <c r="D2331" s="40" t="s">
        <v>53</v>
      </c>
      <c r="E2331" s="40" t="s">
        <v>53</v>
      </c>
      <c r="F2331" s="40" t="s">
        <v>53</v>
      </c>
      <c r="G2331" s="40" t="s">
        <v>53</v>
      </c>
      <c r="H2331" s="40" t="s">
        <v>53</v>
      </c>
      <c r="I2331" s="40" t="s">
        <v>53</v>
      </c>
      <c r="J2331" s="40" t="s">
        <v>53</v>
      </c>
      <c r="K2331" s="40" t="s">
        <v>53</v>
      </c>
      <c r="L2331" s="40" t="s">
        <v>53</v>
      </c>
      <c r="M2331" s="40" t="s">
        <v>53</v>
      </c>
      <c r="N2331" s="40" t="s">
        <v>53</v>
      </c>
    </row>
    <row r="2332" customFormat="false" ht="12" hidden="false" customHeight="false" outlineLevel="0" collapsed="false">
      <c r="A2332" s="36" t="s">
        <v>101</v>
      </c>
      <c r="B2332" s="40" t="s">
        <v>53</v>
      </c>
      <c r="C2332" s="40" t="s">
        <v>53</v>
      </c>
      <c r="D2332" s="40" t="s">
        <v>53</v>
      </c>
      <c r="E2332" s="40" t="s">
        <v>53</v>
      </c>
      <c r="F2332" s="40" t="s">
        <v>53</v>
      </c>
      <c r="G2332" s="40" t="s">
        <v>53</v>
      </c>
      <c r="H2332" s="40" t="s">
        <v>53</v>
      </c>
      <c r="I2332" s="40" t="s">
        <v>53</v>
      </c>
      <c r="J2332" s="40" t="s">
        <v>53</v>
      </c>
      <c r="K2332" s="40" t="s">
        <v>53</v>
      </c>
      <c r="L2332" s="40" t="s">
        <v>53</v>
      </c>
      <c r="M2332" s="40" t="s">
        <v>53</v>
      </c>
      <c r="N2332" s="40" t="s">
        <v>53</v>
      </c>
    </row>
    <row r="2333" customFormat="false" ht="12" hidden="false" customHeight="false" outlineLevel="0" collapsed="false">
      <c r="A2333" s="36" t="s">
        <v>102</v>
      </c>
      <c r="B2333" s="40" t="s">
        <v>53</v>
      </c>
      <c r="C2333" s="40" t="s">
        <v>53</v>
      </c>
      <c r="D2333" s="40" t="s">
        <v>53</v>
      </c>
      <c r="E2333" s="40" t="s">
        <v>53</v>
      </c>
      <c r="F2333" s="40" t="s">
        <v>53</v>
      </c>
      <c r="G2333" s="40" t="s">
        <v>53</v>
      </c>
      <c r="H2333" s="40" t="s">
        <v>53</v>
      </c>
      <c r="I2333" s="40" t="s">
        <v>53</v>
      </c>
      <c r="J2333" s="40" t="s">
        <v>53</v>
      </c>
      <c r="K2333" s="40" t="s">
        <v>53</v>
      </c>
      <c r="L2333" s="40" t="s">
        <v>53</v>
      </c>
      <c r="M2333" s="40" t="s">
        <v>53</v>
      </c>
      <c r="N2333" s="40" t="s">
        <v>53</v>
      </c>
    </row>
    <row r="2334" customFormat="false" ht="12" hidden="false" customHeight="false" outlineLevel="0" collapsed="false">
      <c r="A2334" s="36" t="s">
        <v>103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4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5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6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7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/>
      <c r="L2338" s="26"/>
      <c r="M2338" s="26"/>
      <c r="N2338" s="26" t="n">
        <f aca="false">IF(OR(M2338="",M2338="-"),M2338,ROUND(AVERAGE(B2338:M2338),1))</f>
        <v>0</v>
      </c>
    </row>
    <row r="2339" customFormat="false" ht="12" hidden="false" customHeight="false" outlineLevel="0" collapsed="false">
      <c r="A2339" s="36" t="s">
        <v>108</v>
      </c>
      <c r="B2339" s="26"/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09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0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1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7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8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8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99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0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1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2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3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4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5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6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7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/>
      <c r="L2354" s="26"/>
      <c r="M2354" s="26"/>
      <c r="N2354" s="26" t="n">
        <f aca="false">IF(OR(M2354="",M2354="-"),M2354,ROUND(AVERAGE(B2354:M2354),1))</f>
        <v>0</v>
      </c>
    </row>
    <row r="2355" customFormat="false" ht="12" hidden="false" customHeight="false" outlineLevel="0" collapsed="false">
      <c r="A2355" s="36" t="s">
        <v>108</v>
      </c>
      <c r="B2355" s="26"/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09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0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1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59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0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8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99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0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1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2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3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4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5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6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7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/>
      <c r="L2370" s="26"/>
      <c r="M2370" s="26"/>
      <c r="N2370" s="26" t="n">
        <f aca="false">IF(OR(M2370="",M2370="-"),M2370,ROUND(AVERAGE(B2370:M2370),1))</f>
        <v>0</v>
      </c>
    </row>
    <row r="2371" customFormat="false" ht="12" hidden="false" customHeight="false" outlineLevel="0" collapsed="false">
      <c r="A2371" s="36" t="s">
        <v>108</v>
      </c>
      <c r="B2371" s="26"/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09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0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1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1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2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8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99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0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1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2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3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4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5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6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7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/>
      <c r="L2386" s="26"/>
      <c r="M2386" s="26"/>
      <c r="N2386" s="26" t="n">
        <f aca="false">IF(OR(M2386="",M2386="-"),M2386,ROUND(AVERAGE(B2386:M2386),1))</f>
        <v>0</v>
      </c>
    </row>
    <row r="2387" customFormat="false" ht="12" hidden="false" customHeight="false" outlineLevel="0" collapsed="false">
      <c r="A2387" s="36" t="s">
        <v>108</v>
      </c>
      <c r="B2387" s="26"/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09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0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1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3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7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8</v>
      </c>
      <c r="B2393" s="40" t="s">
        <v>53</v>
      </c>
      <c r="C2393" s="40" t="s">
        <v>53</v>
      </c>
      <c r="D2393" s="40" t="s">
        <v>53</v>
      </c>
      <c r="E2393" s="40" t="s">
        <v>53</v>
      </c>
      <c r="F2393" s="40" t="s">
        <v>53</v>
      </c>
      <c r="G2393" s="40" t="s">
        <v>53</v>
      </c>
      <c r="H2393" s="40" t="s">
        <v>53</v>
      </c>
      <c r="I2393" s="40" t="s">
        <v>53</v>
      </c>
      <c r="J2393" s="40" t="s">
        <v>53</v>
      </c>
      <c r="K2393" s="40" t="s">
        <v>53</v>
      </c>
      <c r="L2393" s="40" t="s">
        <v>53</v>
      </c>
      <c r="M2393" s="40" t="s">
        <v>53</v>
      </c>
      <c r="N2393" s="40" t="s">
        <v>53</v>
      </c>
    </row>
    <row r="2394" customFormat="false" ht="12" hidden="false" customHeight="false" outlineLevel="0" collapsed="false">
      <c r="A2394" s="36" t="s">
        <v>99</v>
      </c>
      <c r="B2394" s="40" t="s">
        <v>53</v>
      </c>
      <c r="C2394" s="40" t="s">
        <v>53</v>
      </c>
      <c r="D2394" s="40" t="s">
        <v>53</v>
      </c>
      <c r="E2394" s="40" t="s">
        <v>53</v>
      </c>
      <c r="F2394" s="40" t="s">
        <v>53</v>
      </c>
      <c r="G2394" s="40" t="s">
        <v>53</v>
      </c>
      <c r="H2394" s="40" t="s">
        <v>53</v>
      </c>
      <c r="I2394" s="40" t="s">
        <v>53</v>
      </c>
      <c r="J2394" s="40" t="s">
        <v>53</v>
      </c>
      <c r="K2394" s="40" t="s">
        <v>53</v>
      </c>
      <c r="L2394" s="40" t="s">
        <v>53</v>
      </c>
      <c r="M2394" s="40" t="s">
        <v>53</v>
      </c>
      <c r="N2394" s="40" t="s">
        <v>53</v>
      </c>
    </row>
    <row r="2395" customFormat="false" ht="12" hidden="false" customHeight="false" outlineLevel="0" collapsed="false">
      <c r="A2395" s="36" t="s">
        <v>100</v>
      </c>
      <c r="B2395" s="40" t="s">
        <v>53</v>
      </c>
      <c r="C2395" s="40" t="s">
        <v>53</v>
      </c>
      <c r="D2395" s="40" t="s">
        <v>53</v>
      </c>
      <c r="E2395" s="40" t="s">
        <v>53</v>
      </c>
      <c r="F2395" s="40" t="s">
        <v>53</v>
      </c>
      <c r="G2395" s="40" t="s">
        <v>53</v>
      </c>
      <c r="H2395" s="40" t="s">
        <v>53</v>
      </c>
      <c r="I2395" s="40" t="s">
        <v>53</v>
      </c>
      <c r="J2395" s="40" t="s">
        <v>53</v>
      </c>
      <c r="K2395" s="40" t="s">
        <v>53</v>
      </c>
      <c r="L2395" s="40" t="s">
        <v>53</v>
      </c>
      <c r="M2395" s="40" t="s">
        <v>53</v>
      </c>
      <c r="N2395" s="40" t="s">
        <v>53</v>
      </c>
    </row>
    <row r="2396" customFormat="false" ht="12" hidden="false" customHeight="false" outlineLevel="0" collapsed="false">
      <c r="A2396" s="36" t="s">
        <v>101</v>
      </c>
      <c r="B2396" s="40" t="s">
        <v>53</v>
      </c>
      <c r="C2396" s="40" t="s">
        <v>53</v>
      </c>
      <c r="D2396" s="40" t="s">
        <v>53</v>
      </c>
      <c r="E2396" s="40" t="s">
        <v>53</v>
      </c>
      <c r="F2396" s="40" t="s">
        <v>53</v>
      </c>
      <c r="G2396" s="40" t="s">
        <v>53</v>
      </c>
      <c r="H2396" s="40" t="s">
        <v>53</v>
      </c>
      <c r="I2396" s="40" t="s">
        <v>53</v>
      </c>
      <c r="J2396" s="40" t="s">
        <v>53</v>
      </c>
      <c r="K2396" s="40" t="s">
        <v>53</v>
      </c>
      <c r="L2396" s="40" t="s">
        <v>53</v>
      </c>
      <c r="M2396" s="40" t="s">
        <v>53</v>
      </c>
      <c r="N2396" s="40" t="s">
        <v>53</v>
      </c>
    </row>
    <row r="2397" customFormat="false" ht="12" hidden="false" customHeight="false" outlineLevel="0" collapsed="false">
      <c r="A2397" s="36" t="s">
        <v>102</v>
      </c>
      <c r="B2397" s="40" t="s">
        <v>53</v>
      </c>
      <c r="C2397" s="40" t="s">
        <v>53</v>
      </c>
      <c r="D2397" s="40" t="s">
        <v>53</v>
      </c>
      <c r="E2397" s="40" t="s">
        <v>53</v>
      </c>
      <c r="F2397" s="40" t="s">
        <v>53</v>
      </c>
      <c r="G2397" s="40" t="s">
        <v>53</v>
      </c>
      <c r="H2397" s="40" t="s">
        <v>53</v>
      </c>
      <c r="I2397" s="40" t="s">
        <v>53</v>
      </c>
      <c r="J2397" s="40" t="s">
        <v>53</v>
      </c>
      <c r="K2397" s="40" t="s">
        <v>53</v>
      </c>
      <c r="L2397" s="40" t="s">
        <v>53</v>
      </c>
      <c r="M2397" s="40" t="s">
        <v>53</v>
      </c>
      <c r="N2397" s="40" t="s">
        <v>53</v>
      </c>
    </row>
    <row r="2398" customFormat="false" ht="12" hidden="false" customHeight="false" outlineLevel="0" collapsed="false">
      <c r="A2398" s="36" t="s">
        <v>103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4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5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6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7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/>
      <c r="L2402" s="26"/>
      <c r="M2402" s="26"/>
      <c r="N2402" s="26" t="n">
        <f aca="false">IF(OR(M2402="",M2402="-"),M2402,ROUND(AVERAGE(B2402:M2402),1))</f>
        <v>0</v>
      </c>
    </row>
    <row r="2403" customFormat="false" ht="12" hidden="false" customHeight="false" outlineLevel="0" collapsed="false">
      <c r="A2403" s="36" t="s">
        <v>108</v>
      </c>
      <c r="B2403" s="26"/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09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0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1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4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7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8</v>
      </c>
      <c r="B2409" s="40" t="s">
        <v>53</v>
      </c>
      <c r="C2409" s="40" t="s">
        <v>53</v>
      </c>
      <c r="D2409" s="40" t="s">
        <v>53</v>
      </c>
      <c r="E2409" s="40" t="s">
        <v>53</v>
      </c>
      <c r="F2409" s="40" t="s">
        <v>53</v>
      </c>
      <c r="G2409" s="40" t="s">
        <v>53</v>
      </c>
      <c r="H2409" s="40" t="s">
        <v>53</v>
      </c>
      <c r="I2409" s="40" t="s">
        <v>53</v>
      </c>
      <c r="J2409" s="40" t="s">
        <v>53</v>
      </c>
      <c r="K2409" s="40" t="s">
        <v>53</v>
      </c>
      <c r="L2409" s="40" t="s">
        <v>53</v>
      </c>
      <c r="M2409" s="40" t="s">
        <v>53</v>
      </c>
      <c r="N2409" s="40" t="s">
        <v>53</v>
      </c>
    </row>
    <row r="2410" customFormat="false" ht="12" hidden="false" customHeight="false" outlineLevel="0" collapsed="false">
      <c r="A2410" s="36" t="s">
        <v>99</v>
      </c>
      <c r="B2410" s="40" t="s">
        <v>53</v>
      </c>
      <c r="C2410" s="40" t="s">
        <v>53</v>
      </c>
      <c r="D2410" s="40" t="s">
        <v>53</v>
      </c>
      <c r="E2410" s="40" t="s">
        <v>53</v>
      </c>
      <c r="F2410" s="40" t="s">
        <v>53</v>
      </c>
      <c r="G2410" s="40" t="s">
        <v>53</v>
      </c>
      <c r="H2410" s="40" t="s">
        <v>53</v>
      </c>
      <c r="I2410" s="40" t="s">
        <v>53</v>
      </c>
      <c r="J2410" s="40" t="s">
        <v>53</v>
      </c>
      <c r="K2410" s="40" t="s">
        <v>53</v>
      </c>
      <c r="L2410" s="40" t="s">
        <v>53</v>
      </c>
      <c r="M2410" s="40" t="s">
        <v>53</v>
      </c>
      <c r="N2410" s="40" t="s">
        <v>53</v>
      </c>
    </row>
    <row r="2411" customFormat="false" ht="12" hidden="false" customHeight="false" outlineLevel="0" collapsed="false">
      <c r="A2411" s="36" t="s">
        <v>100</v>
      </c>
      <c r="B2411" s="40" t="s">
        <v>53</v>
      </c>
      <c r="C2411" s="40" t="s">
        <v>53</v>
      </c>
      <c r="D2411" s="40" t="s">
        <v>53</v>
      </c>
      <c r="E2411" s="40" t="s">
        <v>53</v>
      </c>
      <c r="F2411" s="40" t="s">
        <v>53</v>
      </c>
      <c r="G2411" s="40" t="s">
        <v>53</v>
      </c>
      <c r="H2411" s="40" t="s">
        <v>53</v>
      </c>
      <c r="I2411" s="40" t="s">
        <v>53</v>
      </c>
      <c r="J2411" s="40" t="s">
        <v>53</v>
      </c>
      <c r="K2411" s="40" t="s">
        <v>53</v>
      </c>
      <c r="L2411" s="40" t="s">
        <v>53</v>
      </c>
      <c r="M2411" s="40" t="s">
        <v>53</v>
      </c>
      <c r="N2411" s="40" t="s">
        <v>53</v>
      </c>
    </row>
    <row r="2412" customFormat="false" ht="12" hidden="false" customHeight="false" outlineLevel="0" collapsed="false">
      <c r="A2412" s="36" t="s">
        <v>101</v>
      </c>
      <c r="B2412" s="40" t="s">
        <v>53</v>
      </c>
      <c r="C2412" s="40" t="s">
        <v>53</v>
      </c>
      <c r="D2412" s="40" t="s">
        <v>53</v>
      </c>
      <c r="E2412" s="40" t="s">
        <v>53</v>
      </c>
      <c r="F2412" s="40" t="s">
        <v>53</v>
      </c>
      <c r="G2412" s="40" t="s">
        <v>53</v>
      </c>
      <c r="H2412" s="40" t="s">
        <v>53</v>
      </c>
      <c r="I2412" s="40" t="s">
        <v>53</v>
      </c>
      <c r="J2412" s="40" t="s">
        <v>53</v>
      </c>
      <c r="K2412" s="40" t="s">
        <v>53</v>
      </c>
      <c r="L2412" s="40" t="s">
        <v>53</v>
      </c>
      <c r="M2412" s="40" t="s">
        <v>53</v>
      </c>
      <c r="N2412" s="40" t="s">
        <v>53</v>
      </c>
    </row>
    <row r="2413" customFormat="false" ht="12" hidden="false" customHeight="false" outlineLevel="0" collapsed="false">
      <c r="A2413" s="36" t="s">
        <v>102</v>
      </c>
      <c r="B2413" s="40" t="s">
        <v>53</v>
      </c>
      <c r="C2413" s="40" t="s">
        <v>53</v>
      </c>
      <c r="D2413" s="40" t="s">
        <v>53</v>
      </c>
      <c r="E2413" s="40" t="s">
        <v>53</v>
      </c>
      <c r="F2413" s="40" t="s">
        <v>53</v>
      </c>
      <c r="G2413" s="40" t="s">
        <v>53</v>
      </c>
      <c r="H2413" s="40" t="s">
        <v>53</v>
      </c>
      <c r="I2413" s="40" t="s">
        <v>53</v>
      </c>
      <c r="J2413" s="40" t="s">
        <v>53</v>
      </c>
      <c r="K2413" s="40" t="s">
        <v>53</v>
      </c>
      <c r="L2413" s="40" t="s">
        <v>53</v>
      </c>
      <c r="M2413" s="40" t="s">
        <v>53</v>
      </c>
      <c r="N2413" s="40" t="s">
        <v>53</v>
      </c>
    </row>
    <row r="2414" customFormat="false" ht="12" hidden="false" customHeight="false" outlineLevel="0" collapsed="false">
      <c r="A2414" s="36" t="s">
        <v>103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4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5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6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7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/>
      <c r="L2418" s="26"/>
      <c r="M2418" s="26"/>
      <c r="N2418" s="26" t="n">
        <f aca="false">IF(OR(M2418="",M2418="-"),M2418,ROUND(AVERAGE(B2418:M2418),1))</f>
        <v>0</v>
      </c>
    </row>
    <row r="2419" customFormat="false" ht="12" hidden="false" customHeight="false" outlineLevel="0" collapsed="false">
      <c r="A2419" s="36" t="s">
        <v>108</v>
      </c>
      <c r="B2419" s="26"/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09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0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1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5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6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8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99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0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1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2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3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4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5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6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7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/>
      <c r="L2434" s="26"/>
      <c r="M2434" s="26"/>
      <c r="N2434" s="26" t="n">
        <f aca="false">IF(OR(M2434="",M2434="-"),M2434,ROUND(AVERAGE(B2434:M2434),1))</f>
        <v>0</v>
      </c>
    </row>
    <row r="2435" customFormat="false" ht="12" hidden="false" customHeight="false" outlineLevel="0" collapsed="false">
      <c r="A2435" s="36" t="s">
        <v>108</v>
      </c>
      <c r="B2435" s="26"/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09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0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1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7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8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8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99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0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1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2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3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4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5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6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7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/>
      <c r="L2450" s="26"/>
      <c r="M2450" s="26"/>
      <c r="N2450" s="26" t="n">
        <f aca="false">IF(OR(M2450="",M2450="-"),M2450,ROUND(AVERAGE(B2450:M2450),1))</f>
        <v>0</v>
      </c>
    </row>
    <row r="2451" customFormat="false" ht="12" hidden="false" customHeight="false" outlineLevel="0" collapsed="false">
      <c r="A2451" s="36" t="s">
        <v>108</v>
      </c>
      <c r="B2451" s="26"/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09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0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1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69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0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8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99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0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1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2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3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4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5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6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7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/>
      <c r="L2466" s="26"/>
      <c r="M2466" s="26"/>
      <c r="N2466" s="26" t="n">
        <f aca="false">IF(OR(M2466="",M2466="-"),M2466,ROUND(AVERAGE(B2466:M2466),1))</f>
        <v>0</v>
      </c>
    </row>
    <row r="2467" customFormat="false" ht="12" hidden="false" customHeight="false" outlineLevel="0" collapsed="false">
      <c r="A2467" s="36" t="s">
        <v>108</v>
      </c>
      <c r="B2467" s="26"/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09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0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1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1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2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8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99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0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1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2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3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4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5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6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7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/>
      <c r="L2482" s="26"/>
      <c r="M2482" s="26"/>
      <c r="N2482" s="26" t="n">
        <f aca="false">IF(OR(M2482="",M2482="-"),M2482,ROUND(AVERAGE(B2482:M2482),1))</f>
        <v>0</v>
      </c>
    </row>
    <row r="2483" customFormat="false" ht="12" hidden="false" customHeight="false" outlineLevel="0" collapsed="false">
      <c r="A2483" s="36" t="s">
        <v>108</v>
      </c>
      <c r="B2483" s="26"/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09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0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1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3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4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8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99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0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1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2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3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4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5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6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7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/>
      <c r="L2498" s="26"/>
      <c r="M2498" s="26"/>
      <c r="N2498" s="26" t="n">
        <f aca="false">IF(OR(M2498="",M2498="-"),M2498,ROUND(AVERAGE(B2498:M2498),1))</f>
        <v>0</v>
      </c>
    </row>
    <row r="2499" customFormat="false" ht="12" hidden="false" customHeight="false" outlineLevel="0" collapsed="false">
      <c r="A2499" s="36" t="s">
        <v>108</v>
      </c>
      <c r="B2499" s="26"/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09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0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1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5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6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8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99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0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1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2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3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4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5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6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7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/>
      <c r="L2514" s="26"/>
      <c r="M2514" s="26"/>
      <c r="N2514" s="26" t="n">
        <f aca="false">IF(OR(M2514="",M2514="-"),M2514,ROUND(AVERAGE(B2514:M2514),1))</f>
        <v>0</v>
      </c>
    </row>
    <row r="2515" customFormat="false" ht="12" hidden="false" customHeight="false" outlineLevel="0" collapsed="false">
      <c r="A2515" s="36" t="s">
        <v>108</v>
      </c>
      <c r="B2515" s="26"/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09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0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1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7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8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8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99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0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1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2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3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4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5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6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7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/>
      <c r="L2530" s="26"/>
      <c r="M2530" s="26"/>
      <c r="N2530" s="26" t="n">
        <f aca="false">IF(OR(M2530="",M2530="-"),M2530,ROUND(AVERAGE(B2530:M2530),1))</f>
        <v>0</v>
      </c>
    </row>
    <row r="2531" customFormat="false" ht="12" hidden="false" customHeight="false" outlineLevel="0" collapsed="false">
      <c r="A2531" s="36" t="s">
        <v>108</v>
      </c>
      <c r="B2531" s="26"/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09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0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1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79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0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8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99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0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1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2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3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4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5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6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7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/>
      <c r="L2546" s="26"/>
      <c r="M2546" s="26"/>
      <c r="N2546" s="26" t="n">
        <f aca="false">IF(OR(M2546="",M2546="-"),M2546,ROUND(AVERAGE(B2546:M2546),1))</f>
        <v>0</v>
      </c>
    </row>
    <row r="2547" customFormat="false" ht="12" hidden="false" customHeight="false" outlineLevel="0" collapsed="false">
      <c r="A2547" s="36" t="s">
        <v>108</v>
      </c>
      <c r="B2547" s="26"/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09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0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1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1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2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8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99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0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1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2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3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4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5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6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7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/>
      <c r="L2562" s="26"/>
      <c r="M2562" s="26"/>
      <c r="N2562" s="26" t="n">
        <f aca="false">IF(OR(M2562="",M2562="-"),M2562,ROUND(AVERAGE(B2562:M2562),1))</f>
        <v>0</v>
      </c>
    </row>
    <row r="2563" customFormat="false" ht="12" hidden="false" customHeight="false" outlineLevel="0" collapsed="false">
      <c r="A2563" s="36" t="s">
        <v>108</v>
      </c>
      <c r="B2563" s="26"/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09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0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1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3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4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8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99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0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1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2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3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4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5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6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7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/>
      <c r="L2578" s="26"/>
      <c r="M2578" s="26"/>
      <c r="N2578" s="26" t="n">
        <f aca="false">IF(OR(M2578="",M2578="-"),M2578,ROUND(AVERAGE(B2578:M2578),1))</f>
        <v>0</v>
      </c>
    </row>
    <row r="2579" customFormat="false" ht="12" hidden="false" customHeight="false" outlineLevel="0" collapsed="false">
      <c r="A2579" s="36" t="s">
        <v>108</v>
      </c>
      <c r="B2579" s="26"/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09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0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1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5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6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8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99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0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1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2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3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4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5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6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7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/>
      <c r="L2594" s="26"/>
      <c r="M2594" s="26"/>
      <c r="N2594" s="26" t="n">
        <f aca="false">IF(OR(M2594="",M2594="-"),M2594,ROUND(AVERAGE(B2594:M2594),1))</f>
        <v>0</v>
      </c>
    </row>
    <row r="2595" customFormat="false" ht="12" hidden="false" customHeight="false" outlineLevel="0" collapsed="false">
      <c r="A2595" s="36" t="s">
        <v>108</v>
      </c>
      <c r="B2595" s="26"/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09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0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1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7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8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8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99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0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1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2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3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4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5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6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7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/>
      <c r="L2610" s="26"/>
      <c r="M2610" s="26"/>
      <c r="N2610" s="26" t="n">
        <f aca="false">IF(OR(M2610="",M2610="-"),M2610,ROUND(AVERAGE(B2610:M2610),1))</f>
        <v>0</v>
      </c>
    </row>
    <row r="2611" customFormat="false" ht="12" hidden="false" customHeight="false" outlineLevel="0" collapsed="false">
      <c r="A2611" s="36" t="s">
        <v>108</v>
      </c>
      <c r="B2611" s="26"/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09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0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1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89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7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8</v>
      </c>
      <c r="B2617" s="40" t="s">
        <v>53</v>
      </c>
      <c r="C2617" s="40" t="s">
        <v>53</v>
      </c>
      <c r="D2617" s="40" t="s">
        <v>53</v>
      </c>
      <c r="E2617" s="40" t="s">
        <v>53</v>
      </c>
      <c r="F2617" s="40" t="s">
        <v>53</v>
      </c>
      <c r="G2617" s="40" t="s">
        <v>53</v>
      </c>
      <c r="H2617" s="40" t="s">
        <v>53</v>
      </c>
      <c r="I2617" s="40" t="s">
        <v>53</v>
      </c>
      <c r="J2617" s="40" t="s">
        <v>53</v>
      </c>
      <c r="K2617" s="40" t="s">
        <v>53</v>
      </c>
      <c r="L2617" s="40" t="s">
        <v>53</v>
      </c>
      <c r="M2617" s="40" t="s">
        <v>53</v>
      </c>
      <c r="N2617" s="40" t="s">
        <v>53</v>
      </c>
    </row>
    <row r="2618" customFormat="false" ht="12" hidden="false" customHeight="false" outlineLevel="0" collapsed="false">
      <c r="A2618" s="36" t="s">
        <v>99</v>
      </c>
      <c r="B2618" s="40" t="s">
        <v>53</v>
      </c>
      <c r="C2618" s="40" t="s">
        <v>53</v>
      </c>
      <c r="D2618" s="40" t="s">
        <v>53</v>
      </c>
      <c r="E2618" s="40" t="s">
        <v>53</v>
      </c>
      <c r="F2618" s="40" t="s">
        <v>53</v>
      </c>
      <c r="G2618" s="40" t="s">
        <v>53</v>
      </c>
      <c r="H2618" s="40" t="s">
        <v>53</v>
      </c>
      <c r="I2618" s="40" t="s">
        <v>53</v>
      </c>
      <c r="J2618" s="40" t="s">
        <v>53</v>
      </c>
      <c r="K2618" s="40" t="s">
        <v>53</v>
      </c>
      <c r="L2618" s="40" t="s">
        <v>53</v>
      </c>
      <c r="M2618" s="40" t="s">
        <v>53</v>
      </c>
      <c r="N2618" s="40" t="s">
        <v>53</v>
      </c>
    </row>
    <row r="2619" customFormat="false" ht="12" hidden="false" customHeight="false" outlineLevel="0" collapsed="false">
      <c r="A2619" s="36" t="s">
        <v>100</v>
      </c>
      <c r="B2619" s="40" t="s">
        <v>53</v>
      </c>
      <c r="C2619" s="40" t="s">
        <v>53</v>
      </c>
      <c r="D2619" s="40" t="s">
        <v>53</v>
      </c>
      <c r="E2619" s="40" t="s">
        <v>53</v>
      </c>
      <c r="F2619" s="40" t="s">
        <v>53</v>
      </c>
      <c r="G2619" s="40" t="s">
        <v>53</v>
      </c>
      <c r="H2619" s="40" t="s">
        <v>53</v>
      </c>
      <c r="I2619" s="40" t="s">
        <v>53</v>
      </c>
      <c r="J2619" s="40" t="s">
        <v>53</v>
      </c>
      <c r="K2619" s="40" t="s">
        <v>53</v>
      </c>
      <c r="L2619" s="40" t="s">
        <v>53</v>
      </c>
      <c r="M2619" s="40" t="s">
        <v>53</v>
      </c>
      <c r="N2619" s="40" t="s">
        <v>53</v>
      </c>
    </row>
    <row r="2620" customFormat="false" ht="12" hidden="false" customHeight="false" outlineLevel="0" collapsed="false">
      <c r="A2620" s="36" t="s">
        <v>101</v>
      </c>
      <c r="B2620" s="40" t="s">
        <v>53</v>
      </c>
      <c r="C2620" s="40" t="s">
        <v>53</v>
      </c>
      <c r="D2620" s="40" t="s">
        <v>53</v>
      </c>
      <c r="E2620" s="40" t="s">
        <v>53</v>
      </c>
      <c r="F2620" s="40" t="s">
        <v>53</v>
      </c>
      <c r="G2620" s="40" t="s">
        <v>53</v>
      </c>
      <c r="H2620" s="40" t="s">
        <v>53</v>
      </c>
      <c r="I2620" s="40" t="s">
        <v>53</v>
      </c>
      <c r="J2620" s="40" t="s">
        <v>53</v>
      </c>
      <c r="K2620" s="40" t="s">
        <v>53</v>
      </c>
      <c r="L2620" s="40" t="s">
        <v>53</v>
      </c>
      <c r="M2620" s="40" t="s">
        <v>53</v>
      </c>
      <c r="N2620" s="40" t="s">
        <v>53</v>
      </c>
    </row>
    <row r="2621" customFormat="false" ht="12" hidden="false" customHeight="false" outlineLevel="0" collapsed="false">
      <c r="A2621" s="36" t="s">
        <v>102</v>
      </c>
      <c r="B2621" s="40" t="s">
        <v>53</v>
      </c>
      <c r="C2621" s="40" t="s">
        <v>53</v>
      </c>
      <c r="D2621" s="40" t="s">
        <v>53</v>
      </c>
      <c r="E2621" s="40" t="s">
        <v>53</v>
      </c>
      <c r="F2621" s="40" t="s">
        <v>53</v>
      </c>
      <c r="G2621" s="40" t="s">
        <v>53</v>
      </c>
      <c r="H2621" s="40" t="s">
        <v>53</v>
      </c>
      <c r="I2621" s="40" t="s">
        <v>53</v>
      </c>
      <c r="J2621" s="40" t="s">
        <v>53</v>
      </c>
      <c r="K2621" s="40" t="s">
        <v>53</v>
      </c>
      <c r="L2621" s="40" t="s">
        <v>53</v>
      </c>
      <c r="M2621" s="40" t="s">
        <v>53</v>
      </c>
      <c r="N2621" s="40" t="s">
        <v>53</v>
      </c>
    </row>
    <row r="2622" customFormat="false" ht="12" hidden="false" customHeight="false" outlineLevel="0" collapsed="false">
      <c r="A2622" s="36" t="s">
        <v>103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4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5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6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7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/>
      <c r="L2626" s="26"/>
      <c r="M2626" s="26"/>
      <c r="N2626" s="26" t="n">
        <f aca="false">IF(OR(M2626="",M2626="-"),M2626,ROUND(AVERAGE(B2626:M2626),1))</f>
        <v>0</v>
      </c>
    </row>
    <row r="2627" customFormat="false" ht="12" hidden="false" customHeight="false" outlineLevel="0" collapsed="false">
      <c r="A2627" s="36" t="s">
        <v>108</v>
      </c>
      <c r="B2627" s="26"/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09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0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1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0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1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8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99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0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1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2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3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4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5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6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7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/>
      <c r="L2642" s="26"/>
      <c r="M2642" s="26"/>
      <c r="N2642" s="26" t="n">
        <f aca="false">IF(OR(M2642="",M2642="-"),M2642,ROUND(AVERAGE(B2642:M2642),1))</f>
        <v>0</v>
      </c>
    </row>
    <row r="2643" customFormat="false" ht="12" hidden="false" customHeight="false" outlineLevel="0" collapsed="false">
      <c r="A2643" s="36" t="s">
        <v>108</v>
      </c>
      <c r="B2643" s="26"/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09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0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1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2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3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8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99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0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1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2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3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4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5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6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7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/>
      <c r="L2658" s="26"/>
      <c r="M2658" s="26"/>
      <c r="N2658" s="26" t="n">
        <f aca="false">IF(OR(M2658="",M2658="-"),M2658,ROUND(AVERAGE(B2658:M2658),1))</f>
        <v>0</v>
      </c>
    </row>
    <row r="2659" customFormat="false" ht="12" hidden="false" customHeight="false" outlineLevel="0" collapsed="false">
      <c r="A2659" s="36" t="s">
        <v>108</v>
      </c>
      <c r="B2659" s="26"/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09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0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1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4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8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8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99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0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1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2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3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4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5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6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7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/>
      <c r="L2674" s="26"/>
      <c r="M2674" s="26"/>
      <c r="N2674" s="26" t="n">
        <f aca="false">IF(OR(M2674="",M2674="-"),M2674,ROUND(AVERAGE(B2674:M2674),1))</f>
        <v>0</v>
      </c>
    </row>
    <row r="2675" customFormat="false" ht="12" hidden="false" customHeight="false" outlineLevel="0" collapsed="false">
      <c r="A2675" s="36" t="s">
        <v>108</v>
      </c>
      <c r="B2675" s="26"/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09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0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1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5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6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8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99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0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1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2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3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4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5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6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7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/>
      <c r="L2690" s="26"/>
      <c r="M2690" s="26"/>
      <c r="N2690" s="26" t="n">
        <f aca="false">IF(OR(M2690="",M2690="-"),M2690,ROUND(AVERAGE(B2690:M2690),1))</f>
        <v>0</v>
      </c>
    </row>
    <row r="2691" customFormat="false" ht="12" hidden="false" customHeight="false" outlineLevel="0" collapsed="false">
      <c r="A2691" s="36" t="s">
        <v>108</v>
      </c>
      <c r="B2691" s="26"/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09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0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1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7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7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8</v>
      </c>
      <c r="B2697" s="40" t="s">
        <v>53</v>
      </c>
      <c r="C2697" s="40" t="s">
        <v>53</v>
      </c>
      <c r="D2697" s="40" t="s">
        <v>53</v>
      </c>
      <c r="E2697" s="40" t="s">
        <v>53</v>
      </c>
      <c r="F2697" s="40" t="s">
        <v>53</v>
      </c>
      <c r="G2697" s="40" t="s">
        <v>53</v>
      </c>
      <c r="H2697" s="40" t="s">
        <v>53</v>
      </c>
      <c r="I2697" s="40" t="s">
        <v>53</v>
      </c>
      <c r="J2697" s="40" t="s">
        <v>53</v>
      </c>
      <c r="K2697" s="40" t="s">
        <v>53</v>
      </c>
      <c r="L2697" s="40" t="s">
        <v>53</v>
      </c>
      <c r="M2697" s="40" t="s">
        <v>53</v>
      </c>
      <c r="N2697" s="40" t="s">
        <v>53</v>
      </c>
    </row>
    <row r="2698" customFormat="false" ht="12" hidden="false" customHeight="false" outlineLevel="0" collapsed="false">
      <c r="A2698" s="36" t="s">
        <v>99</v>
      </c>
      <c r="B2698" s="40" t="s">
        <v>53</v>
      </c>
      <c r="C2698" s="40" t="s">
        <v>53</v>
      </c>
      <c r="D2698" s="40" t="s">
        <v>53</v>
      </c>
      <c r="E2698" s="40" t="s">
        <v>53</v>
      </c>
      <c r="F2698" s="40" t="s">
        <v>53</v>
      </c>
      <c r="G2698" s="40" t="s">
        <v>53</v>
      </c>
      <c r="H2698" s="40" t="s">
        <v>53</v>
      </c>
      <c r="I2698" s="40" t="s">
        <v>53</v>
      </c>
      <c r="J2698" s="40" t="s">
        <v>53</v>
      </c>
      <c r="K2698" s="40" t="s">
        <v>53</v>
      </c>
      <c r="L2698" s="40" t="s">
        <v>53</v>
      </c>
      <c r="M2698" s="40" t="s">
        <v>53</v>
      </c>
      <c r="N2698" s="40" t="s">
        <v>53</v>
      </c>
    </row>
    <row r="2699" customFormat="false" ht="12" hidden="false" customHeight="false" outlineLevel="0" collapsed="false">
      <c r="A2699" s="36" t="s">
        <v>100</v>
      </c>
      <c r="B2699" s="40" t="s">
        <v>53</v>
      </c>
      <c r="C2699" s="40" t="s">
        <v>53</v>
      </c>
      <c r="D2699" s="40" t="s">
        <v>53</v>
      </c>
      <c r="E2699" s="40" t="s">
        <v>53</v>
      </c>
      <c r="F2699" s="40" t="s">
        <v>53</v>
      </c>
      <c r="G2699" s="40" t="s">
        <v>53</v>
      </c>
      <c r="H2699" s="40" t="s">
        <v>53</v>
      </c>
      <c r="I2699" s="40" t="s">
        <v>53</v>
      </c>
      <c r="J2699" s="40" t="s">
        <v>53</v>
      </c>
      <c r="K2699" s="40" t="s">
        <v>53</v>
      </c>
      <c r="L2699" s="40" t="s">
        <v>53</v>
      </c>
      <c r="M2699" s="40" t="s">
        <v>53</v>
      </c>
      <c r="N2699" s="40" t="s">
        <v>53</v>
      </c>
    </row>
    <row r="2700" customFormat="false" ht="12" hidden="false" customHeight="false" outlineLevel="0" collapsed="false">
      <c r="A2700" s="36" t="s">
        <v>101</v>
      </c>
      <c r="B2700" s="40" t="s">
        <v>53</v>
      </c>
      <c r="C2700" s="40" t="s">
        <v>53</v>
      </c>
      <c r="D2700" s="40" t="s">
        <v>53</v>
      </c>
      <c r="E2700" s="40" t="s">
        <v>53</v>
      </c>
      <c r="F2700" s="40" t="s">
        <v>53</v>
      </c>
      <c r="G2700" s="40" t="s">
        <v>53</v>
      </c>
      <c r="H2700" s="40" t="s">
        <v>53</v>
      </c>
      <c r="I2700" s="40" t="s">
        <v>53</v>
      </c>
      <c r="J2700" s="40" t="s">
        <v>53</v>
      </c>
      <c r="K2700" s="40" t="s">
        <v>53</v>
      </c>
      <c r="L2700" s="40" t="s">
        <v>53</v>
      </c>
      <c r="M2700" s="40" t="s">
        <v>53</v>
      </c>
      <c r="N2700" s="40" t="s">
        <v>53</v>
      </c>
    </row>
    <row r="2701" customFormat="false" ht="12" hidden="false" customHeight="false" outlineLevel="0" collapsed="false">
      <c r="A2701" s="36" t="s">
        <v>102</v>
      </c>
      <c r="B2701" s="40" t="s">
        <v>53</v>
      </c>
      <c r="C2701" s="40" t="s">
        <v>53</v>
      </c>
      <c r="D2701" s="40" t="s">
        <v>53</v>
      </c>
      <c r="E2701" s="40" t="s">
        <v>53</v>
      </c>
      <c r="F2701" s="40" t="s">
        <v>53</v>
      </c>
      <c r="G2701" s="40" t="s">
        <v>53</v>
      </c>
      <c r="H2701" s="40" t="s">
        <v>53</v>
      </c>
      <c r="I2701" s="40" t="s">
        <v>53</v>
      </c>
      <c r="J2701" s="40" t="s">
        <v>53</v>
      </c>
      <c r="K2701" s="40" t="s">
        <v>53</v>
      </c>
      <c r="L2701" s="40" t="s">
        <v>53</v>
      </c>
      <c r="M2701" s="40" t="s">
        <v>53</v>
      </c>
      <c r="N2701" s="40" t="s">
        <v>53</v>
      </c>
    </row>
    <row r="2702" customFormat="false" ht="12" hidden="false" customHeight="false" outlineLevel="0" collapsed="false">
      <c r="A2702" s="36" t="s">
        <v>103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4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5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6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7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/>
      <c r="L2706" s="26"/>
      <c r="M2706" s="26"/>
      <c r="N2706" s="26" t="n">
        <f aca="false">IF(OR(M2706="",M2706="-"),M2706,ROUND(AVERAGE(B2706:M2706),1))</f>
        <v>0</v>
      </c>
    </row>
    <row r="2707" customFormat="false" ht="12" hidden="false" customHeight="false" outlineLevel="0" collapsed="false">
      <c r="A2707" s="36" t="s">
        <v>108</v>
      </c>
      <c r="B2707" s="26"/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09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0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1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8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999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8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99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0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1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2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3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4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5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6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7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/>
      <c r="L2722" s="26"/>
      <c r="M2722" s="26"/>
      <c r="N2722" s="26" t="n">
        <f aca="false">IF(OR(M2722="",M2722="-"),M2722,ROUND(AVERAGE(B2722:M2722),1))</f>
        <v>0</v>
      </c>
    </row>
    <row r="2723" customFormat="false" ht="12" hidden="false" customHeight="false" outlineLevel="0" collapsed="false">
      <c r="A2723" s="36" t="s">
        <v>108</v>
      </c>
      <c r="B2723" s="26"/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09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0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1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0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1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8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99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0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1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2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3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4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5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6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7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/>
      <c r="L2738" s="26"/>
      <c r="M2738" s="26"/>
      <c r="N2738" s="26" t="n">
        <f aca="false">IF(OR(M2738="",M2738="-"),M2738,ROUND(AVERAGE(B2738:M2738),1))</f>
        <v>0</v>
      </c>
    </row>
    <row r="2739" customFormat="false" ht="12" hidden="false" customHeight="false" outlineLevel="0" collapsed="false">
      <c r="A2739" s="36" t="s">
        <v>108</v>
      </c>
      <c r="B2739" s="26"/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09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0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1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2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7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8</v>
      </c>
      <c r="B2745" s="40" t="s">
        <v>53</v>
      </c>
      <c r="C2745" s="40" t="s">
        <v>53</v>
      </c>
      <c r="D2745" s="40" t="s">
        <v>53</v>
      </c>
      <c r="E2745" s="40" t="s">
        <v>53</v>
      </c>
      <c r="F2745" s="40" t="s">
        <v>53</v>
      </c>
      <c r="G2745" s="40" t="s">
        <v>53</v>
      </c>
      <c r="H2745" s="40" t="s">
        <v>53</v>
      </c>
      <c r="I2745" s="40" t="s">
        <v>53</v>
      </c>
      <c r="J2745" s="40" t="s">
        <v>53</v>
      </c>
      <c r="K2745" s="40" t="s">
        <v>53</v>
      </c>
      <c r="L2745" s="40" t="s">
        <v>53</v>
      </c>
      <c r="M2745" s="40" t="s">
        <v>53</v>
      </c>
      <c r="N2745" s="40" t="s">
        <v>53</v>
      </c>
    </row>
    <row r="2746" customFormat="false" ht="12" hidden="false" customHeight="false" outlineLevel="0" collapsed="false">
      <c r="A2746" s="36" t="s">
        <v>99</v>
      </c>
      <c r="B2746" s="40" t="s">
        <v>53</v>
      </c>
      <c r="C2746" s="40" t="s">
        <v>53</v>
      </c>
      <c r="D2746" s="40" t="s">
        <v>53</v>
      </c>
      <c r="E2746" s="40" t="s">
        <v>53</v>
      </c>
      <c r="F2746" s="40" t="s">
        <v>53</v>
      </c>
      <c r="G2746" s="40" t="s">
        <v>53</v>
      </c>
      <c r="H2746" s="40" t="s">
        <v>53</v>
      </c>
      <c r="I2746" s="40" t="s">
        <v>53</v>
      </c>
      <c r="J2746" s="40" t="s">
        <v>53</v>
      </c>
      <c r="K2746" s="40" t="s">
        <v>53</v>
      </c>
      <c r="L2746" s="40" t="s">
        <v>53</v>
      </c>
      <c r="M2746" s="40" t="s">
        <v>53</v>
      </c>
      <c r="N2746" s="40" t="s">
        <v>53</v>
      </c>
    </row>
    <row r="2747" customFormat="false" ht="12" hidden="false" customHeight="false" outlineLevel="0" collapsed="false">
      <c r="A2747" s="36" t="s">
        <v>100</v>
      </c>
      <c r="B2747" s="40" t="s">
        <v>53</v>
      </c>
      <c r="C2747" s="40" t="s">
        <v>53</v>
      </c>
      <c r="D2747" s="40" t="s">
        <v>53</v>
      </c>
      <c r="E2747" s="40" t="s">
        <v>53</v>
      </c>
      <c r="F2747" s="40" t="s">
        <v>53</v>
      </c>
      <c r="G2747" s="40" t="s">
        <v>53</v>
      </c>
      <c r="H2747" s="40" t="s">
        <v>53</v>
      </c>
      <c r="I2747" s="40" t="s">
        <v>53</v>
      </c>
      <c r="J2747" s="40" t="s">
        <v>53</v>
      </c>
      <c r="K2747" s="40" t="s">
        <v>53</v>
      </c>
      <c r="L2747" s="40" t="s">
        <v>53</v>
      </c>
      <c r="M2747" s="40" t="s">
        <v>53</v>
      </c>
      <c r="N2747" s="40" t="s">
        <v>53</v>
      </c>
    </row>
    <row r="2748" customFormat="false" ht="12" hidden="false" customHeight="false" outlineLevel="0" collapsed="false">
      <c r="A2748" s="36" t="s">
        <v>101</v>
      </c>
      <c r="B2748" s="40" t="s">
        <v>53</v>
      </c>
      <c r="C2748" s="40" t="s">
        <v>53</v>
      </c>
      <c r="D2748" s="40" t="s">
        <v>53</v>
      </c>
      <c r="E2748" s="40" t="s">
        <v>53</v>
      </c>
      <c r="F2748" s="40" t="s">
        <v>53</v>
      </c>
      <c r="G2748" s="40" t="s">
        <v>53</v>
      </c>
      <c r="H2748" s="40" t="s">
        <v>53</v>
      </c>
      <c r="I2748" s="40" t="s">
        <v>53</v>
      </c>
      <c r="J2748" s="40" t="s">
        <v>53</v>
      </c>
      <c r="K2748" s="40" t="s">
        <v>53</v>
      </c>
      <c r="L2748" s="40" t="s">
        <v>53</v>
      </c>
      <c r="M2748" s="40" t="s">
        <v>53</v>
      </c>
      <c r="N2748" s="40" t="s">
        <v>53</v>
      </c>
    </row>
    <row r="2749" customFormat="false" ht="12" hidden="false" customHeight="false" outlineLevel="0" collapsed="false">
      <c r="A2749" s="36" t="s">
        <v>102</v>
      </c>
      <c r="B2749" s="40" t="s">
        <v>53</v>
      </c>
      <c r="C2749" s="40" t="s">
        <v>53</v>
      </c>
      <c r="D2749" s="40" t="s">
        <v>53</v>
      </c>
      <c r="E2749" s="40" t="s">
        <v>53</v>
      </c>
      <c r="F2749" s="40" t="s">
        <v>53</v>
      </c>
      <c r="G2749" s="40" t="s">
        <v>53</v>
      </c>
      <c r="H2749" s="40" t="s">
        <v>53</v>
      </c>
      <c r="I2749" s="40" t="s">
        <v>53</v>
      </c>
      <c r="J2749" s="40" t="s">
        <v>53</v>
      </c>
      <c r="K2749" s="40" t="s">
        <v>53</v>
      </c>
      <c r="L2749" s="40" t="s">
        <v>53</v>
      </c>
      <c r="M2749" s="40" t="s">
        <v>53</v>
      </c>
      <c r="N2749" s="40" t="s">
        <v>53</v>
      </c>
    </row>
    <row r="2750" customFormat="false" ht="12" hidden="false" customHeight="false" outlineLevel="0" collapsed="false">
      <c r="A2750" s="36" t="s">
        <v>103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4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5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6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7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/>
      <c r="L2754" s="26"/>
      <c r="M2754" s="26"/>
      <c r="N2754" s="26" t="n">
        <f aca="false">IF(OR(M2754="",M2754="-"),M2754,ROUND(AVERAGE(B2754:M2754),1))</f>
        <v>0</v>
      </c>
    </row>
    <row r="2755" customFormat="false" ht="12" hidden="false" customHeight="false" outlineLevel="0" collapsed="false">
      <c r="A2755" s="36" t="s">
        <v>108</v>
      </c>
      <c r="B2755" s="26"/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09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0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1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3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7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8</v>
      </c>
      <c r="B2761" s="40" t="s">
        <v>53</v>
      </c>
      <c r="C2761" s="40" t="s">
        <v>53</v>
      </c>
      <c r="D2761" s="40" t="s">
        <v>53</v>
      </c>
      <c r="E2761" s="40" t="s">
        <v>53</v>
      </c>
      <c r="F2761" s="40" t="s">
        <v>53</v>
      </c>
      <c r="G2761" s="40" t="s">
        <v>53</v>
      </c>
      <c r="H2761" s="40" t="s">
        <v>53</v>
      </c>
      <c r="I2761" s="40" t="s">
        <v>53</v>
      </c>
      <c r="J2761" s="40" t="s">
        <v>53</v>
      </c>
      <c r="K2761" s="40" t="s">
        <v>53</v>
      </c>
      <c r="L2761" s="40" t="s">
        <v>53</v>
      </c>
      <c r="M2761" s="40" t="s">
        <v>53</v>
      </c>
      <c r="N2761" s="40" t="s">
        <v>53</v>
      </c>
    </row>
    <row r="2762" customFormat="false" ht="12" hidden="false" customHeight="false" outlineLevel="0" collapsed="false">
      <c r="A2762" s="36" t="s">
        <v>99</v>
      </c>
      <c r="B2762" s="40" t="s">
        <v>53</v>
      </c>
      <c r="C2762" s="40" t="s">
        <v>53</v>
      </c>
      <c r="D2762" s="40" t="s">
        <v>53</v>
      </c>
      <c r="E2762" s="40" t="s">
        <v>53</v>
      </c>
      <c r="F2762" s="40" t="s">
        <v>53</v>
      </c>
      <c r="G2762" s="40" t="s">
        <v>53</v>
      </c>
      <c r="H2762" s="40" t="s">
        <v>53</v>
      </c>
      <c r="I2762" s="40" t="s">
        <v>53</v>
      </c>
      <c r="J2762" s="40" t="s">
        <v>53</v>
      </c>
      <c r="K2762" s="40" t="s">
        <v>53</v>
      </c>
      <c r="L2762" s="40" t="s">
        <v>53</v>
      </c>
      <c r="M2762" s="40" t="s">
        <v>53</v>
      </c>
      <c r="N2762" s="40" t="s">
        <v>53</v>
      </c>
    </row>
    <row r="2763" customFormat="false" ht="12" hidden="false" customHeight="false" outlineLevel="0" collapsed="false">
      <c r="A2763" s="36" t="s">
        <v>100</v>
      </c>
      <c r="B2763" s="40" t="s">
        <v>53</v>
      </c>
      <c r="C2763" s="40" t="s">
        <v>53</v>
      </c>
      <c r="D2763" s="40" t="s">
        <v>53</v>
      </c>
      <c r="E2763" s="40" t="s">
        <v>53</v>
      </c>
      <c r="F2763" s="40" t="s">
        <v>53</v>
      </c>
      <c r="G2763" s="40" t="s">
        <v>53</v>
      </c>
      <c r="H2763" s="40" t="s">
        <v>53</v>
      </c>
      <c r="I2763" s="40" t="s">
        <v>53</v>
      </c>
      <c r="J2763" s="40" t="s">
        <v>53</v>
      </c>
      <c r="K2763" s="40" t="s">
        <v>53</v>
      </c>
      <c r="L2763" s="40" t="s">
        <v>53</v>
      </c>
      <c r="M2763" s="40" t="s">
        <v>53</v>
      </c>
      <c r="N2763" s="40" t="s">
        <v>53</v>
      </c>
    </row>
    <row r="2764" customFormat="false" ht="12" hidden="false" customHeight="false" outlineLevel="0" collapsed="false">
      <c r="A2764" s="36" t="s">
        <v>101</v>
      </c>
      <c r="B2764" s="40" t="s">
        <v>53</v>
      </c>
      <c r="C2764" s="40" t="s">
        <v>53</v>
      </c>
      <c r="D2764" s="40" t="s">
        <v>53</v>
      </c>
      <c r="E2764" s="40" t="s">
        <v>53</v>
      </c>
      <c r="F2764" s="40" t="s">
        <v>53</v>
      </c>
      <c r="G2764" s="40" t="s">
        <v>53</v>
      </c>
      <c r="H2764" s="40" t="s">
        <v>53</v>
      </c>
      <c r="I2764" s="40" t="s">
        <v>53</v>
      </c>
      <c r="J2764" s="40" t="s">
        <v>53</v>
      </c>
      <c r="K2764" s="40" t="s">
        <v>53</v>
      </c>
      <c r="L2764" s="40" t="s">
        <v>53</v>
      </c>
      <c r="M2764" s="40" t="s">
        <v>53</v>
      </c>
      <c r="N2764" s="40" t="s">
        <v>53</v>
      </c>
    </row>
    <row r="2765" customFormat="false" ht="12" hidden="false" customHeight="false" outlineLevel="0" collapsed="false">
      <c r="A2765" s="36" t="s">
        <v>102</v>
      </c>
      <c r="B2765" s="40" t="s">
        <v>53</v>
      </c>
      <c r="C2765" s="40" t="s">
        <v>53</v>
      </c>
      <c r="D2765" s="40" t="s">
        <v>53</v>
      </c>
      <c r="E2765" s="40" t="s">
        <v>53</v>
      </c>
      <c r="F2765" s="40" t="s">
        <v>53</v>
      </c>
      <c r="G2765" s="40" t="s">
        <v>53</v>
      </c>
      <c r="H2765" s="40" t="s">
        <v>53</v>
      </c>
      <c r="I2765" s="40" t="s">
        <v>53</v>
      </c>
      <c r="J2765" s="40" t="s">
        <v>53</v>
      </c>
      <c r="K2765" s="40" t="s">
        <v>53</v>
      </c>
      <c r="L2765" s="40" t="s">
        <v>53</v>
      </c>
      <c r="M2765" s="40" t="s">
        <v>53</v>
      </c>
      <c r="N2765" s="40" t="s">
        <v>53</v>
      </c>
    </row>
    <row r="2766" customFormat="false" ht="12" hidden="false" customHeight="false" outlineLevel="0" collapsed="false">
      <c r="A2766" s="36" t="s">
        <v>103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4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5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6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7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/>
      <c r="L2770" s="26"/>
      <c r="M2770" s="26"/>
      <c r="N2770" s="26" t="n">
        <f aca="false">IF(OR(M2770="",M2770="-"),M2770,ROUND(AVERAGE(B2770:M2770),1))</f>
        <v>0</v>
      </c>
    </row>
    <row r="2771" customFormat="false" ht="12" hidden="false" customHeight="false" outlineLevel="0" collapsed="false">
      <c r="A2771" s="36" t="s">
        <v>108</v>
      </c>
      <c r="B2771" s="26"/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09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0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1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4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5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8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99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0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1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2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3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4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5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6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7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/>
      <c r="L2786" s="26"/>
      <c r="M2786" s="26"/>
      <c r="N2786" s="26" t="n">
        <f aca="false">IF(OR(M2786="",M2786="-"),M2786,ROUND(AVERAGE(B2786:M2786),1))</f>
        <v>0</v>
      </c>
    </row>
    <row r="2787" customFormat="false" ht="12" hidden="false" customHeight="false" outlineLevel="0" collapsed="false">
      <c r="A2787" s="36" t="s">
        <v>108</v>
      </c>
      <c r="B2787" s="26"/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09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0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1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6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7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8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99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0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1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2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3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4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5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6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7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/>
      <c r="L2802" s="26"/>
      <c r="M2802" s="26"/>
      <c r="N2802" s="26" t="n">
        <f aca="false">IF(OR(M2802="",M2802="-"),M2802,ROUND(AVERAGE(B2802:M2802),1))</f>
        <v>0</v>
      </c>
    </row>
    <row r="2803" customFormat="false" ht="12" hidden="false" customHeight="false" outlineLevel="0" collapsed="false">
      <c r="A2803" s="36" t="s">
        <v>108</v>
      </c>
      <c r="B2803" s="26"/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09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0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1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8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1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8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99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0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1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2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3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4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5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6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7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/>
      <c r="L2818" s="26"/>
      <c r="M2818" s="26"/>
      <c r="N2818" s="26" t="n">
        <f aca="false">IF(OR(M2818="",M2818="-"),M2818,ROUND(AVERAGE(B2818:M2818),1))</f>
        <v>0</v>
      </c>
    </row>
    <row r="2819" customFormat="false" ht="12" hidden="false" customHeight="false" outlineLevel="0" collapsed="false">
      <c r="A2819" s="36" t="s">
        <v>108</v>
      </c>
      <c r="B2819" s="26"/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09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0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1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09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7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8</v>
      </c>
      <c r="B2825" s="40" t="s">
        <v>53</v>
      </c>
      <c r="C2825" s="40" t="s">
        <v>53</v>
      </c>
      <c r="D2825" s="40" t="s">
        <v>53</v>
      </c>
      <c r="E2825" s="40" t="s">
        <v>53</v>
      </c>
      <c r="F2825" s="40" t="s">
        <v>53</v>
      </c>
      <c r="G2825" s="40" t="s">
        <v>53</v>
      </c>
      <c r="H2825" s="40" t="s">
        <v>53</v>
      </c>
      <c r="I2825" s="40" t="s">
        <v>53</v>
      </c>
      <c r="J2825" s="40" t="s">
        <v>53</v>
      </c>
      <c r="K2825" s="40" t="s">
        <v>53</v>
      </c>
      <c r="L2825" s="40" t="s">
        <v>53</v>
      </c>
      <c r="M2825" s="40" t="s">
        <v>53</v>
      </c>
      <c r="N2825" s="40" t="s">
        <v>53</v>
      </c>
    </row>
    <row r="2826" customFormat="false" ht="12" hidden="false" customHeight="false" outlineLevel="0" collapsed="false">
      <c r="A2826" s="36" t="s">
        <v>99</v>
      </c>
      <c r="B2826" s="40" t="s">
        <v>53</v>
      </c>
      <c r="C2826" s="40" t="s">
        <v>53</v>
      </c>
      <c r="D2826" s="40" t="s">
        <v>53</v>
      </c>
      <c r="E2826" s="40" t="s">
        <v>53</v>
      </c>
      <c r="F2826" s="40" t="s">
        <v>53</v>
      </c>
      <c r="G2826" s="40" t="s">
        <v>53</v>
      </c>
      <c r="H2826" s="40" t="s">
        <v>53</v>
      </c>
      <c r="I2826" s="40" t="s">
        <v>53</v>
      </c>
      <c r="J2826" s="40" t="s">
        <v>53</v>
      </c>
      <c r="K2826" s="40" t="s">
        <v>53</v>
      </c>
      <c r="L2826" s="40" t="s">
        <v>53</v>
      </c>
      <c r="M2826" s="40" t="s">
        <v>53</v>
      </c>
      <c r="N2826" s="40" t="s">
        <v>53</v>
      </c>
    </row>
    <row r="2827" customFormat="false" ht="12" hidden="false" customHeight="false" outlineLevel="0" collapsed="false">
      <c r="A2827" s="36" t="s">
        <v>100</v>
      </c>
      <c r="B2827" s="40" t="s">
        <v>53</v>
      </c>
      <c r="C2827" s="40" t="s">
        <v>53</v>
      </c>
      <c r="D2827" s="40" t="s">
        <v>53</v>
      </c>
      <c r="E2827" s="40" t="s">
        <v>53</v>
      </c>
      <c r="F2827" s="40" t="s">
        <v>53</v>
      </c>
      <c r="G2827" s="40" t="s">
        <v>53</v>
      </c>
      <c r="H2827" s="40" t="s">
        <v>53</v>
      </c>
      <c r="I2827" s="40" t="s">
        <v>53</v>
      </c>
      <c r="J2827" s="40" t="s">
        <v>53</v>
      </c>
      <c r="K2827" s="40" t="s">
        <v>53</v>
      </c>
      <c r="L2827" s="40" t="s">
        <v>53</v>
      </c>
      <c r="M2827" s="40" t="s">
        <v>53</v>
      </c>
      <c r="N2827" s="40" t="s">
        <v>53</v>
      </c>
    </row>
    <row r="2828" customFormat="false" ht="12" hidden="false" customHeight="false" outlineLevel="0" collapsed="false">
      <c r="A2828" s="36" t="s">
        <v>101</v>
      </c>
      <c r="B2828" s="40" t="s">
        <v>53</v>
      </c>
      <c r="C2828" s="40" t="s">
        <v>53</v>
      </c>
      <c r="D2828" s="40" t="s">
        <v>53</v>
      </c>
      <c r="E2828" s="40" t="s">
        <v>53</v>
      </c>
      <c r="F2828" s="40" t="s">
        <v>53</v>
      </c>
      <c r="G2828" s="40" t="s">
        <v>53</v>
      </c>
      <c r="H2828" s="40" t="s">
        <v>53</v>
      </c>
      <c r="I2828" s="40" t="s">
        <v>53</v>
      </c>
      <c r="J2828" s="40" t="s">
        <v>53</v>
      </c>
      <c r="K2828" s="40" t="s">
        <v>53</v>
      </c>
      <c r="L2828" s="40" t="s">
        <v>53</v>
      </c>
      <c r="M2828" s="40" t="s">
        <v>53</v>
      </c>
      <c r="N2828" s="40" t="s">
        <v>53</v>
      </c>
    </row>
    <row r="2829" customFormat="false" ht="12" hidden="false" customHeight="false" outlineLevel="0" collapsed="false">
      <c r="A2829" s="36" t="s">
        <v>102</v>
      </c>
      <c r="B2829" s="40" t="s">
        <v>53</v>
      </c>
      <c r="C2829" s="40" t="s">
        <v>53</v>
      </c>
      <c r="D2829" s="40" t="s">
        <v>53</v>
      </c>
      <c r="E2829" s="40" t="s">
        <v>53</v>
      </c>
      <c r="F2829" s="40" t="s">
        <v>53</v>
      </c>
      <c r="G2829" s="40" t="s">
        <v>53</v>
      </c>
      <c r="H2829" s="40" t="s">
        <v>53</v>
      </c>
      <c r="I2829" s="40" t="s">
        <v>53</v>
      </c>
      <c r="J2829" s="40" t="s">
        <v>53</v>
      </c>
      <c r="K2829" s="40" t="s">
        <v>53</v>
      </c>
      <c r="L2829" s="40" t="s">
        <v>53</v>
      </c>
      <c r="M2829" s="40" t="s">
        <v>53</v>
      </c>
      <c r="N2829" s="40" t="s">
        <v>53</v>
      </c>
    </row>
    <row r="2830" customFormat="false" ht="12" hidden="false" customHeight="false" outlineLevel="0" collapsed="false">
      <c r="A2830" s="36" t="s">
        <v>103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4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5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6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7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/>
      <c r="L2834" s="26"/>
      <c r="M2834" s="26"/>
      <c r="N2834" s="26" t="n">
        <f aca="false">IF(OR(M2834="",M2834="-"),M2834,ROUND(AVERAGE(B2834:M2834),1))</f>
        <v>0</v>
      </c>
    </row>
    <row r="2835" customFormat="false" ht="12" hidden="false" customHeight="false" outlineLevel="0" collapsed="false">
      <c r="A2835" s="36" t="s">
        <v>108</v>
      </c>
      <c r="B2835" s="26"/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09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0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1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0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1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8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99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0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1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2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3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4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5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6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7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/>
      <c r="L2850" s="26"/>
      <c r="M2850" s="26"/>
      <c r="N2850" s="26" t="n">
        <f aca="false">IF(OR(M2850="",M2850="-"),M2850,ROUND(AVERAGE(B2850:M2850),1))</f>
        <v>0</v>
      </c>
    </row>
    <row r="2851" customFormat="false" ht="12" hidden="false" customHeight="false" outlineLevel="0" collapsed="false">
      <c r="A2851" s="36" t="s">
        <v>108</v>
      </c>
      <c r="B2851" s="26"/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09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0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1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2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3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8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99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0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1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2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3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4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5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6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7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/>
      <c r="L2866" s="26"/>
      <c r="M2866" s="26"/>
      <c r="N2866" s="26" t="n">
        <f aca="false">IF(OR(M2866="",M2866="-"),M2866,ROUND(AVERAGE(B2866:M2866),1))</f>
        <v>0</v>
      </c>
    </row>
    <row r="2867" customFormat="false" ht="12" hidden="false" customHeight="false" outlineLevel="0" collapsed="false">
      <c r="A2867" s="36" t="s">
        <v>108</v>
      </c>
      <c r="B2867" s="26"/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09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0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1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4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7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8</v>
      </c>
      <c r="B2873" s="40" t="s">
        <v>53</v>
      </c>
      <c r="C2873" s="40" t="s">
        <v>53</v>
      </c>
      <c r="D2873" s="40" t="s">
        <v>53</v>
      </c>
      <c r="E2873" s="40" t="s">
        <v>53</v>
      </c>
      <c r="F2873" s="40" t="s">
        <v>53</v>
      </c>
      <c r="G2873" s="40" t="s">
        <v>53</v>
      </c>
      <c r="H2873" s="40" t="s">
        <v>53</v>
      </c>
      <c r="I2873" s="40" t="s">
        <v>53</v>
      </c>
      <c r="J2873" s="40" t="s">
        <v>53</v>
      </c>
      <c r="K2873" s="40" t="s">
        <v>53</v>
      </c>
      <c r="L2873" s="40" t="s">
        <v>53</v>
      </c>
      <c r="M2873" s="40" t="s">
        <v>53</v>
      </c>
      <c r="N2873" s="40" t="s">
        <v>53</v>
      </c>
    </row>
    <row r="2874" customFormat="false" ht="12" hidden="false" customHeight="false" outlineLevel="0" collapsed="false">
      <c r="A2874" s="36" t="s">
        <v>99</v>
      </c>
      <c r="B2874" s="40" t="s">
        <v>53</v>
      </c>
      <c r="C2874" s="40" t="s">
        <v>53</v>
      </c>
      <c r="D2874" s="40" t="s">
        <v>53</v>
      </c>
      <c r="E2874" s="40" t="s">
        <v>53</v>
      </c>
      <c r="F2874" s="40" t="s">
        <v>53</v>
      </c>
      <c r="G2874" s="40" t="s">
        <v>53</v>
      </c>
      <c r="H2874" s="40" t="s">
        <v>53</v>
      </c>
      <c r="I2874" s="40" t="s">
        <v>53</v>
      </c>
      <c r="J2874" s="40" t="s">
        <v>53</v>
      </c>
      <c r="K2874" s="40" t="s">
        <v>53</v>
      </c>
      <c r="L2874" s="40" t="s">
        <v>53</v>
      </c>
      <c r="M2874" s="40" t="s">
        <v>53</v>
      </c>
      <c r="N2874" s="40" t="s">
        <v>53</v>
      </c>
    </row>
    <row r="2875" customFormat="false" ht="12" hidden="false" customHeight="false" outlineLevel="0" collapsed="false">
      <c r="A2875" s="36" t="s">
        <v>100</v>
      </c>
      <c r="B2875" s="40" t="s">
        <v>53</v>
      </c>
      <c r="C2875" s="40" t="s">
        <v>53</v>
      </c>
      <c r="D2875" s="40" t="s">
        <v>53</v>
      </c>
      <c r="E2875" s="40" t="s">
        <v>53</v>
      </c>
      <c r="F2875" s="40" t="s">
        <v>53</v>
      </c>
      <c r="G2875" s="40" t="s">
        <v>53</v>
      </c>
      <c r="H2875" s="40" t="s">
        <v>53</v>
      </c>
      <c r="I2875" s="40" t="s">
        <v>53</v>
      </c>
      <c r="J2875" s="40" t="s">
        <v>53</v>
      </c>
      <c r="K2875" s="40" t="s">
        <v>53</v>
      </c>
      <c r="L2875" s="40" t="s">
        <v>53</v>
      </c>
      <c r="M2875" s="40" t="s">
        <v>53</v>
      </c>
      <c r="N2875" s="40" t="s">
        <v>53</v>
      </c>
    </row>
    <row r="2876" customFormat="false" ht="12" hidden="false" customHeight="false" outlineLevel="0" collapsed="false">
      <c r="A2876" s="36" t="s">
        <v>101</v>
      </c>
      <c r="B2876" s="40" t="s">
        <v>53</v>
      </c>
      <c r="C2876" s="40" t="s">
        <v>53</v>
      </c>
      <c r="D2876" s="40" t="s">
        <v>53</v>
      </c>
      <c r="E2876" s="40" t="s">
        <v>53</v>
      </c>
      <c r="F2876" s="40" t="s">
        <v>53</v>
      </c>
      <c r="G2876" s="40" t="s">
        <v>53</v>
      </c>
      <c r="H2876" s="40" t="s">
        <v>53</v>
      </c>
      <c r="I2876" s="40" t="s">
        <v>53</v>
      </c>
      <c r="J2876" s="40" t="s">
        <v>53</v>
      </c>
      <c r="K2876" s="40" t="s">
        <v>53</v>
      </c>
      <c r="L2876" s="40" t="s">
        <v>53</v>
      </c>
      <c r="M2876" s="40" t="s">
        <v>53</v>
      </c>
      <c r="N2876" s="40" t="s">
        <v>53</v>
      </c>
    </row>
    <row r="2877" customFormat="false" ht="12" hidden="false" customHeight="false" outlineLevel="0" collapsed="false">
      <c r="A2877" s="36" t="s">
        <v>102</v>
      </c>
      <c r="B2877" s="40" t="s">
        <v>53</v>
      </c>
      <c r="C2877" s="40" t="s">
        <v>53</v>
      </c>
      <c r="D2877" s="40" t="s">
        <v>53</v>
      </c>
      <c r="E2877" s="40" t="s">
        <v>53</v>
      </c>
      <c r="F2877" s="40" t="s">
        <v>53</v>
      </c>
      <c r="G2877" s="40" t="s">
        <v>53</v>
      </c>
      <c r="H2877" s="40" t="s">
        <v>53</v>
      </c>
      <c r="I2877" s="40" t="s">
        <v>53</v>
      </c>
      <c r="J2877" s="40" t="s">
        <v>53</v>
      </c>
      <c r="K2877" s="40" t="s">
        <v>53</v>
      </c>
      <c r="L2877" s="40" t="s">
        <v>53</v>
      </c>
      <c r="M2877" s="40" t="s">
        <v>53</v>
      </c>
      <c r="N2877" s="40" t="s">
        <v>53</v>
      </c>
    </row>
    <row r="2878" customFormat="false" ht="12" hidden="false" customHeight="false" outlineLevel="0" collapsed="false">
      <c r="A2878" s="36" t="s">
        <v>103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4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5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6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7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/>
      <c r="L2882" s="26"/>
      <c r="M2882" s="26"/>
      <c r="N2882" s="26" t="n">
        <f aca="false">IF(OR(M2882="",M2882="-"),M2882,ROUND(AVERAGE(B2882:M2882),1))</f>
        <v>0</v>
      </c>
    </row>
    <row r="2883" customFormat="false" ht="12" hidden="false" customHeight="false" outlineLevel="0" collapsed="false">
      <c r="A2883" s="36" t="s">
        <v>108</v>
      </c>
      <c r="B2883" s="26"/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09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0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1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5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6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8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99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0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1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2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3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4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5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6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7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/>
      <c r="L2898" s="26"/>
      <c r="M2898" s="26"/>
      <c r="N2898" s="26" t="n">
        <f aca="false">IF(OR(M2898="",M2898="-"),M2898,ROUND(AVERAGE(B2898:M2898),1))</f>
        <v>0</v>
      </c>
    </row>
    <row r="2899" customFormat="false" ht="12" hidden="false" customHeight="false" outlineLevel="0" collapsed="false">
      <c r="A2899" s="36" t="s">
        <v>108</v>
      </c>
      <c r="B2899" s="26"/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09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0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1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7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8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8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99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0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1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2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3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4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5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6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7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/>
      <c r="L2914" s="26"/>
      <c r="M2914" s="26"/>
      <c r="N2914" s="26" t="n">
        <f aca="false">IF(OR(M2914="",M2914="-"),M2914,ROUND(AVERAGE(B2914:M2914),1))</f>
        <v>0</v>
      </c>
    </row>
    <row r="2915" customFormat="false" ht="12" hidden="false" customHeight="false" outlineLevel="0" collapsed="false">
      <c r="A2915" s="36" t="s">
        <v>108</v>
      </c>
      <c r="B2915" s="26"/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09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0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1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19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7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8</v>
      </c>
      <c r="B2921" s="40" t="s">
        <v>53</v>
      </c>
      <c r="C2921" s="40" t="s">
        <v>53</v>
      </c>
      <c r="D2921" s="40" t="s">
        <v>53</v>
      </c>
      <c r="E2921" s="40" t="s">
        <v>53</v>
      </c>
      <c r="F2921" s="40" t="s">
        <v>53</v>
      </c>
      <c r="G2921" s="40" t="s">
        <v>53</v>
      </c>
      <c r="H2921" s="40" t="s">
        <v>53</v>
      </c>
      <c r="I2921" s="40" t="s">
        <v>53</v>
      </c>
      <c r="J2921" s="40" t="s">
        <v>53</v>
      </c>
      <c r="K2921" s="40" t="s">
        <v>53</v>
      </c>
      <c r="L2921" s="40" t="s">
        <v>53</v>
      </c>
      <c r="M2921" s="40" t="s">
        <v>53</v>
      </c>
      <c r="N2921" s="40" t="s">
        <v>53</v>
      </c>
    </row>
    <row r="2922" customFormat="false" ht="12" hidden="false" customHeight="false" outlineLevel="0" collapsed="false">
      <c r="A2922" s="36" t="s">
        <v>99</v>
      </c>
      <c r="B2922" s="40" t="s">
        <v>53</v>
      </c>
      <c r="C2922" s="40" t="s">
        <v>53</v>
      </c>
      <c r="D2922" s="40" t="s">
        <v>53</v>
      </c>
      <c r="E2922" s="40" t="s">
        <v>53</v>
      </c>
      <c r="F2922" s="40" t="s">
        <v>53</v>
      </c>
      <c r="G2922" s="40" t="s">
        <v>53</v>
      </c>
      <c r="H2922" s="40" t="s">
        <v>53</v>
      </c>
      <c r="I2922" s="40" t="s">
        <v>53</v>
      </c>
      <c r="J2922" s="40" t="s">
        <v>53</v>
      </c>
      <c r="K2922" s="40" t="s">
        <v>53</v>
      </c>
      <c r="L2922" s="40" t="s">
        <v>53</v>
      </c>
      <c r="M2922" s="40" t="s">
        <v>53</v>
      </c>
      <c r="N2922" s="40" t="s">
        <v>53</v>
      </c>
    </row>
    <row r="2923" customFormat="false" ht="12" hidden="false" customHeight="false" outlineLevel="0" collapsed="false">
      <c r="A2923" s="36" t="s">
        <v>100</v>
      </c>
      <c r="B2923" s="40" t="s">
        <v>53</v>
      </c>
      <c r="C2923" s="40" t="s">
        <v>53</v>
      </c>
      <c r="D2923" s="40" t="s">
        <v>53</v>
      </c>
      <c r="E2923" s="40" t="s">
        <v>53</v>
      </c>
      <c r="F2923" s="40" t="s">
        <v>53</v>
      </c>
      <c r="G2923" s="40" t="s">
        <v>53</v>
      </c>
      <c r="H2923" s="40" t="s">
        <v>53</v>
      </c>
      <c r="I2923" s="40" t="s">
        <v>53</v>
      </c>
      <c r="J2923" s="40" t="s">
        <v>53</v>
      </c>
      <c r="K2923" s="40" t="s">
        <v>53</v>
      </c>
      <c r="L2923" s="40" t="s">
        <v>53</v>
      </c>
      <c r="M2923" s="40" t="s">
        <v>53</v>
      </c>
      <c r="N2923" s="40" t="s">
        <v>53</v>
      </c>
    </row>
    <row r="2924" customFormat="false" ht="12" hidden="false" customHeight="false" outlineLevel="0" collapsed="false">
      <c r="A2924" s="36" t="s">
        <v>101</v>
      </c>
      <c r="B2924" s="40" t="s">
        <v>53</v>
      </c>
      <c r="C2924" s="40" t="s">
        <v>53</v>
      </c>
      <c r="D2924" s="40" t="s">
        <v>53</v>
      </c>
      <c r="E2924" s="40" t="s">
        <v>53</v>
      </c>
      <c r="F2924" s="40" t="s">
        <v>53</v>
      </c>
      <c r="G2924" s="40" t="s">
        <v>53</v>
      </c>
      <c r="H2924" s="40" t="s">
        <v>53</v>
      </c>
      <c r="I2924" s="40" t="s">
        <v>53</v>
      </c>
      <c r="J2924" s="40" t="s">
        <v>53</v>
      </c>
      <c r="K2924" s="40" t="s">
        <v>53</v>
      </c>
      <c r="L2924" s="40" t="s">
        <v>53</v>
      </c>
      <c r="M2924" s="40" t="s">
        <v>53</v>
      </c>
      <c r="N2924" s="40" t="s">
        <v>53</v>
      </c>
    </row>
    <row r="2925" customFormat="false" ht="12" hidden="false" customHeight="false" outlineLevel="0" collapsed="false">
      <c r="A2925" s="36" t="s">
        <v>102</v>
      </c>
      <c r="B2925" s="40" t="s">
        <v>53</v>
      </c>
      <c r="C2925" s="40" t="s">
        <v>53</v>
      </c>
      <c r="D2925" s="40" t="s">
        <v>53</v>
      </c>
      <c r="E2925" s="40" t="s">
        <v>53</v>
      </c>
      <c r="F2925" s="40" t="s">
        <v>53</v>
      </c>
      <c r="G2925" s="40" t="s">
        <v>53</v>
      </c>
      <c r="H2925" s="40" t="s">
        <v>53</v>
      </c>
      <c r="I2925" s="40" t="s">
        <v>53</v>
      </c>
      <c r="J2925" s="40" t="s">
        <v>53</v>
      </c>
      <c r="K2925" s="40" t="s">
        <v>53</v>
      </c>
      <c r="L2925" s="40" t="s">
        <v>53</v>
      </c>
      <c r="M2925" s="40" t="s">
        <v>53</v>
      </c>
      <c r="N2925" s="40" t="s">
        <v>53</v>
      </c>
    </row>
    <row r="2926" customFormat="false" ht="12" hidden="false" customHeight="false" outlineLevel="0" collapsed="false">
      <c r="A2926" s="36" t="s">
        <v>103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4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5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6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7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/>
      <c r="L2930" s="26"/>
      <c r="M2930" s="26"/>
      <c r="N2930" s="26" t="n">
        <f aca="false">IF(OR(M2930="",M2930="-"),M2930,ROUND(AVERAGE(B2930:M2930),1))</f>
        <v>0</v>
      </c>
    </row>
    <row r="2931" customFormat="false" ht="12" hidden="false" customHeight="false" outlineLevel="0" collapsed="false">
      <c r="A2931" s="36" t="s">
        <v>108</v>
      </c>
      <c r="B2931" s="26"/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09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0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1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0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7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8</v>
      </c>
      <c r="B2937" s="40" t="s">
        <v>53</v>
      </c>
      <c r="C2937" s="40" t="s">
        <v>53</v>
      </c>
      <c r="D2937" s="40" t="s">
        <v>53</v>
      </c>
      <c r="E2937" s="40" t="s">
        <v>53</v>
      </c>
      <c r="F2937" s="40" t="s">
        <v>53</v>
      </c>
      <c r="G2937" s="40" t="s">
        <v>53</v>
      </c>
      <c r="H2937" s="40" t="s">
        <v>53</v>
      </c>
      <c r="I2937" s="40" t="s">
        <v>53</v>
      </c>
      <c r="J2937" s="40" t="s">
        <v>53</v>
      </c>
      <c r="K2937" s="40" t="s">
        <v>53</v>
      </c>
      <c r="L2937" s="40" t="s">
        <v>53</v>
      </c>
      <c r="M2937" s="40" t="s">
        <v>53</v>
      </c>
      <c r="N2937" s="40" t="s">
        <v>53</v>
      </c>
    </row>
    <row r="2938" customFormat="false" ht="12" hidden="false" customHeight="false" outlineLevel="0" collapsed="false">
      <c r="A2938" s="36" t="s">
        <v>99</v>
      </c>
      <c r="B2938" s="40" t="s">
        <v>53</v>
      </c>
      <c r="C2938" s="40" t="s">
        <v>53</v>
      </c>
      <c r="D2938" s="40" t="s">
        <v>53</v>
      </c>
      <c r="E2938" s="40" t="s">
        <v>53</v>
      </c>
      <c r="F2938" s="40" t="s">
        <v>53</v>
      </c>
      <c r="G2938" s="40" t="s">
        <v>53</v>
      </c>
      <c r="H2938" s="40" t="s">
        <v>53</v>
      </c>
      <c r="I2938" s="40" t="s">
        <v>53</v>
      </c>
      <c r="J2938" s="40" t="s">
        <v>53</v>
      </c>
      <c r="K2938" s="40" t="s">
        <v>53</v>
      </c>
      <c r="L2938" s="40" t="s">
        <v>53</v>
      </c>
      <c r="M2938" s="40" t="s">
        <v>53</v>
      </c>
      <c r="N2938" s="40" t="s">
        <v>53</v>
      </c>
    </row>
    <row r="2939" customFormat="false" ht="12" hidden="false" customHeight="false" outlineLevel="0" collapsed="false">
      <c r="A2939" s="36" t="s">
        <v>100</v>
      </c>
      <c r="B2939" s="40" t="s">
        <v>53</v>
      </c>
      <c r="C2939" s="40" t="s">
        <v>53</v>
      </c>
      <c r="D2939" s="40" t="s">
        <v>53</v>
      </c>
      <c r="E2939" s="40" t="s">
        <v>53</v>
      </c>
      <c r="F2939" s="40" t="s">
        <v>53</v>
      </c>
      <c r="G2939" s="40" t="s">
        <v>53</v>
      </c>
      <c r="H2939" s="40" t="s">
        <v>53</v>
      </c>
      <c r="I2939" s="40" t="s">
        <v>53</v>
      </c>
      <c r="J2939" s="40" t="s">
        <v>53</v>
      </c>
      <c r="K2939" s="40" t="s">
        <v>53</v>
      </c>
      <c r="L2939" s="40" t="s">
        <v>53</v>
      </c>
      <c r="M2939" s="40" t="s">
        <v>53</v>
      </c>
      <c r="N2939" s="40" t="s">
        <v>53</v>
      </c>
    </row>
    <row r="2940" customFormat="false" ht="12" hidden="false" customHeight="false" outlineLevel="0" collapsed="false">
      <c r="A2940" s="36" t="s">
        <v>101</v>
      </c>
      <c r="B2940" s="40" t="s">
        <v>53</v>
      </c>
      <c r="C2940" s="40" t="s">
        <v>53</v>
      </c>
      <c r="D2940" s="40" t="s">
        <v>53</v>
      </c>
      <c r="E2940" s="40" t="s">
        <v>53</v>
      </c>
      <c r="F2940" s="40" t="s">
        <v>53</v>
      </c>
      <c r="G2940" s="40" t="s">
        <v>53</v>
      </c>
      <c r="H2940" s="40" t="s">
        <v>53</v>
      </c>
      <c r="I2940" s="40" t="s">
        <v>53</v>
      </c>
      <c r="J2940" s="40" t="s">
        <v>53</v>
      </c>
      <c r="K2940" s="40" t="s">
        <v>53</v>
      </c>
      <c r="L2940" s="40" t="s">
        <v>53</v>
      </c>
      <c r="M2940" s="40" t="s">
        <v>53</v>
      </c>
      <c r="N2940" s="40" t="s">
        <v>53</v>
      </c>
    </row>
    <row r="2941" customFormat="false" ht="12" hidden="false" customHeight="false" outlineLevel="0" collapsed="false">
      <c r="A2941" s="36" t="s">
        <v>102</v>
      </c>
      <c r="B2941" s="40" t="s">
        <v>53</v>
      </c>
      <c r="C2941" s="40" t="s">
        <v>53</v>
      </c>
      <c r="D2941" s="40" t="s">
        <v>53</v>
      </c>
      <c r="E2941" s="40" t="s">
        <v>53</v>
      </c>
      <c r="F2941" s="40" t="s">
        <v>53</v>
      </c>
      <c r="G2941" s="40" t="s">
        <v>53</v>
      </c>
      <c r="H2941" s="40" t="s">
        <v>53</v>
      </c>
      <c r="I2941" s="40" t="s">
        <v>53</v>
      </c>
      <c r="J2941" s="40" t="s">
        <v>53</v>
      </c>
      <c r="K2941" s="40" t="s">
        <v>53</v>
      </c>
      <c r="L2941" s="40" t="s">
        <v>53</v>
      </c>
      <c r="M2941" s="40" t="s">
        <v>53</v>
      </c>
      <c r="N2941" s="40" t="s">
        <v>53</v>
      </c>
    </row>
    <row r="2942" customFormat="false" ht="12" hidden="false" customHeight="false" outlineLevel="0" collapsed="false">
      <c r="A2942" s="36" t="s">
        <v>103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4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5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6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7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/>
      <c r="L2946" s="26"/>
      <c r="M2946" s="26"/>
      <c r="N2946" s="26" t="n">
        <f aca="false">IF(OR(M2946="",M2946="-"),M2946,ROUND(AVERAGE(B2946:M2946),1))</f>
        <v>0</v>
      </c>
    </row>
    <row r="2947" customFormat="false" ht="12" hidden="false" customHeight="false" outlineLevel="0" collapsed="false">
      <c r="A2947" s="36" t="s">
        <v>108</v>
      </c>
      <c r="B2947" s="26"/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09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0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1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1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7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8</v>
      </c>
      <c r="B2953" s="40" t="s">
        <v>53</v>
      </c>
      <c r="C2953" s="40" t="s">
        <v>53</v>
      </c>
      <c r="D2953" s="40" t="s">
        <v>53</v>
      </c>
      <c r="E2953" s="40" t="s">
        <v>53</v>
      </c>
      <c r="F2953" s="40" t="s">
        <v>53</v>
      </c>
      <c r="G2953" s="40" t="s">
        <v>53</v>
      </c>
      <c r="H2953" s="40" t="s">
        <v>53</v>
      </c>
      <c r="I2953" s="40" t="s">
        <v>53</v>
      </c>
      <c r="J2953" s="40" t="s">
        <v>53</v>
      </c>
      <c r="K2953" s="40" t="s">
        <v>53</v>
      </c>
      <c r="L2953" s="40" t="s">
        <v>53</v>
      </c>
      <c r="M2953" s="40" t="s">
        <v>53</v>
      </c>
      <c r="N2953" s="40" t="s">
        <v>53</v>
      </c>
    </row>
    <row r="2954" customFormat="false" ht="12" hidden="false" customHeight="false" outlineLevel="0" collapsed="false">
      <c r="A2954" s="36" t="s">
        <v>99</v>
      </c>
      <c r="B2954" s="40" t="s">
        <v>53</v>
      </c>
      <c r="C2954" s="40" t="s">
        <v>53</v>
      </c>
      <c r="D2954" s="40" t="s">
        <v>53</v>
      </c>
      <c r="E2954" s="40" t="s">
        <v>53</v>
      </c>
      <c r="F2954" s="40" t="s">
        <v>53</v>
      </c>
      <c r="G2954" s="40" t="s">
        <v>53</v>
      </c>
      <c r="H2954" s="40" t="s">
        <v>53</v>
      </c>
      <c r="I2954" s="40" t="s">
        <v>53</v>
      </c>
      <c r="J2954" s="40" t="s">
        <v>53</v>
      </c>
      <c r="K2954" s="40" t="s">
        <v>53</v>
      </c>
      <c r="L2954" s="40" t="s">
        <v>53</v>
      </c>
      <c r="M2954" s="40" t="s">
        <v>53</v>
      </c>
      <c r="N2954" s="40" t="s">
        <v>53</v>
      </c>
    </row>
    <row r="2955" customFormat="false" ht="12" hidden="false" customHeight="false" outlineLevel="0" collapsed="false">
      <c r="A2955" s="36" t="s">
        <v>100</v>
      </c>
      <c r="B2955" s="40" t="s">
        <v>53</v>
      </c>
      <c r="C2955" s="40" t="s">
        <v>53</v>
      </c>
      <c r="D2955" s="40" t="s">
        <v>53</v>
      </c>
      <c r="E2955" s="40" t="s">
        <v>53</v>
      </c>
      <c r="F2955" s="40" t="s">
        <v>53</v>
      </c>
      <c r="G2955" s="40" t="s">
        <v>53</v>
      </c>
      <c r="H2955" s="40" t="s">
        <v>53</v>
      </c>
      <c r="I2955" s="40" t="s">
        <v>53</v>
      </c>
      <c r="J2955" s="40" t="s">
        <v>53</v>
      </c>
      <c r="K2955" s="40" t="s">
        <v>53</v>
      </c>
      <c r="L2955" s="40" t="s">
        <v>53</v>
      </c>
      <c r="M2955" s="40" t="s">
        <v>53</v>
      </c>
      <c r="N2955" s="40" t="s">
        <v>53</v>
      </c>
    </row>
    <row r="2956" customFormat="false" ht="12" hidden="false" customHeight="false" outlineLevel="0" collapsed="false">
      <c r="A2956" s="36" t="s">
        <v>101</v>
      </c>
      <c r="B2956" s="40" t="s">
        <v>53</v>
      </c>
      <c r="C2956" s="40" t="s">
        <v>53</v>
      </c>
      <c r="D2956" s="40" t="s">
        <v>53</v>
      </c>
      <c r="E2956" s="40" t="s">
        <v>53</v>
      </c>
      <c r="F2956" s="40" t="s">
        <v>53</v>
      </c>
      <c r="G2956" s="40" t="s">
        <v>53</v>
      </c>
      <c r="H2956" s="40" t="s">
        <v>53</v>
      </c>
      <c r="I2956" s="40" t="s">
        <v>53</v>
      </c>
      <c r="J2956" s="40" t="s">
        <v>53</v>
      </c>
      <c r="K2956" s="40" t="s">
        <v>53</v>
      </c>
      <c r="L2956" s="40" t="s">
        <v>53</v>
      </c>
      <c r="M2956" s="40" t="s">
        <v>53</v>
      </c>
      <c r="N2956" s="40" t="s">
        <v>53</v>
      </c>
    </row>
    <row r="2957" customFormat="false" ht="12" hidden="false" customHeight="false" outlineLevel="0" collapsed="false">
      <c r="A2957" s="36" t="s">
        <v>102</v>
      </c>
      <c r="B2957" s="40" t="s">
        <v>53</v>
      </c>
      <c r="C2957" s="40" t="s">
        <v>53</v>
      </c>
      <c r="D2957" s="40" t="s">
        <v>53</v>
      </c>
      <c r="E2957" s="40" t="s">
        <v>53</v>
      </c>
      <c r="F2957" s="40" t="s">
        <v>53</v>
      </c>
      <c r="G2957" s="40" t="s">
        <v>53</v>
      </c>
      <c r="H2957" s="40" t="s">
        <v>53</v>
      </c>
      <c r="I2957" s="40" t="s">
        <v>53</v>
      </c>
      <c r="J2957" s="40" t="s">
        <v>53</v>
      </c>
      <c r="K2957" s="40" t="s">
        <v>53</v>
      </c>
      <c r="L2957" s="40" t="s">
        <v>53</v>
      </c>
      <c r="M2957" s="40" t="s">
        <v>53</v>
      </c>
      <c r="N2957" s="40" t="s">
        <v>53</v>
      </c>
    </row>
    <row r="2958" customFormat="false" ht="12" hidden="false" customHeight="false" outlineLevel="0" collapsed="false">
      <c r="A2958" s="36" t="s">
        <v>103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4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5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6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7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/>
      <c r="L2962" s="26"/>
      <c r="M2962" s="26"/>
      <c r="N2962" s="26" t="n">
        <f aca="false">IF(OR(M2962="",M2962="-"),M2962,ROUND(AVERAGE(B2962:M2962),1))</f>
        <v>0</v>
      </c>
    </row>
    <row r="2963" customFormat="false" ht="12" hidden="false" customHeight="false" outlineLevel="0" collapsed="false">
      <c r="A2963" s="36" t="s">
        <v>108</v>
      </c>
      <c r="B2963" s="26"/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09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0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1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2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7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8</v>
      </c>
      <c r="B2969" s="40" t="s">
        <v>53</v>
      </c>
      <c r="C2969" s="40" t="s">
        <v>53</v>
      </c>
      <c r="D2969" s="40" t="s">
        <v>53</v>
      </c>
      <c r="E2969" s="40" t="s">
        <v>53</v>
      </c>
      <c r="F2969" s="40" t="s">
        <v>53</v>
      </c>
      <c r="G2969" s="40" t="s">
        <v>53</v>
      </c>
      <c r="H2969" s="40" t="s">
        <v>53</v>
      </c>
      <c r="I2969" s="40" t="s">
        <v>53</v>
      </c>
      <c r="J2969" s="40" t="s">
        <v>53</v>
      </c>
      <c r="K2969" s="40" t="s">
        <v>53</v>
      </c>
      <c r="L2969" s="40" t="s">
        <v>53</v>
      </c>
      <c r="M2969" s="40" t="s">
        <v>53</v>
      </c>
      <c r="N2969" s="40" t="s">
        <v>53</v>
      </c>
    </row>
    <row r="2970" customFormat="false" ht="12" hidden="false" customHeight="false" outlineLevel="0" collapsed="false">
      <c r="A2970" s="36" t="s">
        <v>99</v>
      </c>
      <c r="B2970" s="40" t="s">
        <v>53</v>
      </c>
      <c r="C2970" s="40" t="s">
        <v>53</v>
      </c>
      <c r="D2970" s="40" t="s">
        <v>53</v>
      </c>
      <c r="E2970" s="40" t="s">
        <v>53</v>
      </c>
      <c r="F2970" s="40" t="s">
        <v>53</v>
      </c>
      <c r="G2970" s="40" t="s">
        <v>53</v>
      </c>
      <c r="H2970" s="40" t="s">
        <v>53</v>
      </c>
      <c r="I2970" s="40" t="s">
        <v>53</v>
      </c>
      <c r="J2970" s="40" t="s">
        <v>53</v>
      </c>
      <c r="K2970" s="40" t="s">
        <v>53</v>
      </c>
      <c r="L2970" s="40" t="s">
        <v>53</v>
      </c>
      <c r="M2970" s="40" t="s">
        <v>53</v>
      </c>
      <c r="N2970" s="40" t="s">
        <v>53</v>
      </c>
    </row>
    <row r="2971" customFormat="false" ht="12" hidden="false" customHeight="false" outlineLevel="0" collapsed="false">
      <c r="A2971" s="36" t="s">
        <v>100</v>
      </c>
      <c r="B2971" s="40" t="s">
        <v>53</v>
      </c>
      <c r="C2971" s="40" t="s">
        <v>53</v>
      </c>
      <c r="D2971" s="40" t="s">
        <v>53</v>
      </c>
      <c r="E2971" s="40" t="s">
        <v>53</v>
      </c>
      <c r="F2971" s="40" t="s">
        <v>53</v>
      </c>
      <c r="G2971" s="40" t="s">
        <v>53</v>
      </c>
      <c r="H2971" s="40" t="s">
        <v>53</v>
      </c>
      <c r="I2971" s="40" t="s">
        <v>53</v>
      </c>
      <c r="J2971" s="40" t="s">
        <v>53</v>
      </c>
      <c r="K2971" s="40" t="s">
        <v>53</v>
      </c>
      <c r="L2971" s="40" t="s">
        <v>53</v>
      </c>
      <c r="M2971" s="40" t="s">
        <v>53</v>
      </c>
      <c r="N2971" s="40" t="s">
        <v>53</v>
      </c>
    </row>
    <row r="2972" customFormat="false" ht="12" hidden="false" customHeight="false" outlineLevel="0" collapsed="false">
      <c r="A2972" s="36" t="s">
        <v>101</v>
      </c>
      <c r="B2972" s="40" t="s">
        <v>53</v>
      </c>
      <c r="C2972" s="40" t="s">
        <v>53</v>
      </c>
      <c r="D2972" s="40" t="s">
        <v>53</v>
      </c>
      <c r="E2972" s="40" t="s">
        <v>53</v>
      </c>
      <c r="F2972" s="40" t="s">
        <v>53</v>
      </c>
      <c r="G2972" s="40" t="s">
        <v>53</v>
      </c>
      <c r="H2972" s="40" t="s">
        <v>53</v>
      </c>
      <c r="I2972" s="40" t="s">
        <v>53</v>
      </c>
      <c r="J2972" s="40" t="s">
        <v>53</v>
      </c>
      <c r="K2972" s="40" t="s">
        <v>53</v>
      </c>
      <c r="L2972" s="40" t="s">
        <v>53</v>
      </c>
      <c r="M2972" s="40" t="s">
        <v>53</v>
      </c>
      <c r="N2972" s="40" t="s">
        <v>53</v>
      </c>
    </row>
    <row r="2973" customFormat="false" ht="12" hidden="false" customHeight="false" outlineLevel="0" collapsed="false">
      <c r="A2973" s="36" t="s">
        <v>102</v>
      </c>
      <c r="B2973" s="40" t="s">
        <v>53</v>
      </c>
      <c r="C2973" s="40" t="s">
        <v>53</v>
      </c>
      <c r="D2973" s="40" t="s">
        <v>53</v>
      </c>
      <c r="E2973" s="40" t="s">
        <v>53</v>
      </c>
      <c r="F2973" s="40" t="s">
        <v>53</v>
      </c>
      <c r="G2973" s="40" t="s">
        <v>53</v>
      </c>
      <c r="H2973" s="40" t="s">
        <v>53</v>
      </c>
      <c r="I2973" s="40" t="s">
        <v>53</v>
      </c>
      <c r="J2973" s="40" t="s">
        <v>53</v>
      </c>
      <c r="K2973" s="40" t="s">
        <v>53</v>
      </c>
      <c r="L2973" s="40" t="s">
        <v>53</v>
      </c>
      <c r="M2973" s="40" t="s">
        <v>53</v>
      </c>
      <c r="N2973" s="40" t="s">
        <v>53</v>
      </c>
    </row>
    <row r="2974" customFormat="false" ht="12" hidden="false" customHeight="false" outlineLevel="0" collapsed="false">
      <c r="A2974" s="36" t="s">
        <v>103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4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5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6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7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/>
      <c r="L2978" s="26"/>
      <c r="M2978" s="26"/>
      <c r="N2978" s="26" t="n">
        <f aca="false">IF(OR(M2978="",M2978="-"),M2978,ROUND(AVERAGE(B2978:M2978),1))</f>
        <v>0</v>
      </c>
    </row>
    <row r="2979" customFormat="false" ht="12" hidden="false" customHeight="false" outlineLevel="0" collapsed="false">
      <c r="A2979" s="36" t="s">
        <v>108</v>
      </c>
      <c r="B2979" s="26"/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09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0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1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3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7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8</v>
      </c>
      <c r="B2985" s="40" t="s">
        <v>53</v>
      </c>
      <c r="C2985" s="40" t="s">
        <v>53</v>
      </c>
      <c r="D2985" s="40" t="s">
        <v>53</v>
      </c>
      <c r="E2985" s="40" t="s">
        <v>53</v>
      </c>
      <c r="F2985" s="40" t="s">
        <v>53</v>
      </c>
      <c r="G2985" s="40" t="s">
        <v>53</v>
      </c>
      <c r="H2985" s="40" t="s">
        <v>53</v>
      </c>
      <c r="I2985" s="40" t="s">
        <v>53</v>
      </c>
      <c r="J2985" s="40" t="s">
        <v>53</v>
      </c>
      <c r="K2985" s="40" t="s">
        <v>53</v>
      </c>
      <c r="L2985" s="40" t="s">
        <v>53</v>
      </c>
      <c r="M2985" s="40" t="s">
        <v>53</v>
      </c>
      <c r="N2985" s="40" t="s">
        <v>53</v>
      </c>
    </row>
    <row r="2986" customFormat="false" ht="12" hidden="false" customHeight="false" outlineLevel="0" collapsed="false">
      <c r="A2986" s="36" t="s">
        <v>99</v>
      </c>
      <c r="B2986" s="40" t="s">
        <v>53</v>
      </c>
      <c r="C2986" s="40" t="s">
        <v>53</v>
      </c>
      <c r="D2986" s="40" t="s">
        <v>53</v>
      </c>
      <c r="E2986" s="40" t="s">
        <v>53</v>
      </c>
      <c r="F2986" s="40" t="s">
        <v>53</v>
      </c>
      <c r="G2986" s="40" t="s">
        <v>53</v>
      </c>
      <c r="H2986" s="40" t="s">
        <v>53</v>
      </c>
      <c r="I2986" s="40" t="s">
        <v>53</v>
      </c>
      <c r="J2986" s="40" t="s">
        <v>53</v>
      </c>
      <c r="K2986" s="40" t="s">
        <v>53</v>
      </c>
      <c r="L2986" s="40" t="s">
        <v>53</v>
      </c>
      <c r="M2986" s="40" t="s">
        <v>53</v>
      </c>
      <c r="N2986" s="40" t="s">
        <v>53</v>
      </c>
    </row>
    <row r="2987" customFormat="false" ht="12" hidden="false" customHeight="false" outlineLevel="0" collapsed="false">
      <c r="A2987" s="36" t="s">
        <v>100</v>
      </c>
      <c r="B2987" s="40" t="s">
        <v>53</v>
      </c>
      <c r="C2987" s="40" t="s">
        <v>53</v>
      </c>
      <c r="D2987" s="40" t="s">
        <v>53</v>
      </c>
      <c r="E2987" s="40" t="s">
        <v>53</v>
      </c>
      <c r="F2987" s="40" t="s">
        <v>53</v>
      </c>
      <c r="G2987" s="40" t="s">
        <v>53</v>
      </c>
      <c r="H2987" s="40" t="s">
        <v>53</v>
      </c>
      <c r="I2987" s="40" t="s">
        <v>53</v>
      </c>
      <c r="J2987" s="40" t="s">
        <v>53</v>
      </c>
      <c r="K2987" s="40" t="s">
        <v>53</v>
      </c>
      <c r="L2987" s="40" t="s">
        <v>53</v>
      </c>
      <c r="M2987" s="40" t="s">
        <v>53</v>
      </c>
      <c r="N2987" s="40" t="s">
        <v>53</v>
      </c>
    </row>
    <row r="2988" customFormat="false" ht="12" hidden="false" customHeight="false" outlineLevel="0" collapsed="false">
      <c r="A2988" s="36" t="s">
        <v>101</v>
      </c>
      <c r="B2988" s="40" t="s">
        <v>53</v>
      </c>
      <c r="C2988" s="40" t="s">
        <v>53</v>
      </c>
      <c r="D2988" s="40" t="s">
        <v>53</v>
      </c>
      <c r="E2988" s="40" t="s">
        <v>53</v>
      </c>
      <c r="F2988" s="40" t="s">
        <v>53</v>
      </c>
      <c r="G2988" s="40" t="s">
        <v>53</v>
      </c>
      <c r="H2988" s="40" t="s">
        <v>53</v>
      </c>
      <c r="I2988" s="40" t="s">
        <v>53</v>
      </c>
      <c r="J2988" s="40" t="s">
        <v>53</v>
      </c>
      <c r="K2988" s="40" t="s">
        <v>53</v>
      </c>
      <c r="L2988" s="40" t="s">
        <v>53</v>
      </c>
      <c r="M2988" s="40" t="s">
        <v>53</v>
      </c>
      <c r="N2988" s="40" t="s">
        <v>53</v>
      </c>
    </row>
    <row r="2989" customFormat="false" ht="12" hidden="false" customHeight="false" outlineLevel="0" collapsed="false">
      <c r="A2989" s="36" t="s">
        <v>102</v>
      </c>
      <c r="B2989" s="40" t="s">
        <v>53</v>
      </c>
      <c r="C2989" s="40" t="s">
        <v>53</v>
      </c>
      <c r="D2989" s="40" t="s">
        <v>53</v>
      </c>
      <c r="E2989" s="40" t="s">
        <v>53</v>
      </c>
      <c r="F2989" s="40" t="s">
        <v>53</v>
      </c>
      <c r="G2989" s="40" t="s">
        <v>53</v>
      </c>
      <c r="H2989" s="40" t="s">
        <v>53</v>
      </c>
      <c r="I2989" s="40" t="s">
        <v>53</v>
      </c>
      <c r="J2989" s="40" t="s">
        <v>53</v>
      </c>
      <c r="K2989" s="40" t="s">
        <v>53</v>
      </c>
      <c r="L2989" s="40" t="s">
        <v>53</v>
      </c>
      <c r="M2989" s="40" t="s">
        <v>53</v>
      </c>
      <c r="N2989" s="40" t="s">
        <v>53</v>
      </c>
    </row>
    <row r="2990" customFormat="false" ht="12" hidden="false" customHeight="false" outlineLevel="0" collapsed="false">
      <c r="A2990" s="36" t="s">
        <v>103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4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5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6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7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/>
      <c r="L2994" s="26"/>
      <c r="M2994" s="26"/>
      <c r="N2994" s="26" t="n">
        <f aca="false">IF(OR(M2994="",M2994="-"),M2994,ROUND(AVERAGE(B2994:M2994),1))</f>
        <v>0</v>
      </c>
    </row>
    <row r="2995" customFormat="false" ht="12" hidden="false" customHeight="false" outlineLevel="0" collapsed="false">
      <c r="A2995" s="36" t="s">
        <v>108</v>
      </c>
      <c r="B2995" s="26"/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09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0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1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4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7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8</v>
      </c>
      <c r="B3001" s="40" t="s">
        <v>53</v>
      </c>
      <c r="C3001" s="40" t="s">
        <v>53</v>
      </c>
      <c r="D3001" s="40" t="s">
        <v>53</v>
      </c>
      <c r="E3001" s="40" t="s">
        <v>53</v>
      </c>
      <c r="F3001" s="40" t="s">
        <v>53</v>
      </c>
      <c r="G3001" s="40" t="s">
        <v>53</v>
      </c>
      <c r="H3001" s="40" t="s">
        <v>53</v>
      </c>
      <c r="I3001" s="40" t="s">
        <v>53</v>
      </c>
      <c r="J3001" s="40" t="s">
        <v>53</v>
      </c>
      <c r="K3001" s="40" t="s">
        <v>53</v>
      </c>
      <c r="L3001" s="40" t="s">
        <v>53</v>
      </c>
      <c r="M3001" s="40" t="s">
        <v>53</v>
      </c>
      <c r="N3001" s="40" t="s">
        <v>53</v>
      </c>
    </row>
    <row r="3002" customFormat="false" ht="12" hidden="false" customHeight="false" outlineLevel="0" collapsed="false">
      <c r="A3002" s="36" t="s">
        <v>99</v>
      </c>
      <c r="B3002" s="40" t="s">
        <v>53</v>
      </c>
      <c r="C3002" s="40" t="s">
        <v>53</v>
      </c>
      <c r="D3002" s="40" t="s">
        <v>53</v>
      </c>
      <c r="E3002" s="40" t="s">
        <v>53</v>
      </c>
      <c r="F3002" s="40" t="s">
        <v>53</v>
      </c>
      <c r="G3002" s="40" t="s">
        <v>53</v>
      </c>
      <c r="H3002" s="40" t="s">
        <v>53</v>
      </c>
      <c r="I3002" s="40" t="s">
        <v>53</v>
      </c>
      <c r="J3002" s="40" t="s">
        <v>53</v>
      </c>
      <c r="K3002" s="40" t="s">
        <v>53</v>
      </c>
      <c r="L3002" s="40" t="s">
        <v>53</v>
      </c>
      <c r="M3002" s="40" t="s">
        <v>53</v>
      </c>
      <c r="N3002" s="40" t="s">
        <v>53</v>
      </c>
    </row>
    <row r="3003" customFormat="false" ht="12" hidden="false" customHeight="false" outlineLevel="0" collapsed="false">
      <c r="A3003" s="36" t="s">
        <v>100</v>
      </c>
      <c r="B3003" s="40" t="s">
        <v>53</v>
      </c>
      <c r="C3003" s="40" t="s">
        <v>53</v>
      </c>
      <c r="D3003" s="40" t="s">
        <v>53</v>
      </c>
      <c r="E3003" s="40" t="s">
        <v>53</v>
      </c>
      <c r="F3003" s="40" t="s">
        <v>53</v>
      </c>
      <c r="G3003" s="40" t="s">
        <v>53</v>
      </c>
      <c r="H3003" s="40" t="s">
        <v>53</v>
      </c>
      <c r="I3003" s="40" t="s">
        <v>53</v>
      </c>
      <c r="J3003" s="40" t="s">
        <v>53</v>
      </c>
      <c r="K3003" s="40" t="s">
        <v>53</v>
      </c>
      <c r="L3003" s="40" t="s">
        <v>53</v>
      </c>
      <c r="M3003" s="40" t="s">
        <v>53</v>
      </c>
      <c r="N3003" s="40" t="s">
        <v>53</v>
      </c>
    </row>
    <row r="3004" customFormat="false" ht="12" hidden="false" customHeight="false" outlineLevel="0" collapsed="false">
      <c r="A3004" s="36" t="s">
        <v>101</v>
      </c>
      <c r="B3004" s="40" t="s">
        <v>53</v>
      </c>
      <c r="C3004" s="40" t="s">
        <v>53</v>
      </c>
      <c r="D3004" s="40" t="s">
        <v>53</v>
      </c>
      <c r="E3004" s="40" t="s">
        <v>53</v>
      </c>
      <c r="F3004" s="40" t="s">
        <v>53</v>
      </c>
      <c r="G3004" s="40" t="s">
        <v>53</v>
      </c>
      <c r="H3004" s="40" t="s">
        <v>53</v>
      </c>
      <c r="I3004" s="40" t="s">
        <v>53</v>
      </c>
      <c r="J3004" s="40" t="s">
        <v>53</v>
      </c>
      <c r="K3004" s="40" t="s">
        <v>53</v>
      </c>
      <c r="L3004" s="40" t="s">
        <v>53</v>
      </c>
      <c r="M3004" s="40" t="s">
        <v>53</v>
      </c>
      <c r="N3004" s="40" t="s">
        <v>53</v>
      </c>
    </row>
    <row r="3005" customFormat="false" ht="12" hidden="false" customHeight="false" outlineLevel="0" collapsed="false">
      <c r="A3005" s="36" t="s">
        <v>102</v>
      </c>
      <c r="B3005" s="40" t="s">
        <v>53</v>
      </c>
      <c r="C3005" s="40" t="s">
        <v>53</v>
      </c>
      <c r="D3005" s="40" t="s">
        <v>53</v>
      </c>
      <c r="E3005" s="40" t="s">
        <v>53</v>
      </c>
      <c r="F3005" s="40" t="s">
        <v>53</v>
      </c>
      <c r="G3005" s="40" t="s">
        <v>53</v>
      </c>
      <c r="H3005" s="40" t="s">
        <v>53</v>
      </c>
      <c r="I3005" s="40" t="s">
        <v>53</v>
      </c>
      <c r="J3005" s="40" t="s">
        <v>53</v>
      </c>
      <c r="K3005" s="40" t="s">
        <v>53</v>
      </c>
      <c r="L3005" s="40" t="s">
        <v>53</v>
      </c>
      <c r="M3005" s="40" t="s">
        <v>53</v>
      </c>
      <c r="N3005" s="40" t="s">
        <v>53</v>
      </c>
    </row>
    <row r="3006" customFormat="false" ht="12" hidden="false" customHeight="false" outlineLevel="0" collapsed="false">
      <c r="A3006" s="36" t="s">
        <v>103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4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5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6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7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/>
      <c r="L3010" s="26"/>
      <c r="M3010" s="26"/>
      <c r="N3010" s="26" t="n">
        <f aca="false">IF(OR(M3010="",M3010="-"),M3010,ROUND(AVERAGE(B3010:M3010),1))</f>
        <v>0</v>
      </c>
    </row>
    <row r="3011" customFormat="false" ht="12" hidden="false" customHeight="false" outlineLevel="0" collapsed="false">
      <c r="A3011" s="36" t="s">
        <v>108</v>
      </c>
      <c r="B3011" s="26"/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09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0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1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5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7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8</v>
      </c>
      <c r="B3017" s="40" t="s">
        <v>53</v>
      </c>
      <c r="C3017" s="40" t="s">
        <v>53</v>
      </c>
      <c r="D3017" s="40" t="s">
        <v>53</v>
      </c>
      <c r="E3017" s="40" t="s">
        <v>53</v>
      </c>
      <c r="F3017" s="40" t="s">
        <v>53</v>
      </c>
      <c r="G3017" s="40" t="s">
        <v>53</v>
      </c>
      <c r="H3017" s="40" t="s">
        <v>53</v>
      </c>
      <c r="I3017" s="40" t="s">
        <v>53</v>
      </c>
      <c r="J3017" s="40" t="s">
        <v>53</v>
      </c>
      <c r="K3017" s="40" t="s">
        <v>53</v>
      </c>
      <c r="L3017" s="40" t="s">
        <v>53</v>
      </c>
      <c r="M3017" s="40" t="s">
        <v>53</v>
      </c>
      <c r="N3017" s="40" t="s">
        <v>53</v>
      </c>
    </row>
    <row r="3018" customFormat="false" ht="12" hidden="false" customHeight="false" outlineLevel="0" collapsed="false">
      <c r="A3018" s="36" t="s">
        <v>99</v>
      </c>
      <c r="B3018" s="40" t="s">
        <v>53</v>
      </c>
      <c r="C3018" s="40" t="s">
        <v>53</v>
      </c>
      <c r="D3018" s="40" t="s">
        <v>53</v>
      </c>
      <c r="E3018" s="40" t="s">
        <v>53</v>
      </c>
      <c r="F3018" s="40" t="s">
        <v>53</v>
      </c>
      <c r="G3018" s="40" t="s">
        <v>53</v>
      </c>
      <c r="H3018" s="40" t="s">
        <v>53</v>
      </c>
      <c r="I3018" s="40" t="s">
        <v>53</v>
      </c>
      <c r="J3018" s="40" t="s">
        <v>53</v>
      </c>
      <c r="K3018" s="40" t="s">
        <v>53</v>
      </c>
      <c r="L3018" s="40" t="s">
        <v>53</v>
      </c>
      <c r="M3018" s="40" t="s">
        <v>53</v>
      </c>
      <c r="N3018" s="40" t="s">
        <v>53</v>
      </c>
    </row>
    <row r="3019" customFormat="false" ht="12" hidden="false" customHeight="false" outlineLevel="0" collapsed="false">
      <c r="A3019" s="36" t="s">
        <v>100</v>
      </c>
      <c r="B3019" s="40" t="s">
        <v>53</v>
      </c>
      <c r="C3019" s="40" t="s">
        <v>53</v>
      </c>
      <c r="D3019" s="40" t="s">
        <v>53</v>
      </c>
      <c r="E3019" s="40" t="s">
        <v>53</v>
      </c>
      <c r="F3019" s="40" t="s">
        <v>53</v>
      </c>
      <c r="G3019" s="40" t="s">
        <v>53</v>
      </c>
      <c r="H3019" s="40" t="s">
        <v>53</v>
      </c>
      <c r="I3019" s="40" t="s">
        <v>53</v>
      </c>
      <c r="J3019" s="40" t="s">
        <v>53</v>
      </c>
      <c r="K3019" s="40" t="s">
        <v>53</v>
      </c>
      <c r="L3019" s="40" t="s">
        <v>53</v>
      </c>
      <c r="M3019" s="40" t="s">
        <v>53</v>
      </c>
      <c r="N3019" s="40" t="s">
        <v>53</v>
      </c>
    </row>
    <row r="3020" customFormat="false" ht="12" hidden="false" customHeight="false" outlineLevel="0" collapsed="false">
      <c r="A3020" s="36" t="s">
        <v>101</v>
      </c>
      <c r="B3020" s="40" t="s">
        <v>53</v>
      </c>
      <c r="C3020" s="40" t="s">
        <v>53</v>
      </c>
      <c r="D3020" s="40" t="s">
        <v>53</v>
      </c>
      <c r="E3020" s="40" t="s">
        <v>53</v>
      </c>
      <c r="F3020" s="40" t="s">
        <v>53</v>
      </c>
      <c r="G3020" s="40" t="s">
        <v>53</v>
      </c>
      <c r="H3020" s="40" t="s">
        <v>53</v>
      </c>
      <c r="I3020" s="40" t="s">
        <v>53</v>
      </c>
      <c r="J3020" s="40" t="s">
        <v>53</v>
      </c>
      <c r="K3020" s="40" t="s">
        <v>53</v>
      </c>
      <c r="L3020" s="40" t="s">
        <v>53</v>
      </c>
      <c r="M3020" s="40" t="s">
        <v>53</v>
      </c>
      <c r="N3020" s="40" t="s">
        <v>53</v>
      </c>
    </row>
    <row r="3021" customFormat="false" ht="12" hidden="false" customHeight="false" outlineLevel="0" collapsed="false">
      <c r="A3021" s="36" t="s">
        <v>102</v>
      </c>
      <c r="B3021" s="40" t="s">
        <v>53</v>
      </c>
      <c r="C3021" s="40" t="s">
        <v>53</v>
      </c>
      <c r="D3021" s="40" t="s">
        <v>53</v>
      </c>
      <c r="E3021" s="40" t="s">
        <v>53</v>
      </c>
      <c r="F3021" s="40" t="s">
        <v>53</v>
      </c>
      <c r="G3021" s="40" t="s">
        <v>53</v>
      </c>
      <c r="H3021" s="40" t="s">
        <v>53</v>
      </c>
      <c r="I3021" s="40" t="s">
        <v>53</v>
      </c>
      <c r="J3021" s="40" t="s">
        <v>53</v>
      </c>
      <c r="K3021" s="40" t="s">
        <v>53</v>
      </c>
      <c r="L3021" s="40" t="s">
        <v>53</v>
      </c>
      <c r="M3021" s="40" t="s">
        <v>53</v>
      </c>
      <c r="N3021" s="40" t="s">
        <v>53</v>
      </c>
    </row>
    <row r="3022" customFormat="false" ht="12" hidden="false" customHeight="false" outlineLevel="0" collapsed="false">
      <c r="A3022" s="36" t="s">
        <v>103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4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5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6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7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/>
      <c r="L3026" s="26"/>
      <c r="M3026" s="26"/>
      <c r="N3026" s="26" t="n">
        <f aca="false">IF(OR(M3026="",M3026="-"),M3026,ROUND(AVERAGE(B3026:M3026),1))</f>
        <v>0</v>
      </c>
    </row>
    <row r="3027" customFormat="false" ht="12" hidden="false" customHeight="false" outlineLevel="0" collapsed="false">
      <c r="A3027" s="36" t="s">
        <v>108</v>
      </c>
      <c r="B3027" s="26"/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09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0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1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6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7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8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99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0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1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2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3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4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5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6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7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/>
      <c r="L3042" s="26"/>
      <c r="M3042" s="26"/>
      <c r="N3042" s="26" t="n">
        <f aca="false">IF(OR(M3042="",M3042="-"),M3042,ROUND(AVERAGE(B3042:M3042),1))</f>
        <v>0</v>
      </c>
    </row>
    <row r="3043" customFormat="false" ht="12" hidden="false" customHeight="false" outlineLevel="0" collapsed="false">
      <c r="A3043" s="36" t="s">
        <v>108</v>
      </c>
      <c r="B3043" s="26"/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09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0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1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8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7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8</v>
      </c>
      <c r="B3049" s="40" t="s">
        <v>53</v>
      </c>
      <c r="C3049" s="40" t="s">
        <v>53</v>
      </c>
      <c r="D3049" s="40" t="s">
        <v>53</v>
      </c>
      <c r="E3049" s="40" t="s">
        <v>53</v>
      </c>
      <c r="F3049" s="40" t="s">
        <v>53</v>
      </c>
      <c r="G3049" s="40" t="s">
        <v>53</v>
      </c>
      <c r="H3049" s="40" t="s">
        <v>53</v>
      </c>
      <c r="I3049" s="40" t="s">
        <v>53</v>
      </c>
      <c r="J3049" s="40" t="s">
        <v>53</v>
      </c>
      <c r="K3049" s="40" t="s">
        <v>53</v>
      </c>
      <c r="L3049" s="40" t="s">
        <v>53</v>
      </c>
      <c r="M3049" s="40" t="s">
        <v>53</v>
      </c>
      <c r="N3049" s="40" t="s">
        <v>53</v>
      </c>
    </row>
    <row r="3050" customFormat="false" ht="12" hidden="false" customHeight="false" outlineLevel="0" collapsed="false">
      <c r="A3050" s="36" t="s">
        <v>99</v>
      </c>
      <c r="B3050" s="40" t="s">
        <v>53</v>
      </c>
      <c r="C3050" s="40" t="s">
        <v>53</v>
      </c>
      <c r="D3050" s="40" t="s">
        <v>53</v>
      </c>
      <c r="E3050" s="40" t="s">
        <v>53</v>
      </c>
      <c r="F3050" s="40" t="s">
        <v>53</v>
      </c>
      <c r="G3050" s="40" t="s">
        <v>53</v>
      </c>
      <c r="H3050" s="40" t="s">
        <v>53</v>
      </c>
      <c r="I3050" s="40" t="s">
        <v>53</v>
      </c>
      <c r="J3050" s="40" t="s">
        <v>53</v>
      </c>
      <c r="K3050" s="40" t="s">
        <v>53</v>
      </c>
      <c r="L3050" s="40" t="s">
        <v>53</v>
      </c>
      <c r="M3050" s="40" t="s">
        <v>53</v>
      </c>
      <c r="N3050" s="40" t="s">
        <v>53</v>
      </c>
    </row>
    <row r="3051" customFormat="false" ht="12" hidden="false" customHeight="false" outlineLevel="0" collapsed="false">
      <c r="A3051" s="36" t="s">
        <v>100</v>
      </c>
      <c r="B3051" s="40" t="s">
        <v>53</v>
      </c>
      <c r="C3051" s="40" t="s">
        <v>53</v>
      </c>
      <c r="D3051" s="40" t="s">
        <v>53</v>
      </c>
      <c r="E3051" s="40" t="s">
        <v>53</v>
      </c>
      <c r="F3051" s="40" t="s">
        <v>53</v>
      </c>
      <c r="G3051" s="40" t="s">
        <v>53</v>
      </c>
      <c r="H3051" s="40" t="s">
        <v>53</v>
      </c>
      <c r="I3051" s="40" t="s">
        <v>53</v>
      </c>
      <c r="J3051" s="40" t="s">
        <v>53</v>
      </c>
      <c r="K3051" s="40" t="s">
        <v>53</v>
      </c>
      <c r="L3051" s="40" t="s">
        <v>53</v>
      </c>
      <c r="M3051" s="40" t="s">
        <v>53</v>
      </c>
      <c r="N3051" s="40" t="s">
        <v>53</v>
      </c>
    </row>
    <row r="3052" customFormat="false" ht="12" hidden="false" customHeight="false" outlineLevel="0" collapsed="false">
      <c r="A3052" s="36" t="s">
        <v>101</v>
      </c>
      <c r="B3052" s="40" t="s">
        <v>53</v>
      </c>
      <c r="C3052" s="40" t="s">
        <v>53</v>
      </c>
      <c r="D3052" s="40" t="s">
        <v>53</v>
      </c>
      <c r="E3052" s="40" t="s">
        <v>53</v>
      </c>
      <c r="F3052" s="40" t="s">
        <v>53</v>
      </c>
      <c r="G3052" s="40" t="s">
        <v>53</v>
      </c>
      <c r="H3052" s="40" t="s">
        <v>53</v>
      </c>
      <c r="I3052" s="40" t="s">
        <v>53</v>
      </c>
      <c r="J3052" s="40" t="s">
        <v>53</v>
      </c>
      <c r="K3052" s="40" t="s">
        <v>53</v>
      </c>
      <c r="L3052" s="40" t="s">
        <v>53</v>
      </c>
      <c r="M3052" s="40" t="s">
        <v>53</v>
      </c>
      <c r="N3052" s="40" t="s">
        <v>53</v>
      </c>
    </row>
    <row r="3053" customFormat="false" ht="12" hidden="false" customHeight="false" outlineLevel="0" collapsed="false">
      <c r="A3053" s="36" t="s">
        <v>102</v>
      </c>
      <c r="B3053" s="40" t="s">
        <v>53</v>
      </c>
      <c r="C3053" s="40" t="s">
        <v>53</v>
      </c>
      <c r="D3053" s="40" t="s">
        <v>53</v>
      </c>
      <c r="E3053" s="40" t="s">
        <v>53</v>
      </c>
      <c r="F3053" s="40" t="s">
        <v>53</v>
      </c>
      <c r="G3053" s="40" t="s">
        <v>53</v>
      </c>
      <c r="H3053" s="40" t="s">
        <v>53</v>
      </c>
      <c r="I3053" s="40" t="s">
        <v>53</v>
      </c>
      <c r="J3053" s="40" t="s">
        <v>53</v>
      </c>
      <c r="K3053" s="40" t="s">
        <v>53</v>
      </c>
      <c r="L3053" s="40" t="s">
        <v>53</v>
      </c>
      <c r="M3053" s="40" t="s">
        <v>53</v>
      </c>
      <c r="N3053" s="40" t="s">
        <v>53</v>
      </c>
    </row>
    <row r="3054" customFormat="false" ht="12" hidden="false" customHeight="false" outlineLevel="0" collapsed="false">
      <c r="A3054" s="36" t="s">
        <v>103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4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5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6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7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/>
      <c r="L3058" s="26"/>
      <c r="M3058" s="26"/>
      <c r="N3058" s="26" t="n">
        <f aca="false">IF(OR(M3058="",M3058="-"),M3058,ROUND(AVERAGE(B3058:M3058),1))</f>
        <v>0</v>
      </c>
    </row>
    <row r="3059" customFormat="false" ht="12" hidden="false" customHeight="false" outlineLevel="0" collapsed="false">
      <c r="A3059" s="36" t="s">
        <v>108</v>
      </c>
      <c r="B3059" s="26"/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09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0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1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29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5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8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99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0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1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2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3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4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5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6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7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/>
      <c r="L3074" s="26"/>
      <c r="M3074" s="26"/>
      <c r="N3074" s="26" t="n">
        <f aca="false">IF(OR(M3074="",M3074="-"),M3074,ROUND(AVERAGE(B3074:M3074),1))</f>
        <v>0</v>
      </c>
    </row>
    <row r="3075" customFormat="false" ht="12" hidden="false" customHeight="false" outlineLevel="0" collapsed="false">
      <c r="A3075" s="36" t="s">
        <v>108</v>
      </c>
      <c r="B3075" s="26"/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09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0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1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0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99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0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1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2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3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5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6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7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99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0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1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2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3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5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99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0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1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2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3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5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6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7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6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5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6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7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5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6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7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8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3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99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0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1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2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5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6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7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0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99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0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1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2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3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5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6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2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6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7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4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99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0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1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2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3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5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6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7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1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2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5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6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7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7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40" t="s">
        <v>53</v>
      </c>
      <c r="C169" s="40" t="s">
        <v>53</v>
      </c>
      <c r="D169" s="40" t="s">
        <v>53</v>
      </c>
      <c r="E169" s="40" t="s">
        <v>53</v>
      </c>
      <c r="F169" s="40" t="s">
        <v>53</v>
      </c>
      <c r="G169" s="40" t="s">
        <v>53</v>
      </c>
      <c r="H169" s="40" t="s">
        <v>53</v>
      </c>
      <c r="I169" s="40" t="s">
        <v>53</v>
      </c>
      <c r="J169" s="40" t="s">
        <v>53</v>
      </c>
      <c r="K169" s="40" t="s">
        <v>53</v>
      </c>
      <c r="L169" s="40" t="s">
        <v>53</v>
      </c>
      <c r="M169" s="40" t="s">
        <v>53</v>
      </c>
      <c r="N169" s="40" t="s">
        <v>53</v>
      </c>
    </row>
    <row r="170" customFormat="false" ht="12" hidden="false" customHeight="false" outlineLevel="0" collapsed="false">
      <c r="A170" s="36" t="s">
        <v>99</v>
      </c>
      <c r="B170" s="40" t="s">
        <v>53</v>
      </c>
      <c r="C170" s="40" t="s">
        <v>53</v>
      </c>
      <c r="D170" s="40" t="s">
        <v>53</v>
      </c>
      <c r="E170" s="40" t="s">
        <v>53</v>
      </c>
      <c r="F170" s="40" t="s">
        <v>53</v>
      </c>
      <c r="G170" s="40" t="s">
        <v>53</v>
      </c>
      <c r="H170" s="40" t="s">
        <v>53</v>
      </c>
      <c r="I170" s="40" t="s">
        <v>53</v>
      </c>
      <c r="J170" s="40" t="s">
        <v>53</v>
      </c>
      <c r="K170" s="40" t="s">
        <v>53</v>
      </c>
      <c r="L170" s="40" t="s">
        <v>53</v>
      </c>
      <c r="M170" s="40" t="s">
        <v>53</v>
      </c>
      <c r="N170" s="40" t="s">
        <v>53</v>
      </c>
    </row>
    <row r="171" customFormat="false" ht="12" hidden="false" customHeight="false" outlineLevel="0" collapsed="false">
      <c r="A171" s="36" t="s">
        <v>100</v>
      </c>
      <c r="B171" s="40" t="s">
        <v>53</v>
      </c>
      <c r="C171" s="40" t="s">
        <v>53</v>
      </c>
      <c r="D171" s="40" t="s">
        <v>53</v>
      </c>
      <c r="E171" s="40" t="s">
        <v>53</v>
      </c>
      <c r="F171" s="40" t="s">
        <v>53</v>
      </c>
      <c r="G171" s="40" t="s">
        <v>53</v>
      </c>
      <c r="H171" s="40" t="s">
        <v>53</v>
      </c>
      <c r="I171" s="40" t="s">
        <v>53</v>
      </c>
      <c r="J171" s="40" t="s">
        <v>53</v>
      </c>
      <c r="K171" s="40" t="s">
        <v>53</v>
      </c>
      <c r="L171" s="40" t="s">
        <v>53</v>
      </c>
      <c r="M171" s="40" t="s">
        <v>53</v>
      </c>
      <c r="N171" s="40" t="s">
        <v>53</v>
      </c>
    </row>
    <row r="172" customFormat="false" ht="12" hidden="false" customHeight="false" outlineLevel="0" collapsed="false">
      <c r="A172" s="36" t="s">
        <v>101</v>
      </c>
      <c r="B172" s="40" t="s">
        <v>53</v>
      </c>
      <c r="C172" s="40" t="s">
        <v>53</v>
      </c>
      <c r="D172" s="40" t="s">
        <v>53</v>
      </c>
      <c r="E172" s="40" t="s">
        <v>53</v>
      </c>
      <c r="F172" s="40" t="s">
        <v>53</v>
      </c>
      <c r="G172" s="40" t="s">
        <v>53</v>
      </c>
      <c r="H172" s="40" t="s">
        <v>53</v>
      </c>
      <c r="I172" s="40" t="s">
        <v>53</v>
      </c>
      <c r="J172" s="40" t="s">
        <v>53</v>
      </c>
      <c r="K172" s="40" t="s">
        <v>53</v>
      </c>
      <c r="L172" s="40" t="s">
        <v>53</v>
      </c>
      <c r="M172" s="40" t="s">
        <v>53</v>
      </c>
      <c r="N172" s="40" t="s">
        <v>53</v>
      </c>
    </row>
    <row r="173" customFormat="false" ht="12" hidden="false" customHeight="false" outlineLevel="0" collapsed="false">
      <c r="A173" s="36" t="s">
        <v>102</v>
      </c>
      <c r="B173" s="40" t="s">
        <v>53</v>
      </c>
      <c r="C173" s="40" t="s">
        <v>53</v>
      </c>
      <c r="D173" s="40" t="s">
        <v>53</v>
      </c>
      <c r="E173" s="40" t="s">
        <v>53</v>
      </c>
      <c r="F173" s="40" t="s">
        <v>53</v>
      </c>
      <c r="G173" s="40" t="s">
        <v>53</v>
      </c>
      <c r="H173" s="40" t="s">
        <v>53</v>
      </c>
      <c r="I173" s="40" t="s">
        <v>53</v>
      </c>
      <c r="J173" s="40" t="s">
        <v>53</v>
      </c>
      <c r="K173" s="40" t="s">
        <v>53</v>
      </c>
      <c r="L173" s="40" t="s">
        <v>53</v>
      </c>
      <c r="M173" s="40" t="s">
        <v>53</v>
      </c>
      <c r="N173" s="40" t="s">
        <v>53</v>
      </c>
    </row>
    <row r="174" customFormat="false" ht="12" hidden="false" customHeight="false" outlineLevel="0" collapsed="false">
      <c r="A174" s="36" t="s">
        <v>103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5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6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7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8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99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1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2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6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7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1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99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0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1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2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6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7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3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99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0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1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2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3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5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6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7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4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5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99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0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1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2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5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7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5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6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7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7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99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0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1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2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3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5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7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59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0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99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0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1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2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3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5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6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7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1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6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99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0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1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2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5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6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7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2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51" t="s">
        <v>53</v>
      </c>
      <c r="C313" s="51" t="s">
        <v>53</v>
      </c>
      <c r="D313" s="51" t="s">
        <v>53</v>
      </c>
      <c r="E313" s="51" t="s">
        <v>53</v>
      </c>
      <c r="F313" s="51" t="s">
        <v>53</v>
      </c>
      <c r="G313" s="51" t="s">
        <v>53</v>
      </c>
      <c r="H313" s="51" t="s">
        <v>53</v>
      </c>
      <c r="I313" s="51" t="s">
        <v>53</v>
      </c>
      <c r="J313" s="51" t="s">
        <v>53</v>
      </c>
      <c r="K313" s="51" t="s">
        <v>53</v>
      </c>
      <c r="L313" s="51" t="s">
        <v>53</v>
      </c>
      <c r="M313" s="51" t="s">
        <v>53</v>
      </c>
      <c r="N313" s="37" t="s">
        <v>53</v>
      </c>
    </row>
    <row r="314" customFormat="false" ht="12" hidden="false" customHeight="false" outlineLevel="0" collapsed="false">
      <c r="A314" s="36" t="s">
        <v>99</v>
      </c>
      <c r="B314" s="51" t="s">
        <v>53</v>
      </c>
      <c r="C314" s="51" t="s">
        <v>53</v>
      </c>
      <c r="D314" s="51" t="s">
        <v>53</v>
      </c>
      <c r="E314" s="51" t="s">
        <v>53</v>
      </c>
      <c r="F314" s="51" t="s">
        <v>53</v>
      </c>
      <c r="G314" s="51" t="s">
        <v>53</v>
      </c>
      <c r="H314" s="51" t="s">
        <v>53</v>
      </c>
      <c r="I314" s="51" t="s">
        <v>53</v>
      </c>
      <c r="J314" s="51" t="s">
        <v>53</v>
      </c>
      <c r="K314" s="51" t="s">
        <v>53</v>
      </c>
      <c r="L314" s="51" t="s">
        <v>53</v>
      </c>
      <c r="M314" s="51" t="s">
        <v>53</v>
      </c>
      <c r="N314" s="37" t="s">
        <v>53</v>
      </c>
    </row>
    <row r="315" customFormat="false" ht="12" hidden="false" customHeight="false" outlineLevel="0" collapsed="false">
      <c r="A315" s="36" t="s">
        <v>100</v>
      </c>
      <c r="B315" s="51" t="s">
        <v>53</v>
      </c>
      <c r="C315" s="51" t="s">
        <v>53</v>
      </c>
      <c r="D315" s="51" t="s">
        <v>53</v>
      </c>
      <c r="E315" s="51" t="s">
        <v>53</v>
      </c>
      <c r="F315" s="51" t="s">
        <v>53</v>
      </c>
      <c r="G315" s="51" t="s">
        <v>53</v>
      </c>
      <c r="H315" s="51" t="s">
        <v>53</v>
      </c>
      <c r="I315" s="51" t="s">
        <v>53</v>
      </c>
      <c r="J315" s="51" t="s">
        <v>53</v>
      </c>
      <c r="K315" s="51" t="s">
        <v>53</v>
      </c>
      <c r="L315" s="51" t="s">
        <v>53</v>
      </c>
      <c r="M315" s="51" t="s">
        <v>53</v>
      </c>
      <c r="N315" s="37" t="s">
        <v>53</v>
      </c>
    </row>
    <row r="316" customFormat="false" ht="12" hidden="false" customHeight="false" outlineLevel="0" collapsed="false">
      <c r="A316" s="36" t="s">
        <v>101</v>
      </c>
      <c r="B316" s="51" t="s">
        <v>53</v>
      </c>
      <c r="C316" s="51" t="s">
        <v>53</v>
      </c>
      <c r="D316" s="51" t="s">
        <v>53</v>
      </c>
      <c r="E316" s="51" t="s">
        <v>53</v>
      </c>
      <c r="F316" s="51" t="s">
        <v>53</v>
      </c>
      <c r="G316" s="51" t="s">
        <v>53</v>
      </c>
      <c r="H316" s="51" t="s">
        <v>53</v>
      </c>
      <c r="I316" s="51" t="s">
        <v>53</v>
      </c>
      <c r="J316" s="51" t="s">
        <v>53</v>
      </c>
      <c r="K316" s="51" t="s">
        <v>53</v>
      </c>
      <c r="L316" s="51" t="s">
        <v>53</v>
      </c>
      <c r="M316" s="51" t="s">
        <v>53</v>
      </c>
      <c r="N316" s="37" t="s">
        <v>53</v>
      </c>
    </row>
    <row r="317" customFormat="false" ht="12" hidden="false" customHeight="false" outlineLevel="0" collapsed="false">
      <c r="A317" s="36" t="s">
        <v>102</v>
      </c>
      <c r="B317" s="51" t="s">
        <v>53</v>
      </c>
      <c r="C317" s="51" t="s">
        <v>53</v>
      </c>
      <c r="D317" s="51" t="s">
        <v>53</v>
      </c>
      <c r="E317" s="51" t="s">
        <v>53</v>
      </c>
      <c r="F317" s="51" t="s">
        <v>53</v>
      </c>
      <c r="G317" s="51" t="s">
        <v>53</v>
      </c>
      <c r="H317" s="51" t="s">
        <v>53</v>
      </c>
      <c r="I317" s="51" t="s">
        <v>53</v>
      </c>
      <c r="J317" s="51" t="s">
        <v>53</v>
      </c>
      <c r="K317" s="51" t="s">
        <v>53</v>
      </c>
      <c r="L317" s="51" t="s">
        <v>53</v>
      </c>
      <c r="M317" s="51" t="s">
        <v>53</v>
      </c>
      <c r="N317" s="37" t="s">
        <v>53</v>
      </c>
    </row>
    <row r="318" customFormat="false" ht="12" hidden="false" customHeight="false" outlineLevel="0" collapsed="false">
      <c r="A318" s="36" t="s">
        <v>103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5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6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7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5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6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7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99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0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1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3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5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6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5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6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7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7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5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7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8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6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99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0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1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2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3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5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6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7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99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0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1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2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3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5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6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7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99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0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1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2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3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5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6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7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1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99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0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1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2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3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5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6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7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5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6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99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0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1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2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3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5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6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7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7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99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0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1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2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3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5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6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7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79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5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6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7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99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0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1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2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6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7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99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0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1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2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3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6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7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99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0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1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2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3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5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6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45" hidden="false" customHeight="true" outlineLevel="0" collapsed="false">
      <c r="A7" s="52" t="s">
        <v>108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99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0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1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2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3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5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6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7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99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0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1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2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3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5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6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7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89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99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0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1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2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3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5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6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7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99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0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1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2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3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5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6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7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3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5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6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7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5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6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7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5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99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0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1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3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5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6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7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7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99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0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1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2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3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5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6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7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9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99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0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1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2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3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5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6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7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99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0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1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2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3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5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6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7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99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0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1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2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6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7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99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0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1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2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3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6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7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99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0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2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6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99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0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1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5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0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99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0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1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3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5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6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7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1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99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0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1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5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6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7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99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0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1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2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3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5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6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7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99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0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2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3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5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6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7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7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5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6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7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8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5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6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7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19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5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6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7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0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0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1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3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5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6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7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5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6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7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99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2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3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5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6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7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99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0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2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3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6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7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99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0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2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3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5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7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2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99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0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1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2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5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6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7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99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0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1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2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3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5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6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7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40" t="s">
        <v>53</v>
      </c>
      <c r="C457" s="40" t="s">
        <v>53</v>
      </c>
      <c r="D457" s="40" t="s">
        <v>53</v>
      </c>
      <c r="E457" s="40" t="s">
        <v>53</v>
      </c>
      <c r="F457" s="40" t="s">
        <v>53</v>
      </c>
      <c r="G457" s="40" t="s">
        <v>53</v>
      </c>
      <c r="H457" s="40" t="s">
        <v>53</v>
      </c>
      <c r="I457" s="40" t="s">
        <v>53</v>
      </c>
      <c r="J457" s="40" t="s">
        <v>53</v>
      </c>
      <c r="K457" s="40" t="s">
        <v>53</v>
      </c>
      <c r="L457" s="40" t="s">
        <v>53</v>
      </c>
      <c r="M457" s="40" t="s">
        <v>53</v>
      </c>
      <c r="N457" s="40" t="s">
        <v>53</v>
      </c>
    </row>
    <row r="458" customFormat="false" ht="12" hidden="false" customHeight="false" outlineLevel="0" collapsed="false">
      <c r="A458" s="36" t="s">
        <v>99</v>
      </c>
      <c r="B458" s="40" t="s">
        <v>53</v>
      </c>
      <c r="C458" s="40" t="s">
        <v>53</v>
      </c>
      <c r="D458" s="40" t="s">
        <v>53</v>
      </c>
      <c r="E458" s="40" t="s">
        <v>53</v>
      </c>
      <c r="F458" s="40" t="s">
        <v>53</v>
      </c>
      <c r="G458" s="40" t="s">
        <v>53</v>
      </c>
      <c r="H458" s="40" t="s">
        <v>53</v>
      </c>
      <c r="I458" s="40" t="s">
        <v>53</v>
      </c>
      <c r="J458" s="40" t="s">
        <v>53</v>
      </c>
      <c r="K458" s="40" t="s">
        <v>53</v>
      </c>
      <c r="L458" s="40" t="s">
        <v>53</v>
      </c>
      <c r="M458" s="40" t="s">
        <v>53</v>
      </c>
      <c r="N458" s="40" t="s">
        <v>53</v>
      </c>
    </row>
    <row r="459" customFormat="false" ht="12" hidden="false" customHeight="false" outlineLevel="0" collapsed="false">
      <c r="A459" s="36" t="s">
        <v>100</v>
      </c>
      <c r="B459" s="40" t="s">
        <v>53</v>
      </c>
      <c r="C459" s="40" t="s">
        <v>53</v>
      </c>
      <c r="D459" s="40" t="s">
        <v>53</v>
      </c>
      <c r="E459" s="40" t="s">
        <v>53</v>
      </c>
      <c r="F459" s="40" t="s">
        <v>53</v>
      </c>
      <c r="G459" s="40" t="s">
        <v>53</v>
      </c>
      <c r="H459" s="40" t="s">
        <v>53</v>
      </c>
      <c r="I459" s="40" t="s">
        <v>53</v>
      </c>
      <c r="J459" s="40" t="s">
        <v>53</v>
      </c>
      <c r="K459" s="40" t="s">
        <v>53</v>
      </c>
      <c r="L459" s="40" t="s">
        <v>53</v>
      </c>
      <c r="M459" s="40" t="s">
        <v>53</v>
      </c>
      <c r="N459" s="40" t="s">
        <v>53</v>
      </c>
    </row>
    <row r="460" customFormat="false" ht="12" hidden="false" customHeight="false" outlineLevel="0" collapsed="false">
      <c r="A460" s="36" t="s">
        <v>101</v>
      </c>
      <c r="B460" s="40" t="s">
        <v>53</v>
      </c>
      <c r="C460" s="40" t="s">
        <v>53</v>
      </c>
      <c r="D460" s="40" t="s">
        <v>53</v>
      </c>
      <c r="E460" s="40" t="s">
        <v>53</v>
      </c>
      <c r="F460" s="40" t="s">
        <v>53</v>
      </c>
      <c r="G460" s="40" t="s">
        <v>53</v>
      </c>
      <c r="H460" s="40" t="s">
        <v>53</v>
      </c>
      <c r="I460" s="40" t="s">
        <v>53</v>
      </c>
      <c r="J460" s="40" t="s">
        <v>53</v>
      </c>
      <c r="K460" s="40" t="s">
        <v>53</v>
      </c>
      <c r="L460" s="40" t="s">
        <v>53</v>
      </c>
      <c r="M460" s="40" t="s">
        <v>53</v>
      </c>
      <c r="N460" s="40" t="s">
        <v>53</v>
      </c>
    </row>
    <row r="461" customFormat="false" ht="12" hidden="false" customHeight="false" outlineLevel="0" collapsed="false">
      <c r="A461" s="36" t="s">
        <v>102</v>
      </c>
      <c r="B461" s="40" t="s">
        <v>53</v>
      </c>
      <c r="C461" s="40" t="s">
        <v>53</v>
      </c>
      <c r="D461" s="40" t="s">
        <v>53</v>
      </c>
      <c r="E461" s="40" t="s">
        <v>53</v>
      </c>
      <c r="F461" s="40" t="s">
        <v>53</v>
      </c>
      <c r="G461" s="40" t="s">
        <v>53</v>
      </c>
      <c r="H461" s="40" t="s">
        <v>53</v>
      </c>
      <c r="I461" s="40" t="s">
        <v>53</v>
      </c>
      <c r="J461" s="40" t="s">
        <v>53</v>
      </c>
      <c r="K461" s="40" t="s">
        <v>53</v>
      </c>
      <c r="L461" s="40" t="s">
        <v>53</v>
      </c>
      <c r="M461" s="40" t="s">
        <v>53</v>
      </c>
      <c r="N461" s="40" t="s">
        <v>53</v>
      </c>
    </row>
    <row r="462" customFormat="false" ht="12" hidden="false" customHeight="false" outlineLevel="0" collapsed="false">
      <c r="A462" s="36" t="s">
        <v>103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5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6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7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4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5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6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7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5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99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0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1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2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3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5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6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7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7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8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99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0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1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2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5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7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39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0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99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0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1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2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3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7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1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2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99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0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3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5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6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3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6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7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4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5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6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7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6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99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0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2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3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5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6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7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99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0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1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2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3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6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7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1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3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5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6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7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99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0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1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3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6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7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99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0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1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2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6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7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99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0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1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2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6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7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4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5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7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99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1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2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5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6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7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7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6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7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5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6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7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59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0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1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2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3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5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1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99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0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1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2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5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6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7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4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99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0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1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5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6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7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99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0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1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2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5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6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7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6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99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0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1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2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5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6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7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6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99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5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6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7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99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0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1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2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6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7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5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7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/>
      <c r="L258" s="37"/>
      <c r="M258" s="37"/>
      <c r="N258" s="37" t="n">
        <f aca="false">IF(OR(M258="",M258="-"),M258,ROUND(AVERAGE(B258:M258),1))</f>
        <v>0</v>
      </c>
    </row>
    <row r="259" customFormat="false" ht="12.75" hidden="false" customHeight="true" outlineLevel="0" collapsed="false">
      <c r="A259" s="36" t="s">
        <v>108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09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0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1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.75" hidden="false" customHeight="tru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.75" hidden="false" customHeight="tru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.75" hidden="false" customHeight="tru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.75" hidden="false" customHeight="tru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.75" hidden="false" customHeight="true" outlineLevel="0" collapsed="false">
      <c r="A270" s="36" t="s">
        <v>103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4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5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6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7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/>
      <c r="L274" s="37"/>
      <c r="M274" s="37"/>
      <c r="N274" s="37" t="n">
        <f aca="false">IF(OR(M274="",M274="-"),M274,ROUND(AVERAGE(B274:M274),1))</f>
        <v>0</v>
      </c>
    </row>
    <row r="275" customFormat="false" ht="12.75" hidden="false" customHeight="true" outlineLevel="0" collapsed="false">
      <c r="A275" s="36" t="s">
        <v>108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09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0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1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4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.75" hidden="false" customHeight="tru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.75" hidden="false" customHeight="tru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.75" hidden="false" customHeight="tru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.75" hidden="false" customHeight="tru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.75" hidden="false" customHeight="tru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4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5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6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7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/>
      <c r="L290" s="37"/>
      <c r="M290" s="37"/>
      <c r="N290" s="37" t="n">
        <f aca="false">IF(OR(M290="",M290="-"),M290,ROUND(AVERAGE(B290:M290),1))</f>
        <v>0</v>
      </c>
    </row>
    <row r="291" customFormat="false" ht="12.75" hidden="false" customHeight="true" outlineLevel="0" collapsed="false">
      <c r="A291" s="36" t="s">
        <v>108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09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0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1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5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5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6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7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5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6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7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7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99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0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1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3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5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6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7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79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99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0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1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2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3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5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7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1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99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0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1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2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3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6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7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99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0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1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2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3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5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6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7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99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0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2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3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6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7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7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99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0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1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3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5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7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8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99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0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1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2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3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5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6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7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1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99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0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1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2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3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5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6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7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3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4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0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1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2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3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5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6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7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6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99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0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1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3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5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6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7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7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99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0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1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2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3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5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6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7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199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0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99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0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1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2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5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6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7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1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2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99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0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2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3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5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6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7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3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4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99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0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1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2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3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5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6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7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/>
      <c r="L546" s="37"/>
      <c r="M546" s="37"/>
      <c r="N546" s="37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5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6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99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0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1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2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3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6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7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7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5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6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7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8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5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6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7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09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5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6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7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A383" activeCellId="0" sqref="A38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21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0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1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2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3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5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6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7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99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0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1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3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5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6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7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99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0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1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2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3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5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6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7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99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0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1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2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3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6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7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1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99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0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1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2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3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5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6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7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1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99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0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1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2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3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5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6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7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2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99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0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1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2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3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5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6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7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5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99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0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1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2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3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5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6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7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7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99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0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1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2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3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5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6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7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40" t="s">
        <v>53</v>
      </c>
      <c r="C153" s="40" t="s">
        <v>53</v>
      </c>
      <c r="D153" s="40" t="s">
        <v>53</v>
      </c>
      <c r="E153" s="40" t="s">
        <v>53</v>
      </c>
      <c r="F153" s="40" t="s">
        <v>53</v>
      </c>
      <c r="G153" s="40" t="s">
        <v>53</v>
      </c>
      <c r="H153" s="40" t="s">
        <v>53</v>
      </c>
      <c r="I153" s="40" t="s">
        <v>53</v>
      </c>
      <c r="J153" s="40" t="s">
        <v>53</v>
      </c>
      <c r="K153" s="40" t="s">
        <v>53</v>
      </c>
      <c r="L153" s="40" t="s">
        <v>53</v>
      </c>
      <c r="M153" s="40" t="s">
        <v>53</v>
      </c>
      <c r="N153" s="40" t="s">
        <v>53</v>
      </c>
    </row>
    <row r="154" customFormat="false" ht="12" hidden="false" customHeight="false" outlineLevel="0" collapsed="false">
      <c r="A154" s="36" t="s">
        <v>99</v>
      </c>
      <c r="B154" s="40" t="s">
        <v>53</v>
      </c>
      <c r="C154" s="40" t="s">
        <v>53</v>
      </c>
      <c r="D154" s="40" t="s">
        <v>53</v>
      </c>
      <c r="E154" s="40" t="s">
        <v>53</v>
      </c>
      <c r="F154" s="40" t="s">
        <v>53</v>
      </c>
      <c r="G154" s="40" t="s">
        <v>53</v>
      </c>
      <c r="H154" s="40" t="s">
        <v>53</v>
      </c>
      <c r="I154" s="40" t="s">
        <v>53</v>
      </c>
      <c r="J154" s="40" t="s">
        <v>53</v>
      </c>
      <c r="K154" s="40" t="s">
        <v>53</v>
      </c>
      <c r="L154" s="40" t="s">
        <v>53</v>
      </c>
      <c r="M154" s="40" t="s">
        <v>53</v>
      </c>
      <c r="N154" s="40" t="s">
        <v>53</v>
      </c>
    </row>
    <row r="155" customFormat="false" ht="12" hidden="false" customHeight="false" outlineLevel="0" collapsed="false">
      <c r="A155" s="36" t="s">
        <v>100</v>
      </c>
      <c r="B155" s="40" t="s">
        <v>53</v>
      </c>
      <c r="C155" s="40" t="s">
        <v>53</v>
      </c>
      <c r="D155" s="40" t="s">
        <v>53</v>
      </c>
      <c r="E155" s="40" t="s">
        <v>53</v>
      </c>
      <c r="F155" s="40" t="s">
        <v>53</v>
      </c>
      <c r="G155" s="40" t="s">
        <v>53</v>
      </c>
      <c r="H155" s="40" t="s">
        <v>53</v>
      </c>
      <c r="I155" s="40" t="s">
        <v>53</v>
      </c>
      <c r="J155" s="40" t="s">
        <v>53</v>
      </c>
      <c r="K155" s="40" t="s">
        <v>53</v>
      </c>
      <c r="L155" s="40" t="s">
        <v>53</v>
      </c>
      <c r="M155" s="40" t="s">
        <v>53</v>
      </c>
      <c r="N155" s="40" t="s">
        <v>53</v>
      </c>
    </row>
    <row r="156" customFormat="false" ht="12" hidden="false" customHeight="false" outlineLevel="0" collapsed="false">
      <c r="A156" s="36" t="s">
        <v>101</v>
      </c>
      <c r="B156" s="40" t="s">
        <v>53</v>
      </c>
      <c r="C156" s="40" t="s">
        <v>53</v>
      </c>
      <c r="D156" s="40" t="s">
        <v>53</v>
      </c>
      <c r="E156" s="40" t="s">
        <v>53</v>
      </c>
      <c r="F156" s="40" t="s">
        <v>53</v>
      </c>
      <c r="G156" s="40" t="s">
        <v>53</v>
      </c>
      <c r="H156" s="40" t="s">
        <v>53</v>
      </c>
      <c r="I156" s="40" t="s">
        <v>53</v>
      </c>
      <c r="J156" s="40" t="s">
        <v>53</v>
      </c>
      <c r="K156" s="40" t="s">
        <v>53</v>
      </c>
      <c r="L156" s="40" t="s">
        <v>53</v>
      </c>
      <c r="M156" s="40" t="s">
        <v>53</v>
      </c>
      <c r="N156" s="40" t="s">
        <v>53</v>
      </c>
    </row>
    <row r="157" customFormat="false" ht="12" hidden="false" customHeight="false" outlineLevel="0" collapsed="false">
      <c r="A157" s="36" t="s">
        <v>102</v>
      </c>
      <c r="B157" s="40" t="s">
        <v>53</v>
      </c>
      <c r="C157" s="40" t="s">
        <v>53</v>
      </c>
      <c r="D157" s="40" t="s">
        <v>53</v>
      </c>
      <c r="E157" s="40" t="s">
        <v>53</v>
      </c>
      <c r="F157" s="40" t="s">
        <v>53</v>
      </c>
      <c r="G157" s="40" t="s">
        <v>53</v>
      </c>
      <c r="H157" s="40" t="s">
        <v>53</v>
      </c>
      <c r="I157" s="40" t="s">
        <v>53</v>
      </c>
      <c r="J157" s="40" t="s">
        <v>53</v>
      </c>
      <c r="K157" s="40" t="s">
        <v>53</v>
      </c>
      <c r="L157" s="40" t="s">
        <v>53</v>
      </c>
      <c r="M157" s="40" t="s">
        <v>53</v>
      </c>
      <c r="N157" s="40" t="s">
        <v>53</v>
      </c>
    </row>
    <row r="158" customFormat="false" ht="12" hidden="false" customHeight="false" outlineLevel="0" collapsed="false">
      <c r="A158" s="36" t="s">
        <v>103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5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6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7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29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99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0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1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2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3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5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6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7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1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99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0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1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2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3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5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6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7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99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0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1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2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3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5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6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7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99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0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1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2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3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5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6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7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/>
      <c r="L226" s="54"/>
      <c r="M226" s="54"/>
      <c r="N226" s="40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7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99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0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1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2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3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5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6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7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/>
      <c r="L242" s="54"/>
      <c r="M242" s="54"/>
      <c r="N242" s="40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39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0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99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0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1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2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3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5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6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7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2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99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0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1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2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3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5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6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7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3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4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99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0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1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2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3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5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6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7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5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5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6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7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6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5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6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7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5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6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7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4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99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0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1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2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3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5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6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7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99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0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1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2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3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5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6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7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99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0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1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2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3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5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6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7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4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5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99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0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1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2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3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5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6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7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6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7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5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6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7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2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3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4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3</v>
      </c>
      <c r="F40" s="13" t="s">
        <v>54</v>
      </c>
    </row>
    <row r="41" customFormat="false" ht="15" hidden="false" customHeight="false" outlineLevel="0" collapsed="false">
      <c r="E41" s="13" t="s">
        <v>55</v>
      </c>
      <c r="F41" s="13" t="s">
        <v>56</v>
      </c>
    </row>
    <row r="42" customFormat="false" ht="15" hidden="false" customHeight="false" outlineLevel="0" collapsed="false">
      <c r="F42" s="13" t="s">
        <v>57</v>
      </c>
    </row>
    <row r="43" customFormat="false" ht="15" hidden="false" customHeight="false" outlineLevel="0" collapsed="false">
      <c r="E43" s="21" t="s">
        <v>58</v>
      </c>
      <c r="F43" s="13" t="s">
        <v>59</v>
      </c>
    </row>
    <row r="45" customFormat="false" ht="15" hidden="false" customHeight="false" outlineLevel="0" collapsed="false">
      <c r="A45" s="14" t="s">
        <v>6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1</v>
      </c>
      <c r="C47" s="13" t="s">
        <v>62</v>
      </c>
      <c r="J47" s="13" t="s">
        <v>63</v>
      </c>
      <c r="K47" s="22" t="s">
        <v>64</v>
      </c>
    </row>
    <row r="48" customFormat="false" ht="15" hidden="false" customHeight="false" outlineLevel="0" collapsed="false">
      <c r="B48" s="13" t="s">
        <v>65</v>
      </c>
      <c r="C48" s="13" t="s">
        <v>66</v>
      </c>
      <c r="J48" s="13" t="s">
        <v>67</v>
      </c>
      <c r="K48" s="13" t="s">
        <v>68</v>
      </c>
    </row>
    <row r="49" customFormat="false" ht="15" hidden="false" customHeight="false" outlineLevel="0" collapsed="false">
      <c r="B49" s="13" t="s">
        <v>69</v>
      </c>
      <c r="C49" s="13" t="s">
        <v>70</v>
      </c>
      <c r="J49" s="13" t="s">
        <v>71</v>
      </c>
      <c r="K49" s="22" t="s">
        <v>72</v>
      </c>
    </row>
    <row r="50" customFormat="false" ht="15" hidden="false" customHeight="false" outlineLevel="0" collapsed="false">
      <c r="B50" s="13" t="s">
        <v>73</v>
      </c>
      <c r="C50" s="13" t="s">
        <v>74</v>
      </c>
      <c r="J50" s="13" t="s">
        <v>75</v>
      </c>
      <c r="K50" s="22" t="s">
        <v>76</v>
      </c>
    </row>
    <row r="51" customFormat="false" ht="15" hidden="false" customHeight="false" outlineLevel="0" collapsed="false">
      <c r="K51" s="13" t="s">
        <v>77</v>
      </c>
    </row>
    <row r="52" customFormat="false" ht="15" hidden="false" customHeight="false" outlineLevel="0" collapsed="false">
      <c r="K52" s="13" t="s">
        <v>78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s="34" customFormat="true" ht="20.1" hidden="false" customHeight="true" outlineLevel="0" collapsed="false">
      <c r="A7" s="33" t="s">
        <v>9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8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99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0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1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2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5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6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7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99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0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1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3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5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6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7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99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0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1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3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5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6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7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0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1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2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3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5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6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7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99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0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1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2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3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5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6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7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99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2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3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5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6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7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99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0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1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2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3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5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6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7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99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0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1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2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3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6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7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99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1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2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3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5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6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7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2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99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0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1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2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3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5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6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7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N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99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0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1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2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3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5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6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7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99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0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1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2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3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5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6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4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99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0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1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2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3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5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6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7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99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0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1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2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3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6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7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3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99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0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1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2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3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5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6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7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99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0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1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2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3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5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6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7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99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0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1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2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3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5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6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7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99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0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2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3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5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6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7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5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4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99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0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1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3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5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6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7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0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1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6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7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40" t="s">
        <v>53</v>
      </c>
      <c r="C185" s="40" t="s">
        <v>53</v>
      </c>
      <c r="D185" s="40" t="s">
        <v>53</v>
      </c>
      <c r="E185" s="40" t="s">
        <v>53</v>
      </c>
      <c r="F185" s="40" t="s">
        <v>53</v>
      </c>
      <c r="G185" s="40" t="s">
        <v>53</v>
      </c>
      <c r="H185" s="40" t="s">
        <v>53</v>
      </c>
      <c r="I185" s="40" t="s">
        <v>53</v>
      </c>
      <c r="J185" s="40" t="s">
        <v>53</v>
      </c>
      <c r="K185" s="40" t="s">
        <v>53</v>
      </c>
      <c r="L185" s="40" t="s">
        <v>53</v>
      </c>
      <c r="M185" s="40" t="s">
        <v>53</v>
      </c>
      <c r="N185" s="40" t="s">
        <v>53</v>
      </c>
    </row>
    <row r="186" customFormat="false" ht="12" hidden="false" customHeight="false" outlineLevel="0" collapsed="false">
      <c r="A186" s="36" t="s">
        <v>99</v>
      </c>
      <c r="B186" s="40" t="s">
        <v>53</v>
      </c>
      <c r="C186" s="40" t="s">
        <v>53</v>
      </c>
      <c r="D186" s="40" t="s">
        <v>53</v>
      </c>
      <c r="E186" s="40" t="s">
        <v>53</v>
      </c>
      <c r="F186" s="40" t="s">
        <v>53</v>
      </c>
      <c r="G186" s="40" t="s">
        <v>53</v>
      </c>
      <c r="H186" s="40" t="s">
        <v>53</v>
      </c>
      <c r="I186" s="40" t="s">
        <v>53</v>
      </c>
      <c r="J186" s="40" t="s">
        <v>53</v>
      </c>
      <c r="K186" s="40" t="s">
        <v>53</v>
      </c>
      <c r="L186" s="40" t="s">
        <v>53</v>
      </c>
      <c r="M186" s="40" t="s">
        <v>53</v>
      </c>
      <c r="N186" s="40" t="s">
        <v>53</v>
      </c>
    </row>
    <row r="187" customFormat="false" ht="12" hidden="false" customHeight="false" outlineLevel="0" collapsed="false">
      <c r="A187" s="36" t="s">
        <v>100</v>
      </c>
      <c r="B187" s="40" t="s">
        <v>53</v>
      </c>
      <c r="C187" s="40" t="s">
        <v>53</v>
      </c>
      <c r="D187" s="40" t="s">
        <v>53</v>
      </c>
      <c r="E187" s="40" t="s">
        <v>53</v>
      </c>
      <c r="F187" s="40" t="s">
        <v>53</v>
      </c>
      <c r="G187" s="40" t="s">
        <v>53</v>
      </c>
      <c r="H187" s="40" t="s">
        <v>53</v>
      </c>
      <c r="I187" s="40" t="s">
        <v>53</v>
      </c>
      <c r="J187" s="40" t="s">
        <v>53</v>
      </c>
      <c r="K187" s="40" t="s">
        <v>53</v>
      </c>
      <c r="L187" s="40" t="s">
        <v>53</v>
      </c>
      <c r="M187" s="40" t="s">
        <v>53</v>
      </c>
      <c r="N187" s="40" t="s">
        <v>53</v>
      </c>
    </row>
    <row r="188" customFormat="false" ht="12" hidden="false" customHeight="false" outlineLevel="0" collapsed="false">
      <c r="A188" s="36" t="s">
        <v>101</v>
      </c>
      <c r="B188" s="40" t="s">
        <v>53</v>
      </c>
      <c r="C188" s="40" t="s">
        <v>53</v>
      </c>
      <c r="D188" s="40" t="s">
        <v>53</v>
      </c>
      <c r="E188" s="40" t="s">
        <v>53</v>
      </c>
      <c r="F188" s="40" t="s">
        <v>53</v>
      </c>
      <c r="G188" s="40" t="s">
        <v>53</v>
      </c>
      <c r="H188" s="40" t="s">
        <v>53</v>
      </c>
      <c r="I188" s="40" t="s">
        <v>53</v>
      </c>
      <c r="J188" s="40" t="s">
        <v>53</v>
      </c>
      <c r="K188" s="40" t="s">
        <v>53</v>
      </c>
      <c r="L188" s="40" t="s">
        <v>53</v>
      </c>
      <c r="M188" s="40" t="s">
        <v>53</v>
      </c>
      <c r="N188" s="40" t="s">
        <v>53</v>
      </c>
    </row>
    <row r="189" customFormat="false" ht="12" hidden="false" customHeight="false" outlineLevel="0" collapsed="false">
      <c r="A189" s="36" t="s">
        <v>102</v>
      </c>
      <c r="B189" s="40" t="s">
        <v>53</v>
      </c>
      <c r="C189" s="40" t="s">
        <v>53</v>
      </c>
      <c r="D189" s="40" t="s">
        <v>53</v>
      </c>
      <c r="E189" s="40" t="s">
        <v>53</v>
      </c>
      <c r="F189" s="40" t="s">
        <v>53</v>
      </c>
      <c r="G189" s="40" t="s">
        <v>53</v>
      </c>
      <c r="H189" s="40" t="s">
        <v>53</v>
      </c>
      <c r="I189" s="40" t="s">
        <v>53</v>
      </c>
      <c r="J189" s="40" t="s">
        <v>53</v>
      </c>
      <c r="K189" s="40" t="s">
        <v>53</v>
      </c>
      <c r="L189" s="40" t="s">
        <v>53</v>
      </c>
      <c r="M189" s="40" t="s">
        <v>53</v>
      </c>
      <c r="N189" s="40" t="s">
        <v>53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5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6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7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40" t="s">
        <v>53</v>
      </c>
      <c r="C201" s="40" t="s">
        <v>53</v>
      </c>
      <c r="D201" s="40" t="s">
        <v>53</v>
      </c>
      <c r="E201" s="40" t="s">
        <v>53</v>
      </c>
      <c r="F201" s="40" t="s">
        <v>53</v>
      </c>
      <c r="G201" s="40" t="s">
        <v>53</v>
      </c>
      <c r="H201" s="40" t="s">
        <v>53</v>
      </c>
      <c r="I201" s="40" t="s">
        <v>53</v>
      </c>
      <c r="J201" s="40" t="s">
        <v>53</v>
      </c>
      <c r="K201" s="40" t="s">
        <v>53</v>
      </c>
      <c r="L201" s="40" t="s">
        <v>53</v>
      </c>
      <c r="M201" s="40" t="s">
        <v>53</v>
      </c>
      <c r="N201" s="40" t="s">
        <v>53</v>
      </c>
    </row>
    <row r="202" customFormat="false" ht="12" hidden="false" customHeight="false" outlineLevel="0" collapsed="false">
      <c r="A202" s="36" t="s">
        <v>99</v>
      </c>
      <c r="B202" s="40" t="s">
        <v>53</v>
      </c>
      <c r="C202" s="40" t="s">
        <v>53</v>
      </c>
      <c r="D202" s="40" t="s">
        <v>53</v>
      </c>
      <c r="E202" s="40" t="s">
        <v>53</v>
      </c>
      <c r="F202" s="40" t="s">
        <v>53</v>
      </c>
      <c r="G202" s="40" t="s">
        <v>53</v>
      </c>
      <c r="H202" s="40" t="s">
        <v>53</v>
      </c>
      <c r="I202" s="40" t="s">
        <v>53</v>
      </c>
      <c r="J202" s="40" t="s">
        <v>53</v>
      </c>
      <c r="K202" s="40" t="s">
        <v>53</v>
      </c>
      <c r="L202" s="40" t="s">
        <v>53</v>
      </c>
      <c r="M202" s="40" t="s">
        <v>53</v>
      </c>
      <c r="N202" s="40" t="s">
        <v>53</v>
      </c>
    </row>
    <row r="203" customFormat="false" ht="12" hidden="false" customHeight="false" outlineLevel="0" collapsed="false">
      <c r="A203" s="36" t="s">
        <v>100</v>
      </c>
      <c r="B203" s="40" t="s">
        <v>53</v>
      </c>
      <c r="C203" s="40" t="s">
        <v>53</v>
      </c>
      <c r="D203" s="40" t="s">
        <v>53</v>
      </c>
      <c r="E203" s="40" t="s">
        <v>53</v>
      </c>
      <c r="F203" s="40" t="s">
        <v>53</v>
      </c>
      <c r="G203" s="40" t="s">
        <v>53</v>
      </c>
      <c r="H203" s="40" t="s">
        <v>53</v>
      </c>
      <c r="I203" s="40" t="s">
        <v>53</v>
      </c>
      <c r="J203" s="40" t="s">
        <v>53</v>
      </c>
      <c r="K203" s="40" t="s">
        <v>53</v>
      </c>
      <c r="L203" s="40" t="s">
        <v>53</v>
      </c>
      <c r="M203" s="40" t="s">
        <v>53</v>
      </c>
      <c r="N203" s="40" t="s">
        <v>53</v>
      </c>
    </row>
    <row r="204" customFormat="false" ht="12" hidden="false" customHeight="false" outlineLevel="0" collapsed="false">
      <c r="A204" s="36" t="s">
        <v>101</v>
      </c>
      <c r="B204" s="40" t="s">
        <v>53</v>
      </c>
      <c r="C204" s="40" t="s">
        <v>53</v>
      </c>
      <c r="D204" s="40" t="s">
        <v>53</v>
      </c>
      <c r="E204" s="40" t="s">
        <v>53</v>
      </c>
      <c r="F204" s="40" t="s">
        <v>53</v>
      </c>
      <c r="G204" s="40" t="s">
        <v>53</v>
      </c>
      <c r="H204" s="40" t="s">
        <v>53</v>
      </c>
      <c r="I204" s="40" t="s">
        <v>53</v>
      </c>
      <c r="J204" s="40" t="s">
        <v>53</v>
      </c>
      <c r="K204" s="40" t="s">
        <v>53</v>
      </c>
      <c r="L204" s="40" t="s">
        <v>53</v>
      </c>
      <c r="M204" s="40" t="s">
        <v>53</v>
      </c>
      <c r="N204" s="40" t="s">
        <v>53</v>
      </c>
    </row>
    <row r="205" customFormat="false" ht="12" hidden="false" customHeight="false" outlineLevel="0" collapsed="false">
      <c r="A205" s="36" t="s">
        <v>102</v>
      </c>
      <c r="B205" s="40" t="s">
        <v>53</v>
      </c>
      <c r="C205" s="40" t="s">
        <v>53</v>
      </c>
      <c r="D205" s="40" t="s">
        <v>53</v>
      </c>
      <c r="E205" s="40" t="s">
        <v>53</v>
      </c>
      <c r="F205" s="40" t="s">
        <v>53</v>
      </c>
      <c r="G205" s="40" t="s">
        <v>53</v>
      </c>
      <c r="H205" s="40" t="s">
        <v>53</v>
      </c>
      <c r="I205" s="40" t="s">
        <v>53</v>
      </c>
      <c r="J205" s="40" t="s">
        <v>53</v>
      </c>
      <c r="K205" s="40" t="s">
        <v>53</v>
      </c>
      <c r="L205" s="40" t="s">
        <v>53</v>
      </c>
      <c r="M205" s="40" t="s">
        <v>53</v>
      </c>
      <c r="N205" s="40" t="s">
        <v>53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5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6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7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5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0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1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2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5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6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7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99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0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1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2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3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6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7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99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0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1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2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6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7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5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99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0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1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2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3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5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6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7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99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0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1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2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3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5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6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7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99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0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1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2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5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6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7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99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0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1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2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3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5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6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7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99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0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1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2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3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5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6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7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6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5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6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7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99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0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1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3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5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6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7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0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1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2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5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7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99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1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2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5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6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7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99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0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1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5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6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7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7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99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1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2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3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6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99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0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1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2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3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5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6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7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5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6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7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99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0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1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2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3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5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6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7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99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0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1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2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3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5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6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7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99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0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1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2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3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5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6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7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8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7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5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6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7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5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6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7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1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5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6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7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2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3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99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0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1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2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3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5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6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7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4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5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99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1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2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3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5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6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7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6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7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6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7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99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1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3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5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6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7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199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0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99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0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1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2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3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5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6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7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99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0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1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2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3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5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6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7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4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99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0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1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2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3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5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6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7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5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6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99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0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1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2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3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5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6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7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7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8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99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0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1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2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3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5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6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7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09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0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99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0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1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2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3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6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7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1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2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99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0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2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3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6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7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3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4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99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0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1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2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3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5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6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7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5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6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99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0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1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2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3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5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6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7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7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99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0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1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2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5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7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19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0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99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0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1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2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5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1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2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99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0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1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2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3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5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6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7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40" t="s">
        <v>53</v>
      </c>
      <c r="C617" s="40" t="s">
        <v>53</v>
      </c>
      <c r="D617" s="40" t="s">
        <v>53</v>
      </c>
      <c r="E617" s="40" t="s">
        <v>53</v>
      </c>
      <c r="F617" s="40" t="s">
        <v>53</v>
      </c>
      <c r="G617" s="40" t="s">
        <v>53</v>
      </c>
      <c r="H617" s="40" t="s">
        <v>53</v>
      </c>
      <c r="I617" s="40" t="s">
        <v>53</v>
      </c>
      <c r="J617" s="40" t="s">
        <v>53</v>
      </c>
      <c r="K617" s="40" t="s">
        <v>53</v>
      </c>
      <c r="L617" s="40" t="s">
        <v>53</v>
      </c>
      <c r="M617" s="40" t="s">
        <v>53</v>
      </c>
      <c r="N617" s="40" t="s">
        <v>53</v>
      </c>
    </row>
    <row r="618" customFormat="false" ht="12" hidden="false" customHeight="false" outlineLevel="0" collapsed="false">
      <c r="A618" s="36" t="s">
        <v>99</v>
      </c>
      <c r="B618" s="40" t="s">
        <v>53</v>
      </c>
      <c r="C618" s="40" t="s">
        <v>53</v>
      </c>
      <c r="D618" s="40" t="s">
        <v>53</v>
      </c>
      <c r="E618" s="40" t="s">
        <v>53</v>
      </c>
      <c r="F618" s="40" t="s">
        <v>53</v>
      </c>
      <c r="G618" s="40" t="s">
        <v>53</v>
      </c>
      <c r="H618" s="40" t="s">
        <v>53</v>
      </c>
      <c r="I618" s="40" t="s">
        <v>53</v>
      </c>
      <c r="J618" s="40" t="s">
        <v>53</v>
      </c>
      <c r="K618" s="40" t="s">
        <v>53</v>
      </c>
      <c r="L618" s="40" t="s">
        <v>53</v>
      </c>
      <c r="M618" s="40" t="s">
        <v>53</v>
      </c>
      <c r="N618" s="40" t="s">
        <v>53</v>
      </c>
    </row>
    <row r="619" customFormat="false" ht="12" hidden="false" customHeight="false" outlineLevel="0" collapsed="false">
      <c r="A619" s="36" t="s">
        <v>100</v>
      </c>
      <c r="B619" s="40" t="s">
        <v>53</v>
      </c>
      <c r="C619" s="40" t="s">
        <v>53</v>
      </c>
      <c r="D619" s="40" t="s">
        <v>53</v>
      </c>
      <c r="E619" s="40" t="s">
        <v>53</v>
      </c>
      <c r="F619" s="40" t="s">
        <v>53</v>
      </c>
      <c r="G619" s="40" t="s">
        <v>53</v>
      </c>
      <c r="H619" s="40" t="s">
        <v>53</v>
      </c>
      <c r="I619" s="40" t="s">
        <v>53</v>
      </c>
      <c r="J619" s="40" t="s">
        <v>53</v>
      </c>
      <c r="K619" s="40" t="s">
        <v>53</v>
      </c>
      <c r="L619" s="40" t="s">
        <v>53</v>
      </c>
      <c r="M619" s="40" t="s">
        <v>53</v>
      </c>
      <c r="N619" s="40" t="s">
        <v>53</v>
      </c>
    </row>
    <row r="620" customFormat="false" ht="12" hidden="false" customHeight="false" outlineLevel="0" collapsed="false">
      <c r="A620" s="36" t="s">
        <v>101</v>
      </c>
      <c r="B620" s="40" t="s">
        <v>53</v>
      </c>
      <c r="C620" s="40" t="s">
        <v>53</v>
      </c>
      <c r="D620" s="40" t="s">
        <v>53</v>
      </c>
      <c r="E620" s="40" t="s">
        <v>53</v>
      </c>
      <c r="F620" s="40" t="s">
        <v>53</v>
      </c>
      <c r="G620" s="40" t="s">
        <v>53</v>
      </c>
      <c r="H620" s="40" t="s">
        <v>53</v>
      </c>
      <c r="I620" s="40" t="s">
        <v>53</v>
      </c>
      <c r="J620" s="40" t="s">
        <v>53</v>
      </c>
      <c r="K620" s="40" t="s">
        <v>53</v>
      </c>
      <c r="L620" s="40" t="s">
        <v>53</v>
      </c>
      <c r="M620" s="40" t="s">
        <v>53</v>
      </c>
      <c r="N620" s="40" t="s">
        <v>53</v>
      </c>
    </row>
    <row r="621" customFormat="false" ht="12" hidden="false" customHeight="false" outlineLevel="0" collapsed="false">
      <c r="A621" s="36" t="s">
        <v>102</v>
      </c>
      <c r="B621" s="40" t="s">
        <v>53</v>
      </c>
      <c r="C621" s="40" t="s">
        <v>53</v>
      </c>
      <c r="D621" s="40" t="s">
        <v>53</v>
      </c>
      <c r="E621" s="40" t="s">
        <v>53</v>
      </c>
      <c r="F621" s="40" t="s">
        <v>53</v>
      </c>
      <c r="G621" s="40" t="s">
        <v>53</v>
      </c>
      <c r="H621" s="40" t="s">
        <v>53</v>
      </c>
      <c r="I621" s="40" t="s">
        <v>53</v>
      </c>
      <c r="J621" s="40" t="s">
        <v>53</v>
      </c>
      <c r="K621" s="40" t="s">
        <v>53</v>
      </c>
      <c r="L621" s="40" t="s">
        <v>53</v>
      </c>
      <c r="M621" s="40" t="s">
        <v>53</v>
      </c>
      <c r="N621" s="40" t="s">
        <v>53</v>
      </c>
    </row>
    <row r="622" customFormat="false" ht="12" hidden="false" customHeight="false" outlineLevel="0" collapsed="false">
      <c r="A622" s="36" t="s">
        <v>103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5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6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7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99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0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1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2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5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6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7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6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40" t="s">
        <v>53</v>
      </c>
      <c r="C649" s="40" t="s">
        <v>53</v>
      </c>
      <c r="D649" s="40" t="s">
        <v>53</v>
      </c>
      <c r="E649" s="40" t="s">
        <v>53</v>
      </c>
      <c r="F649" s="40" t="s">
        <v>53</v>
      </c>
      <c r="G649" s="40" t="s">
        <v>53</v>
      </c>
      <c r="H649" s="40" t="s">
        <v>53</v>
      </c>
      <c r="I649" s="40" t="s">
        <v>53</v>
      </c>
      <c r="J649" s="40" t="s">
        <v>53</v>
      </c>
      <c r="K649" s="40" t="s">
        <v>53</v>
      </c>
      <c r="L649" s="40" t="s">
        <v>53</v>
      </c>
      <c r="M649" s="40" t="s">
        <v>53</v>
      </c>
      <c r="N649" s="40" t="s">
        <v>53</v>
      </c>
    </row>
    <row r="650" customFormat="false" ht="12" hidden="false" customHeight="false" outlineLevel="0" collapsed="false">
      <c r="A650" s="36" t="s">
        <v>99</v>
      </c>
      <c r="B650" s="40" t="s">
        <v>53</v>
      </c>
      <c r="C650" s="40" t="s">
        <v>53</v>
      </c>
      <c r="D650" s="40" t="s">
        <v>53</v>
      </c>
      <c r="E650" s="40" t="s">
        <v>53</v>
      </c>
      <c r="F650" s="40" t="s">
        <v>53</v>
      </c>
      <c r="G650" s="40" t="s">
        <v>53</v>
      </c>
      <c r="H650" s="40" t="s">
        <v>53</v>
      </c>
      <c r="I650" s="40" t="s">
        <v>53</v>
      </c>
      <c r="J650" s="40" t="s">
        <v>53</v>
      </c>
      <c r="K650" s="40" t="s">
        <v>53</v>
      </c>
      <c r="L650" s="40" t="s">
        <v>53</v>
      </c>
      <c r="M650" s="40" t="s">
        <v>53</v>
      </c>
      <c r="N650" s="40" t="s">
        <v>53</v>
      </c>
    </row>
    <row r="651" customFormat="false" ht="12" hidden="false" customHeight="false" outlineLevel="0" collapsed="false">
      <c r="A651" s="36" t="s">
        <v>100</v>
      </c>
      <c r="B651" s="40" t="s">
        <v>53</v>
      </c>
      <c r="C651" s="40" t="s">
        <v>53</v>
      </c>
      <c r="D651" s="40" t="s">
        <v>53</v>
      </c>
      <c r="E651" s="40" t="s">
        <v>53</v>
      </c>
      <c r="F651" s="40" t="s">
        <v>53</v>
      </c>
      <c r="G651" s="40" t="s">
        <v>53</v>
      </c>
      <c r="H651" s="40" t="s">
        <v>53</v>
      </c>
      <c r="I651" s="40" t="s">
        <v>53</v>
      </c>
      <c r="J651" s="40" t="s">
        <v>53</v>
      </c>
      <c r="K651" s="40" t="s">
        <v>53</v>
      </c>
      <c r="L651" s="40" t="s">
        <v>53</v>
      </c>
      <c r="M651" s="40" t="s">
        <v>53</v>
      </c>
      <c r="N651" s="40" t="s">
        <v>53</v>
      </c>
    </row>
    <row r="652" customFormat="false" ht="12" hidden="false" customHeight="false" outlineLevel="0" collapsed="false">
      <c r="A652" s="36" t="s">
        <v>101</v>
      </c>
      <c r="B652" s="40" t="s">
        <v>53</v>
      </c>
      <c r="C652" s="40" t="s">
        <v>53</v>
      </c>
      <c r="D652" s="40" t="s">
        <v>53</v>
      </c>
      <c r="E652" s="40" t="s">
        <v>53</v>
      </c>
      <c r="F652" s="40" t="s">
        <v>53</v>
      </c>
      <c r="G652" s="40" t="s">
        <v>53</v>
      </c>
      <c r="H652" s="40" t="s">
        <v>53</v>
      </c>
      <c r="I652" s="40" t="s">
        <v>53</v>
      </c>
      <c r="J652" s="40" t="s">
        <v>53</v>
      </c>
      <c r="K652" s="40" t="s">
        <v>53</v>
      </c>
      <c r="L652" s="40" t="s">
        <v>53</v>
      </c>
      <c r="M652" s="40" t="s">
        <v>53</v>
      </c>
      <c r="N652" s="40" t="s">
        <v>53</v>
      </c>
    </row>
    <row r="653" customFormat="false" ht="12" hidden="false" customHeight="false" outlineLevel="0" collapsed="false">
      <c r="A653" s="36" t="s">
        <v>102</v>
      </c>
      <c r="B653" s="40" t="s">
        <v>53</v>
      </c>
      <c r="C653" s="40" t="s">
        <v>53</v>
      </c>
      <c r="D653" s="40" t="s">
        <v>53</v>
      </c>
      <c r="E653" s="40" t="s">
        <v>53</v>
      </c>
      <c r="F653" s="40" t="s">
        <v>53</v>
      </c>
      <c r="G653" s="40" t="s">
        <v>53</v>
      </c>
      <c r="H653" s="40" t="s">
        <v>53</v>
      </c>
      <c r="I653" s="40" t="s">
        <v>53</v>
      </c>
      <c r="J653" s="40" t="s">
        <v>53</v>
      </c>
      <c r="K653" s="40" t="s">
        <v>53</v>
      </c>
      <c r="L653" s="40" t="s">
        <v>53</v>
      </c>
      <c r="M653" s="40" t="s">
        <v>53</v>
      </c>
      <c r="N653" s="40" t="s">
        <v>53</v>
      </c>
    </row>
    <row r="654" customFormat="false" ht="12" hidden="false" customHeight="false" outlineLevel="0" collapsed="false">
      <c r="A654" s="36" t="s">
        <v>103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5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6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7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7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7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40" t="s">
        <v>53</v>
      </c>
      <c r="C665" s="40" t="s">
        <v>53</v>
      </c>
      <c r="D665" s="40" t="s">
        <v>53</v>
      </c>
      <c r="E665" s="40" t="s">
        <v>53</v>
      </c>
      <c r="F665" s="40" t="s">
        <v>53</v>
      </c>
      <c r="G665" s="40" t="s">
        <v>53</v>
      </c>
      <c r="H665" s="40" t="s">
        <v>53</v>
      </c>
      <c r="I665" s="40" t="s">
        <v>53</v>
      </c>
      <c r="J665" s="40" t="s">
        <v>53</v>
      </c>
      <c r="K665" s="40" t="s">
        <v>53</v>
      </c>
      <c r="L665" s="40" t="s">
        <v>53</v>
      </c>
      <c r="M665" s="40" t="s">
        <v>53</v>
      </c>
      <c r="N665" s="40" t="s">
        <v>53</v>
      </c>
    </row>
    <row r="666" customFormat="false" ht="12" hidden="false" customHeight="false" outlineLevel="0" collapsed="false">
      <c r="A666" s="36" t="s">
        <v>99</v>
      </c>
      <c r="B666" s="40" t="s">
        <v>53</v>
      </c>
      <c r="C666" s="40" t="s">
        <v>53</v>
      </c>
      <c r="D666" s="40" t="s">
        <v>53</v>
      </c>
      <c r="E666" s="40" t="s">
        <v>53</v>
      </c>
      <c r="F666" s="40" t="s">
        <v>53</v>
      </c>
      <c r="G666" s="40" t="s">
        <v>53</v>
      </c>
      <c r="H666" s="40" t="s">
        <v>53</v>
      </c>
      <c r="I666" s="40" t="s">
        <v>53</v>
      </c>
      <c r="J666" s="40" t="s">
        <v>53</v>
      </c>
      <c r="K666" s="40" t="s">
        <v>53</v>
      </c>
      <c r="L666" s="40" t="s">
        <v>53</v>
      </c>
      <c r="M666" s="40" t="s">
        <v>53</v>
      </c>
      <c r="N666" s="40" t="s">
        <v>53</v>
      </c>
    </row>
    <row r="667" customFormat="false" ht="12" hidden="false" customHeight="false" outlineLevel="0" collapsed="false">
      <c r="A667" s="36" t="s">
        <v>100</v>
      </c>
      <c r="B667" s="40" t="s">
        <v>53</v>
      </c>
      <c r="C667" s="40" t="s">
        <v>53</v>
      </c>
      <c r="D667" s="40" t="s">
        <v>53</v>
      </c>
      <c r="E667" s="40" t="s">
        <v>53</v>
      </c>
      <c r="F667" s="40" t="s">
        <v>53</v>
      </c>
      <c r="G667" s="40" t="s">
        <v>53</v>
      </c>
      <c r="H667" s="40" t="s">
        <v>53</v>
      </c>
      <c r="I667" s="40" t="s">
        <v>53</v>
      </c>
      <c r="J667" s="40" t="s">
        <v>53</v>
      </c>
      <c r="K667" s="40" t="s">
        <v>53</v>
      </c>
      <c r="L667" s="40" t="s">
        <v>53</v>
      </c>
      <c r="M667" s="40" t="s">
        <v>53</v>
      </c>
      <c r="N667" s="40" t="s">
        <v>53</v>
      </c>
    </row>
    <row r="668" customFormat="false" ht="12" hidden="false" customHeight="false" outlineLevel="0" collapsed="false">
      <c r="A668" s="36" t="s">
        <v>101</v>
      </c>
      <c r="B668" s="40" t="s">
        <v>53</v>
      </c>
      <c r="C668" s="40" t="s">
        <v>53</v>
      </c>
      <c r="D668" s="40" t="s">
        <v>53</v>
      </c>
      <c r="E668" s="40" t="s">
        <v>53</v>
      </c>
      <c r="F668" s="40" t="s">
        <v>53</v>
      </c>
      <c r="G668" s="40" t="s">
        <v>53</v>
      </c>
      <c r="H668" s="40" t="s">
        <v>53</v>
      </c>
      <c r="I668" s="40" t="s">
        <v>53</v>
      </c>
      <c r="J668" s="40" t="s">
        <v>53</v>
      </c>
      <c r="K668" s="40" t="s">
        <v>53</v>
      </c>
      <c r="L668" s="40" t="s">
        <v>53</v>
      </c>
      <c r="M668" s="40" t="s">
        <v>53</v>
      </c>
      <c r="N668" s="40" t="s">
        <v>53</v>
      </c>
    </row>
    <row r="669" customFormat="false" ht="12" hidden="false" customHeight="false" outlineLevel="0" collapsed="false">
      <c r="A669" s="36" t="s">
        <v>102</v>
      </c>
      <c r="B669" s="40" t="s">
        <v>53</v>
      </c>
      <c r="C669" s="40" t="s">
        <v>53</v>
      </c>
      <c r="D669" s="40" t="s">
        <v>53</v>
      </c>
      <c r="E669" s="40" t="s">
        <v>53</v>
      </c>
      <c r="F669" s="40" t="s">
        <v>53</v>
      </c>
      <c r="G669" s="40" t="s">
        <v>53</v>
      </c>
      <c r="H669" s="40" t="s">
        <v>53</v>
      </c>
      <c r="I669" s="40" t="s">
        <v>53</v>
      </c>
      <c r="J669" s="40" t="s">
        <v>53</v>
      </c>
      <c r="K669" s="40" t="s">
        <v>53</v>
      </c>
      <c r="L669" s="40" t="s">
        <v>53</v>
      </c>
      <c r="M669" s="40" t="s">
        <v>53</v>
      </c>
      <c r="N669" s="40" t="s">
        <v>53</v>
      </c>
    </row>
    <row r="670" customFormat="false" ht="12" hidden="false" customHeight="false" outlineLevel="0" collapsed="false">
      <c r="A670" s="36" t="s">
        <v>103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5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6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7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8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29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0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1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3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5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6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7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0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7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40" t="s">
        <v>53</v>
      </c>
      <c r="C697" s="40" t="s">
        <v>53</v>
      </c>
      <c r="D697" s="40" t="s">
        <v>53</v>
      </c>
      <c r="E697" s="40" t="s">
        <v>53</v>
      </c>
      <c r="F697" s="40" t="s">
        <v>53</v>
      </c>
      <c r="G697" s="40" t="s">
        <v>53</v>
      </c>
      <c r="H697" s="40" t="s">
        <v>53</v>
      </c>
      <c r="I697" s="40" t="s">
        <v>53</v>
      </c>
      <c r="J697" s="40" t="s">
        <v>53</v>
      </c>
      <c r="K697" s="40" t="s">
        <v>53</v>
      </c>
      <c r="L697" s="40" t="s">
        <v>53</v>
      </c>
      <c r="M697" s="40" t="s">
        <v>53</v>
      </c>
      <c r="N697" s="40" t="s">
        <v>53</v>
      </c>
    </row>
    <row r="698" customFormat="false" ht="12" hidden="false" customHeight="false" outlineLevel="0" collapsed="false">
      <c r="A698" s="36" t="s">
        <v>99</v>
      </c>
      <c r="B698" s="40" t="s">
        <v>53</v>
      </c>
      <c r="C698" s="40" t="s">
        <v>53</v>
      </c>
      <c r="D698" s="40" t="s">
        <v>53</v>
      </c>
      <c r="E698" s="40" t="s">
        <v>53</v>
      </c>
      <c r="F698" s="40" t="s">
        <v>53</v>
      </c>
      <c r="G698" s="40" t="s">
        <v>53</v>
      </c>
      <c r="H698" s="40" t="s">
        <v>53</v>
      </c>
      <c r="I698" s="40" t="s">
        <v>53</v>
      </c>
      <c r="J698" s="40" t="s">
        <v>53</v>
      </c>
      <c r="K698" s="40" t="s">
        <v>53</v>
      </c>
      <c r="L698" s="40" t="s">
        <v>53</v>
      </c>
      <c r="M698" s="40" t="s">
        <v>53</v>
      </c>
      <c r="N698" s="40" t="s">
        <v>53</v>
      </c>
    </row>
    <row r="699" customFormat="false" ht="12" hidden="false" customHeight="false" outlineLevel="0" collapsed="false">
      <c r="A699" s="36" t="s">
        <v>100</v>
      </c>
      <c r="B699" s="40" t="s">
        <v>53</v>
      </c>
      <c r="C699" s="40" t="s">
        <v>53</v>
      </c>
      <c r="D699" s="40" t="s">
        <v>53</v>
      </c>
      <c r="E699" s="40" t="s">
        <v>53</v>
      </c>
      <c r="F699" s="40" t="s">
        <v>53</v>
      </c>
      <c r="G699" s="40" t="s">
        <v>53</v>
      </c>
      <c r="H699" s="40" t="s">
        <v>53</v>
      </c>
      <c r="I699" s="40" t="s">
        <v>53</v>
      </c>
      <c r="J699" s="40" t="s">
        <v>53</v>
      </c>
      <c r="K699" s="40" t="s">
        <v>53</v>
      </c>
      <c r="L699" s="40" t="s">
        <v>53</v>
      </c>
      <c r="M699" s="40" t="s">
        <v>53</v>
      </c>
      <c r="N699" s="40" t="s">
        <v>53</v>
      </c>
    </row>
    <row r="700" customFormat="false" ht="12" hidden="false" customHeight="false" outlineLevel="0" collapsed="false">
      <c r="A700" s="36" t="s">
        <v>101</v>
      </c>
      <c r="B700" s="40" t="s">
        <v>53</v>
      </c>
      <c r="C700" s="40" t="s">
        <v>53</v>
      </c>
      <c r="D700" s="40" t="s">
        <v>53</v>
      </c>
      <c r="E700" s="40" t="s">
        <v>53</v>
      </c>
      <c r="F700" s="40" t="s">
        <v>53</v>
      </c>
      <c r="G700" s="40" t="s">
        <v>53</v>
      </c>
      <c r="H700" s="40" t="s">
        <v>53</v>
      </c>
      <c r="I700" s="40" t="s">
        <v>53</v>
      </c>
      <c r="J700" s="40" t="s">
        <v>53</v>
      </c>
      <c r="K700" s="40" t="s">
        <v>53</v>
      </c>
      <c r="L700" s="40" t="s">
        <v>53</v>
      </c>
      <c r="M700" s="40" t="s">
        <v>53</v>
      </c>
      <c r="N700" s="40" t="s">
        <v>53</v>
      </c>
    </row>
    <row r="701" customFormat="false" ht="12" hidden="false" customHeight="false" outlineLevel="0" collapsed="false">
      <c r="A701" s="36" t="s">
        <v>102</v>
      </c>
      <c r="B701" s="40" t="s">
        <v>53</v>
      </c>
      <c r="C701" s="40" t="s">
        <v>53</v>
      </c>
      <c r="D701" s="40" t="s">
        <v>53</v>
      </c>
      <c r="E701" s="40" t="s">
        <v>53</v>
      </c>
      <c r="F701" s="40" t="s">
        <v>53</v>
      </c>
      <c r="G701" s="40" t="s">
        <v>53</v>
      </c>
      <c r="H701" s="40" t="s">
        <v>53</v>
      </c>
      <c r="I701" s="40" t="s">
        <v>53</v>
      </c>
      <c r="J701" s="40" t="s">
        <v>53</v>
      </c>
      <c r="K701" s="40" t="s">
        <v>53</v>
      </c>
      <c r="L701" s="40" t="s">
        <v>53</v>
      </c>
      <c r="M701" s="40" t="s">
        <v>53</v>
      </c>
      <c r="N701" s="40" t="s">
        <v>53</v>
      </c>
    </row>
    <row r="702" customFormat="false" ht="12" hidden="false" customHeight="false" outlineLevel="0" collapsed="false">
      <c r="A702" s="36" t="s">
        <v>103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5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6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7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1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2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99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0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1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3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5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6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7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3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4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99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0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1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2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3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5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6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7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5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5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6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7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99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0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1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2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5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6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7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39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99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0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1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3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5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6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7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0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99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0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1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2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3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5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6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2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7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40" t="s">
        <v>53</v>
      </c>
      <c r="C809" s="40" t="s">
        <v>53</v>
      </c>
      <c r="D809" s="40" t="s">
        <v>53</v>
      </c>
      <c r="E809" s="40" t="s">
        <v>53</v>
      </c>
      <c r="F809" s="40" t="s">
        <v>53</v>
      </c>
      <c r="G809" s="40" t="s">
        <v>53</v>
      </c>
      <c r="H809" s="40" t="s">
        <v>53</v>
      </c>
      <c r="I809" s="40" t="s">
        <v>53</v>
      </c>
      <c r="J809" s="40" t="s">
        <v>53</v>
      </c>
      <c r="K809" s="40" t="s">
        <v>53</v>
      </c>
      <c r="L809" s="40" t="s">
        <v>53</v>
      </c>
      <c r="M809" s="40" t="s">
        <v>53</v>
      </c>
      <c r="N809" s="40" t="s">
        <v>53</v>
      </c>
    </row>
    <row r="810" customFormat="false" ht="12" hidden="false" customHeight="false" outlineLevel="0" collapsed="false">
      <c r="A810" s="36" t="s">
        <v>99</v>
      </c>
      <c r="B810" s="40" t="s">
        <v>53</v>
      </c>
      <c r="C810" s="40" t="s">
        <v>53</v>
      </c>
      <c r="D810" s="40" t="s">
        <v>53</v>
      </c>
      <c r="E810" s="40" t="s">
        <v>53</v>
      </c>
      <c r="F810" s="40" t="s">
        <v>53</v>
      </c>
      <c r="G810" s="40" t="s">
        <v>53</v>
      </c>
      <c r="H810" s="40" t="s">
        <v>53</v>
      </c>
      <c r="I810" s="40" t="s">
        <v>53</v>
      </c>
      <c r="J810" s="40" t="s">
        <v>53</v>
      </c>
      <c r="K810" s="40" t="s">
        <v>53</v>
      </c>
      <c r="L810" s="40" t="s">
        <v>53</v>
      </c>
      <c r="M810" s="40" t="s">
        <v>53</v>
      </c>
      <c r="N810" s="40" t="s">
        <v>53</v>
      </c>
    </row>
    <row r="811" customFormat="false" ht="12" hidden="false" customHeight="false" outlineLevel="0" collapsed="false">
      <c r="A811" s="36" t="s">
        <v>100</v>
      </c>
      <c r="B811" s="40" t="s">
        <v>53</v>
      </c>
      <c r="C811" s="40" t="s">
        <v>53</v>
      </c>
      <c r="D811" s="40" t="s">
        <v>53</v>
      </c>
      <c r="E811" s="40" t="s">
        <v>53</v>
      </c>
      <c r="F811" s="40" t="s">
        <v>53</v>
      </c>
      <c r="G811" s="40" t="s">
        <v>53</v>
      </c>
      <c r="H811" s="40" t="s">
        <v>53</v>
      </c>
      <c r="I811" s="40" t="s">
        <v>53</v>
      </c>
      <c r="J811" s="40" t="s">
        <v>53</v>
      </c>
      <c r="K811" s="40" t="s">
        <v>53</v>
      </c>
      <c r="L811" s="40" t="s">
        <v>53</v>
      </c>
      <c r="M811" s="40" t="s">
        <v>53</v>
      </c>
      <c r="N811" s="40" t="s">
        <v>53</v>
      </c>
    </row>
    <row r="812" customFormat="false" ht="12" hidden="false" customHeight="false" outlineLevel="0" collapsed="false">
      <c r="A812" s="36" t="s">
        <v>101</v>
      </c>
      <c r="B812" s="40" t="s">
        <v>53</v>
      </c>
      <c r="C812" s="40" t="s">
        <v>53</v>
      </c>
      <c r="D812" s="40" t="s">
        <v>53</v>
      </c>
      <c r="E812" s="40" t="s">
        <v>53</v>
      </c>
      <c r="F812" s="40" t="s">
        <v>53</v>
      </c>
      <c r="G812" s="40" t="s">
        <v>53</v>
      </c>
      <c r="H812" s="40" t="s">
        <v>53</v>
      </c>
      <c r="I812" s="40" t="s">
        <v>53</v>
      </c>
      <c r="J812" s="40" t="s">
        <v>53</v>
      </c>
      <c r="K812" s="40" t="s">
        <v>53</v>
      </c>
      <c r="L812" s="40" t="s">
        <v>53</v>
      </c>
      <c r="M812" s="40" t="s">
        <v>53</v>
      </c>
      <c r="N812" s="40" t="s">
        <v>53</v>
      </c>
    </row>
    <row r="813" customFormat="false" ht="12" hidden="false" customHeight="false" outlineLevel="0" collapsed="false">
      <c r="A813" s="36" t="s">
        <v>102</v>
      </c>
      <c r="B813" s="40" t="s">
        <v>53</v>
      </c>
      <c r="C813" s="40" t="s">
        <v>53</v>
      </c>
      <c r="D813" s="40" t="s">
        <v>53</v>
      </c>
      <c r="E813" s="40" t="s">
        <v>53</v>
      </c>
      <c r="F813" s="40" t="s">
        <v>53</v>
      </c>
      <c r="G813" s="40" t="s">
        <v>53</v>
      </c>
      <c r="H813" s="40" t="s">
        <v>53</v>
      </c>
      <c r="I813" s="40" t="s">
        <v>53</v>
      </c>
      <c r="J813" s="40" t="s">
        <v>53</v>
      </c>
      <c r="K813" s="40" t="s">
        <v>53</v>
      </c>
      <c r="L813" s="40" t="s">
        <v>53</v>
      </c>
      <c r="M813" s="40" t="s">
        <v>53</v>
      </c>
      <c r="N813" s="40" t="s">
        <v>53</v>
      </c>
    </row>
    <row r="814" customFormat="false" ht="12" hidden="false" customHeight="false" outlineLevel="0" collapsed="false">
      <c r="A814" s="36" t="s">
        <v>103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5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6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7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4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99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0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1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2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3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5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6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7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6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99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0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1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3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5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6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7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24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8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0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1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2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3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6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7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4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99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0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1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5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7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99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0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1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3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5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6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7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3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5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7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5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99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0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1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2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3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6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7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99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1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2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6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7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59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99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0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1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3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6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7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0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1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99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0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2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3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6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7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3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99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0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1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2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3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5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6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7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4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5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99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1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2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5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6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7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6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7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0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1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5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7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8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69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99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0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1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2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5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6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7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1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99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0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1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2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5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3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1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2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5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6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7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4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5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99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0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1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2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3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6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7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99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0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1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2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3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5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7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7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0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1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2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5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7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0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1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99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0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2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3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5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6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7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6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99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1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2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5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6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7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3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99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0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1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2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5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6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7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99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0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1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2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3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5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7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99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0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1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5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7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8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99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1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2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3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5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6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7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1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2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99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0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2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3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5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6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7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29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99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0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1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2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3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5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6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7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99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0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1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2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3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5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6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7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99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0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1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2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3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5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6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7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29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99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0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1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2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3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5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6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7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5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6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7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5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6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7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5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6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4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99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0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1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2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3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5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6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7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6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99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0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1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2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3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5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6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7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/>
      <c r="L146" s="40"/>
      <c r="M146" s="40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8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0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99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0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2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3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5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6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7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0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1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2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5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6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7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2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3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99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0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1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2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3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5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6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7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4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5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99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0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1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2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5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6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7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6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7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1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2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3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6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7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8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7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5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6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7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19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5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7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0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7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" hidden="false" customHeight="fals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" hidden="false" customHeight="fals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" hidden="false" customHeight="fals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" hidden="false" customHeight="fals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5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6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7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" hidden="false" customHeight="fals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" hidden="false" customHeight="fals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" hidden="false" customHeight="fals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" hidden="false" customHeight="fals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" hidden="false" customHeight="fals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5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6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7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5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6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7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3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99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0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1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2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3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5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6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7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99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1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2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3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5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7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5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6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8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29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99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0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1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2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3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5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6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7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0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7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5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7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99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0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1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2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3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5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6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7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3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5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6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7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99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0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1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2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3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5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6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7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6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5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6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7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99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0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1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2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3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5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6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7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39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5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6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7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0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99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0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1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2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3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5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6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7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2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99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0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1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2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3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5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6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7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99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0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1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2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3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5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6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7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6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99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0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1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2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3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5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6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7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6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7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4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7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5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6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7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0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7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5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6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7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1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7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5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6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7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2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3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0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1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2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3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5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6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7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99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0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1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2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3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5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7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6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99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0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1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2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3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5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6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7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8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59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99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0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1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2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3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5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6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7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0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1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99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0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1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2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3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5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6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7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2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3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99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0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1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2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3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5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6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7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4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40" t="s">
        <v>53</v>
      </c>
      <c r="C713" s="40" t="s">
        <v>53</v>
      </c>
      <c r="D713" s="40" t="s">
        <v>53</v>
      </c>
      <c r="E713" s="40" t="s">
        <v>53</v>
      </c>
      <c r="F713" s="40" t="s">
        <v>53</v>
      </c>
      <c r="G713" s="40" t="s">
        <v>53</v>
      </c>
      <c r="H713" s="40" t="s">
        <v>53</v>
      </c>
      <c r="I713" s="40" t="s">
        <v>53</v>
      </c>
      <c r="J713" s="40" t="s">
        <v>53</v>
      </c>
      <c r="K713" s="40" t="s">
        <v>53</v>
      </c>
      <c r="L713" s="40" t="s">
        <v>53</v>
      </c>
      <c r="M713" s="40" t="s">
        <v>53</v>
      </c>
      <c r="N713" s="40" t="s">
        <v>53</v>
      </c>
    </row>
    <row r="714" customFormat="false" ht="12" hidden="false" customHeight="false" outlineLevel="0" collapsed="false">
      <c r="A714" s="36" t="s">
        <v>99</v>
      </c>
      <c r="B714" s="40" t="s">
        <v>53</v>
      </c>
      <c r="C714" s="40" t="s">
        <v>53</v>
      </c>
      <c r="D714" s="40" t="s">
        <v>53</v>
      </c>
      <c r="E714" s="40" t="s">
        <v>53</v>
      </c>
      <c r="F714" s="40" t="s">
        <v>53</v>
      </c>
      <c r="G714" s="40" t="s">
        <v>53</v>
      </c>
      <c r="H714" s="40" t="s">
        <v>53</v>
      </c>
      <c r="I714" s="40" t="s">
        <v>53</v>
      </c>
      <c r="J714" s="40" t="s">
        <v>53</v>
      </c>
      <c r="K714" s="40" t="s">
        <v>53</v>
      </c>
      <c r="L714" s="40" t="s">
        <v>53</v>
      </c>
      <c r="M714" s="40" t="s">
        <v>53</v>
      </c>
      <c r="N714" s="40" t="s">
        <v>53</v>
      </c>
    </row>
    <row r="715" customFormat="false" ht="12" hidden="false" customHeight="false" outlineLevel="0" collapsed="false">
      <c r="A715" s="36" t="s">
        <v>100</v>
      </c>
      <c r="B715" s="40" t="s">
        <v>53</v>
      </c>
      <c r="C715" s="40" t="s">
        <v>53</v>
      </c>
      <c r="D715" s="40" t="s">
        <v>53</v>
      </c>
      <c r="E715" s="40" t="s">
        <v>53</v>
      </c>
      <c r="F715" s="40" t="s">
        <v>53</v>
      </c>
      <c r="G715" s="40" t="s">
        <v>53</v>
      </c>
      <c r="H715" s="40" t="s">
        <v>53</v>
      </c>
      <c r="I715" s="40" t="s">
        <v>53</v>
      </c>
      <c r="J715" s="40" t="s">
        <v>53</v>
      </c>
      <c r="K715" s="40" t="s">
        <v>53</v>
      </c>
      <c r="L715" s="40" t="s">
        <v>53</v>
      </c>
      <c r="M715" s="40" t="s">
        <v>53</v>
      </c>
      <c r="N715" s="40" t="s">
        <v>53</v>
      </c>
    </row>
    <row r="716" customFormat="false" ht="12" hidden="false" customHeight="false" outlineLevel="0" collapsed="false">
      <c r="A716" s="36" t="s">
        <v>101</v>
      </c>
      <c r="B716" s="40" t="s">
        <v>53</v>
      </c>
      <c r="C716" s="40" t="s">
        <v>53</v>
      </c>
      <c r="D716" s="40" t="s">
        <v>53</v>
      </c>
      <c r="E716" s="40" t="s">
        <v>53</v>
      </c>
      <c r="F716" s="40" t="s">
        <v>53</v>
      </c>
      <c r="G716" s="40" t="s">
        <v>53</v>
      </c>
      <c r="H716" s="40" t="s">
        <v>53</v>
      </c>
      <c r="I716" s="40" t="s">
        <v>53</v>
      </c>
      <c r="J716" s="40" t="s">
        <v>53</v>
      </c>
      <c r="K716" s="40" t="s">
        <v>53</v>
      </c>
      <c r="L716" s="40" t="s">
        <v>53</v>
      </c>
      <c r="M716" s="40" t="s">
        <v>53</v>
      </c>
      <c r="N716" s="40" t="s">
        <v>53</v>
      </c>
    </row>
    <row r="717" customFormat="false" ht="12" hidden="false" customHeight="false" outlineLevel="0" collapsed="false">
      <c r="A717" s="36" t="s">
        <v>102</v>
      </c>
      <c r="B717" s="40" t="s">
        <v>53</v>
      </c>
      <c r="C717" s="40" t="s">
        <v>53</v>
      </c>
      <c r="D717" s="40" t="s">
        <v>53</v>
      </c>
      <c r="E717" s="40" t="s">
        <v>53</v>
      </c>
      <c r="F717" s="40" t="s">
        <v>53</v>
      </c>
      <c r="G717" s="40" t="s">
        <v>53</v>
      </c>
      <c r="H717" s="40" t="s">
        <v>53</v>
      </c>
      <c r="I717" s="40" t="s">
        <v>53</v>
      </c>
      <c r="J717" s="40" t="s">
        <v>53</v>
      </c>
      <c r="K717" s="40" t="s">
        <v>53</v>
      </c>
      <c r="L717" s="40" t="s">
        <v>53</v>
      </c>
      <c r="M717" s="40" t="s">
        <v>53</v>
      </c>
      <c r="N717" s="40" t="s">
        <v>53</v>
      </c>
    </row>
    <row r="718" customFormat="false" ht="12" hidden="false" customHeight="false" outlineLevel="0" collapsed="false">
      <c r="A718" s="36" t="s">
        <v>103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5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6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7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5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6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99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0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1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2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3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5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6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7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7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5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6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7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8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</row>
    <row r="762" customFormat="fals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</row>
    <row r="763" customFormat="fals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</row>
    <row r="764" customFormat="fals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</row>
    <row r="765" customFormat="fals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</row>
    <row r="766" customFormat="false" ht="12" hidden="false" customHeight="false" outlineLevel="0" collapsed="false">
      <c r="A766" s="36" t="s">
        <v>103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5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6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7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69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7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40" t="s">
        <v>53</v>
      </c>
      <c r="C777" s="40" t="s">
        <v>53</v>
      </c>
      <c r="D777" s="40" t="s">
        <v>53</v>
      </c>
      <c r="E777" s="40" t="s">
        <v>53</v>
      </c>
      <c r="F777" s="40" t="s">
        <v>53</v>
      </c>
      <c r="G777" s="40" t="s">
        <v>53</v>
      </c>
      <c r="H777" s="40" t="s">
        <v>53</v>
      </c>
      <c r="I777" s="40" t="s">
        <v>53</v>
      </c>
      <c r="J777" s="40" t="s">
        <v>53</v>
      </c>
      <c r="K777" s="40" t="s">
        <v>53</v>
      </c>
      <c r="L777" s="40" t="s">
        <v>53</v>
      </c>
      <c r="M777" s="40" t="s">
        <v>53</v>
      </c>
      <c r="N777" s="40" t="s">
        <v>53</v>
      </c>
    </row>
    <row r="778" customFormat="false" ht="12" hidden="false" customHeight="false" outlineLevel="0" collapsed="false">
      <c r="A778" s="36" t="s">
        <v>99</v>
      </c>
      <c r="B778" s="40" t="s">
        <v>53</v>
      </c>
      <c r="C778" s="40" t="s">
        <v>53</v>
      </c>
      <c r="D778" s="40" t="s">
        <v>53</v>
      </c>
      <c r="E778" s="40" t="s">
        <v>53</v>
      </c>
      <c r="F778" s="40" t="s">
        <v>53</v>
      </c>
      <c r="G778" s="40" t="s">
        <v>53</v>
      </c>
      <c r="H778" s="40" t="s">
        <v>53</v>
      </c>
      <c r="I778" s="40" t="s">
        <v>53</v>
      </c>
      <c r="J778" s="40" t="s">
        <v>53</v>
      </c>
      <c r="K778" s="40" t="s">
        <v>53</v>
      </c>
      <c r="L778" s="40" t="s">
        <v>53</v>
      </c>
      <c r="M778" s="40" t="s">
        <v>53</v>
      </c>
      <c r="N778" s="40" t="s">
        <v>53</v>
      </c>
    </row>
    <row r="779" customFormat="false" ht="12" hidden="false" customHeight="false" outlineLevel="0" collapsed="false">
      <c r="A779" s="36" t="s">
        <v>100</v>
      </c>
      <c r="B779" s="40" t="s">
        <v>53</v>
      </c>
      <c r="C779" s="40" t="s">
        <v>53</v>
      </c>
      <c r="D779" s="40" t="s">
        <v>53</v>
      </c>
      <c r="E779" s="40" t="s">
        <v>53</v>
      </c>
      <c r="F779" s="40" t="s">
        <v>53</v>
      </c>
      <c r="G779" s="40" t="s">
        <v>53</v>
      </c>
      <c r="H779" s="40" t="s">
        <v>53</v>
      </c>
      <c r="I779" s="40" t="s">
        <v>53</v>
      </c>
      <c r="J779" s="40" t="s">
        <v>53</v>
      </c>
      <c r="K779" s="40" t="s">
        <v>53</v>
      </c>
      <c r="L779" s="40" t="s">
        <v>53</v>
      </c>
      <c r="M779" s="40" t="s">
        <v>53</v>
      </c>
      <c r="N779" s="40" t="s">
        <v>53</v>
      </c>
    </row>
    <row r="780" customFormat="false" ht="12" hidden="false" customHeight="false" outlineLevel="0" collapsed="false">
      <c r="A780" s="36" t="s">
        <v>101</v>
      </c>
      <c r="B780" s="40" t="s">
        <v>53</v>
      </c>
      <c r="C780" s="40" t="s">
        <v>53</v>
      </c>
      <c r="D780" s="40" t="s">
        <v>53</v>
      </c>
      <c r="E780" s="40" t="s">
        <v>53</v>
      </c>
      <c r="F780" s="40" t="s">
        <v>53</v>
      </c>
      <c r="G780" s="40" t="s">
        <v>53</v>
      </c>
      <c r="H780" s="40" t="s">
        <v>53</v>
      </c>
      <c r="I780" s="40" t="s">
        <v>53</v>
      </c>
      <c r="J780" s="40" t="s">
        <v>53</v>
      </c>
      <c r="K780" s="40" t="s">
        <v>53</v>
      </c>
      <c r="L780" s="40" t="s">
        <v>53</v>
      </c>
      <c r="M780" s="40" t="s">
        <v>53</v>
      </c>
      <c r="N780" s="40" t="s">
        <v>53</v>
      </c>
    </row>
    <row r="781" customFormat="false" ht="12" hidden="false" customHeight="false" outlineLevel="0" collapsed="false">
      <c r="A781" s="36" t="s">
        <v>102</v>
      </c>
      <c r="B781" s="40" t="s">
        <v>53</v>
      </c>
      <c r="C781" s="40" t="s">
        <v>53</v>
      </c>
      <c r="D781" s="40" t="s">
        <v>53</v>
      </c>
      <c r="E781" s="40" t="s">
        <v>53</v>
      </c>
      <c r="F781" s="40" t="s">
        <v>53</v>
      </c>
      <c r="G781" s="40" t="s">
        <v>53</v>
      </c>
      <c r="H781" s="40" t="s">
        <v>53</v>
      </c>
      <c r="I781" s="40" t="s">
        <v>53</v>
      </c>
      <c r="J781" s="40" t="s">
        <v>53</v>
      </c>
      <c r="K781" s="40" t="s">
        <v>53</v>
      </c>
      <c r="L781" s="40" t="s">
        <v>53</v>
      </c>
      <c r="M781" s="40" t="s">
        <v>53</v>
      </c>
      <c r="N781" s="40" t="s">
        <v>53</v>
      </c>
    </row>
    <row r="782" customFormat="false" ht="12" hidden="false" customHeight="false" outlineLevel="0" collapsed="false">
      <c r="A782" s="36" t="s">
        <v>103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5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6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7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0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99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0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1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2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3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5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6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2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3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99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0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1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2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3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5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6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7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99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0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1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2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3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6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7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99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0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1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2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3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5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6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7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8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79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8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99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0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1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2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3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5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6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7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0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1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8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99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0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1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2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3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5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6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7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2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3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8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0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1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2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3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5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6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7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4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5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8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99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0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1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2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3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5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6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7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6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7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5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6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7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7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8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8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99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0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1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2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3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5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6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7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89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0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8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99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0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1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2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3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5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6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7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1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7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5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6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7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2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3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8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99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0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1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2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3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5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6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7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4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7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8</v>
      </c>
      <c r="B1001" s="40" t="s">
        <v>53</v>
      </c>
      <c r="C1001" s="40" t="s">
        <v>53</v>
      </c>
      <c r="D1001" s="40" t="s">
        <v>53</v>
      </c>
      <c r="E1001" s="40" t="s">
        <v>53</v>
      </c>
      <c r="F1001" s="40" t="s">
        <v>53</v>
      </c>
      <c r="G1001" s="40" t="s">
        <v>53</v>
      </c>
      <c r="H1001" s="40" t="s">
        <v>53</v>
      </c>
      <c r="I1001" s="40" t="s">
        <v>53</v>
      </c>
      <c r="J1001" s="40" t="s">
        <v>53</v>
      </c>
      <c r="K1001" s="40" t="s">
        <v>53</v>
      </c>
      <c r="L1001" s="40" t="s">
        <v>53</v>
      </c>
      <c r="M1001" s="40" t="s">
        <v>53</v>
      </c>
      <c r="N1001" s="40" t="s">
        <v>53</v>
      </c>
    </row>
    <row r="1002" customFormat="false" ht="12" hidden="false" customHeight="false" outlineLevel="0" collapsed="false">
      <c r="A1002" s="36" t="s">
        <v>99</v>
      </c>
      <c r="B1002" s="40" t="s">
        <v>53</v>
      </c>
      <c r="C1002" s="40" t="s">
        <v>53</v>
      </c>
      <c r="D1002" s="40" t="s">
        <v>53</v>
      </c>
      <c r="E1002" s="40" t="s">
        <v>53</v>
      </c>
      <c r="F1002" s="40" t="s">
        <v>53</v>
      </c>
      <c r="G1002" s="40" t="s">
        <v>53</v>
      </c>
      <c r="H1002" s="40" t="s">
        <v>53</v>
      </c>
      <c r="I1002" s="40" t="s">
        <v>53</v>
      </c>
      <c r="J1002" s="40" t="s">
        <v>53</v>
      </c>
      <c r="K1002" s="40" t="s">
        <v>53</v>
      </c>
      <c r="L1002" s="40" t="s">
        <v>53</v>
      </c>
      <c r="M1002" s="40" t="s">
        <v>53</v>
      </c>
      <c r="N1002" s="40" t="s">
        <v>53</v>
      </c>
    </row>
    <row r="1003" customFormat="false" ht="12" hidden="false" customHeight="false" outlineLevel="0" collapsed="false">
      <c r="A1003" s="36" t="s">
        <v>100</v>
      </c>
      <c r="B1003" s="40" t="s">
        <v>53</v>
      </c>
      <c r="C1003" s="40" t="s">
        <v>53</v>
      </c>
      <c r="D1003" s="40" t="s">
        <v>53</v>
      </c>
      <c r="E1003" s="40" t="s">
        <v>53</v>
      </c>
      <c r="F1003" s="40" t="s">
        <v>53</v>
      </c>
      <c r="G1003" s="40" t="s">
        <v>53</v>
      </c>
      <c r="H1003" s="40" t="s">
        <v>53</v>
      </c>
      <c r="I1003" s="40" t="s">
        <v>53</v>
      </c>
      <c r="J1003" s="40" t="s">
        <v>53</v>
      </c>
      <c r="K1003" s="40" t="s">
        <v>53</v>
      </c>
      <c r="L1003" s="40" t="s">
        <v>53</v>
      </c>
      <c r="M1003" s="40" t="s">
        <v>53</v>
      </c>
      <c r="N1003" s="40" t="s">
        <v>53</v>
      </c>
    </row>
    <row r="1004" customFormat="false" ht="12" hidden="false" customHeight="false" outlineLevel="0" collapsed="false">
      <c r="A1004" s="36" t="s">
        <v>101</v>
      </c>
      <c r="B1004" s="40" t="s">
        <v>53</v>
      </c>
      <c r="C1004" s="40" t="s">
        <v>53</v>
      </c>
      <c r="D1004" s="40" t="s">
        <v>53</v>
      </c>
      <c r="E1004" s="40" t="s">
        <v>53</v>
      </c>
      <c r="F1004" s="40" t="s">
        <v>53</v>
      </c>
      <c r="G1004" s="40" t="s">
        <v>53</v>
      </c>
      <c r="H1004" s="40" t="s">
        <v>53</v>
      </c>
      <c r="I1004" s="40" t="s">
        <v>53</v>
      </c>
      <c r="J1004" s="40" t="s">
        <v>53</v>
      </c>
      <c r="K1004" s="40" t="s">
        <v>53</v>
      </c>
      <c r="L1004" s="40" t="s">
        <v>53</v>
      </c>
      <c r="M1004" s="40" t="s">
        <v>53</v>
      </c>
      <c r="N1004" s="40" t="s">
        <v>53</v>
      </c>
    </row>
    <row r="1005" customFormat="false" ht="12" hidden="false" customHeight="false" outlineLevel="0" collapsed="false">
      <c r="A1005" s="36" t="s">
        <v>102</v>
      </c>
      <c r="B1005" s="40" t="s">
        <v>53</v>
      </c>
      <c r="C1005" s="40" t="s">
        <v>53</v>
      </c>
      <c r="D1005" s="40" t="s">
        <v>53</v>
      </c>
      <c r="E1005" s="40" t="s">
        <v>53</v>
      </c>
      <c r="F1005" s="40" t="s">
        <v>53</v>
      </c>
      <c r="G1005" s="40" t="s">
        <v>53</v>
      </c>
      <c r="H1005" s="40" t="s">
        <v>53</v>
      </c>
      <c r="I1005" s="40" t="s">
        <v>53</v>
      </c>
      <c r="J1005" s="40" t="s">
        <v>53</v>
      </c>
      <c r="K1005" s="40" t="s">
        <v>53</v>
      </c>
      <c r="L1005" s="40" t="s">
        <v>53</v>
      </c>
      <c r="M1005" s="40" t="s">
        <v>53</v>
      </c>
      <c r="N1005" s="40" t="s">
        <v>53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5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6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7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5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7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5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6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7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6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7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5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6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7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8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8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99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0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1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2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3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5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6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7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39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0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8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99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0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1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2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3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5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6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7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1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7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6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7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2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3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8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99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0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1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2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3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5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6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7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4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7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8</v>
      </c>
      <c r="B1113" s="40" t="s">
        <v>53</v>
      </c>
      <c r="C1113" s="40" t="s">
        <v>53</v>
      </c>
      <c r="D1113" s="40" t="s">
        <v>53</v>
      </c>
      <c r="E1113" s="40" t="s">
        <v>53</v>
      </c>
      <c r="F1113" s="40" t="s">
        <v>53</v>
      </c>
      <c r="G1113" s="40" t="s">
        <v>53</v>
      </c>
      <c r="H1113" s="40" t="s">
        <v>53</v>
      </c>
      <c r="I1113" s="40" t="s">
        <v>53</v>
      </c>
      <c r="J1113" s="40" t="s">
        <v>53</v>
      </c>
      <c r="K1113" s="40" t="s">
        <v>53</v>
      </c>
      <c r="L1113" s="40" t="s">
        <v>53</v>
      </c>
      <c r="M1113" s="40" t="s">
        <v>53</v>
      </c>
      <c r="N1113" s="40" t="s">
        <v>53</v>
      </c>
    </row>
    <row r="1114" customFormat="false" ht="12" hidden="false" customHeight="false" outlineLevel="0" collapsed="false">
      <c r="A1114" s="36" t="s">
        <v>99</v>
      </c>
      <c r="B1114" s="40" t="s">
        <v>53</v>
      </c>
      <c r="C1114" s="40" t="s">
        <v>53</v>
      </c>
      <c r="D1114" s="40" t="s">
        <v>53</v>
      </c>
      <c r="E1114" s="40" t="s">
        <v>53</v>
      </c>
      <c r="F1114" s="40" t="s">
        <v>53</v>
      </c>
      <c r="G1114" s="40" t="s">
        <v>53</v>
      </c>
      <c r="H1114" s="40" t="s">
        <v>53</v>
      </c>
      <c r="I1114" s="40" t="s">
        <v>53</v>
      </c>
      <c r="J1114" s="40" t="s">
        <v>53</v>
      </c>
      <c r="K1114" s="40" t="s">
        <v>53</v>
      </c>
      <c r="L1114" s="40" t="s">
        <v>53</v>
      </c>
      <c r="M1114" s="40" t="s">
        <v>53</v>
      </c>
      <c r="N1114" s="40" t="s">
        <v>53</v>
      </c>
    </row>
    <row r="1115" customFormat="false" ht="12" hidden="false" customHeight="false" outlineLevel="0" collapsed="false">
      <c r="A1115" s="36" t="s">
        <v>100</v>
      </c>
      <c r="B1115" s="40" t="s">
        <v>53</v>
      </c>
      <c r="C1115" s="40" t="s">
        <v>53</v>
      </c>
      <c r="D1115" s="40" t="s">
        <v>53</v>
      </c>
      <c r="E1115" s="40" t="s">
        <v>53</v>
      </c>
      <c r="F1115" s="40" t="s">
        <v>53</v>
      </c>
      <c r="G1115" s="40" t="s">
        <v>53</v>
      </c>
      <c r="H1115" s="40" t="s">
        <v>53</v>
      </c>
      <c r="I1115" s="40" t="s">
        <v>53</v>
      </c>
      <c r="J1115" s="40" t="s">
        <v>53</v>
      </c>
      <c r="K1115" s="40" t="s">
        <v>53</v>
      </c>
      <c r="L1115" s="40" t="s">
        <v>53</v>
      </c>
      <c r="M1115" s="40" t="s">
        <v>53</v>
      </c>
      <c r="N1115" s="40" t="s">
        <v>53</v>
      </c>
    </row>
    <row r="1116" customFormat="false" ht="12" hidden="false" customHeight="false" outlineLevel="0" collapsed="false">
      <c r="A1116" s="36" t="s">
        <v>101</v>
      </c>
      <c r="B1116" s="40" t="s">
        <v>53</v>
      </c>
      <c r="C1116" s="40" t="s">
        <v>53</v>
      </c>
      <c r="D1116" s="40" t="s">
        <v>53</v>
      </c>
      <c r="E1116" s="40" t="s">
        <v>53</v>
      </c>
      <c r="F1116" s="40" t="s">
        <v>53</v>
      </c>
      <c r="G1116" s="40" t="s">
        <v>53</v>
      </c>
      <c r="H1116" s="40" t="s">
        <v>53</v>
      </c>
      <c r="I1116" s="40" t="s">
        <v>53</v>
      </c>
      <c r="J1116" s="40" t="s">
        <v>53</v>
      </c>
      <c r="K1116" s="40" t="s">
        <v>53</v>
      </c>
      <c r="L1116" s="40" t="s">
        <v>53</v>
      </c>
      <c r="M1116" s="40" t="s">
        <v>53</v>
      </c>
      <c r="N1116" s="40" t="s">
        <v>53</v>
      </c>
    </row>
    <row r="1117" customFormat="false" ht="12" hidden="false" customHeight="false" outlineLevel="0" collapsed="false">
      <c r="A1117" s="36" t="s">
        <v>102</v>
      </c>
      <c r="B1117" s="40" t="s">
        <v>53</v>
      </c>
      <c r="C1117" s="40" t="s">
        <v>53</v>
      </c>
      <c r="D1117" s="40" t="s">
        <v>53</v>
      </c>
      <c r="E1117" s="40" t="s">
        <v>53</v>
      </c>
      <c r="F1117" s="40" t="s">
        <v>53</v>
      </c>
      <c r="G1117" s="40" t="s">
        <v>53</v>
      </c>
      <c r="H1117" s="40" t="s">
        <v>53</v>
      </c>
      <c r="I1117" s="40" t="s">
        <v>53</v>
      </c>
      <c r="J1117" s="40" t="s">
        <v>53</v>
      </c>
      <c r="K1117" s="40" t="s">
        <v>53</v>
      </c>
      <c r="L1117" s="40" t="s">
        <v>53</v>
      </c>
      <c r="M1117" s="40" t="s">
        <v>53</v>
      </c>
      <c r="N1117" s="40" t="s">
        <v>53</v>
      </c>
    </row>
    <row r="1118" customFormat="false" ht="12" hidden="false" customHeight="false" outlineLevel="0" collapsed="false">
      <c r="A1118" s="36" t="s">
        <v>103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5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6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7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5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6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8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99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0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1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2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3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5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6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7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7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7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8</v>
      </c>
      <c r="B1145" s="40" t="s">
        <v>53</v>
      </c>
      <c r="C1145" s="40" t="s">
        <v>53</v>
      </c>
      <c r="D1145" s="40" t="s">
        <v>53</v>
      </c>
      <c r="E1145" s="40" t="s">
        <v>53</v>
      </c>
      <c r="F1145" s="40" t="s">
        <v>53</v>
      </c>
      <c r="G1145" s="40" t="s">
        <v>53</v>
      </c>
      <c r="H1145" s="40" t="s">
        <v>53</v>
      </c>
      <c r="I1145" s="40" t="s">
        <v>53</v>
      </c>
      <c r="J1145" s="40" t="s">
        <v>53</v>
      </c>
      <c r="K1145" s="40" t="s">
        <v>53</v>
      </c>
      <c r="L1145" s="40" t="s">
        <v>53</v>
      </c>
      <c r="M1145" s="40" t="s">
        <v>53</v>
      </c>
      <c r="N1145" s="40" t="s">
        <v>53</v>
      </c>
    </row>
    <row r="1146" customFormat="false" ht="12" hidden="false" customHeight="false" outlineLevel="0" collapsed="false">
      <c r="A1146" s="36" t="s">
        <v>99</v>
      </c>
      <c r="B1146" s="40" t="s">
        <v>53</v>
      </c>
      <c r="C1146" s="40" t="s">
        <v>53</v>
      </c>
      <c r="D1146" s="40" t="s">
        <v>53</v>
      </c>
      <c r="E1146" s="40" t="s">
        <v>53</v>
      </c>
      <c r="F1146" s="40" t="s">
        <v>53</v>
      </c>
      <c r="G1146" s="40" t="s">
        <v>53</v>
      </c>
      <c r="H1146" s="40" t="s">
        <v>53</v>
      </c>
      <c r="I1146" s="40" t="s">
        <v>53</v>
      </c>
      <c r="J1146" s="40" t="s">
        <v>53</v>
      </c>
      <c r="K1146" s="40" t="s">
        <v>53</v>
      </c>
      <c r="L1146" s="40" t="s">
        <v>53</v>
      </c>
      <c r="M1146" s="40" t="s">
        <v>53</v>
      </c>
      <c r="N1146" s="40" t="s">
        <v>53</v>
      </c>
    </row>
    <row r="1147" customFormat="false" ht="12" hidden="false" customHeight="false" outlineLevel="0" collapsed="false">
      <c r="A1147" s="36" t="s">
        <v>100</v>
      </c>
      <c r="B1147" s="40" t="s">
        <v>53</v>
      </c>
      <c r="C1147" s="40" t="s">
        <v>53</v>
      </c>
      <c r="D1147" s="40" t="s">
        <v>53</v>
      </c>
      <c r="E1147" s="40" t="s">
        <v>53</v>
      </c>
      <c r="F1147" s="40" t="s">
        <v>53</v>
      </c>
      <c r="G1147" s="40" t="s">
        <v>53</v>
      </c>
      <c r="H1147" s="40" t="s">
        <v>53</v>
      </c>
      <c r="I1147" s="40" t="s">
        <v>53</v>
      </c>
      <c r="J1147" s="40" t="s">
        <v>53</v>
      </c>
      <c r="K1147" s="40" t="s">
        <v>53</v>
      </c>
      <c r="L1147" s="40" t="s">
        <v>53</v>
      </c>
      <c r="M1147" s="40" t="s">
        <v>53</v>
      </c>
      <c r="N1147" s="40" t="s">
        <v>53</v>
      </c>
    </row>
    <row r="1148" customFormat="false" ht="12" hidden="false" customHeight="false" outlineLevel="0" collapsed="false">
      <c r="A1148" s="36" t="s">
        <v>101</v>
      </c>
      <c r="B1148" s="40" t="s">
        <v>53</v>
      </c>
      <c r="C1148" s="40" t="s">
        <v>53</v>
      </c>
      <c r="D1148" s="40" t="s">
        <v>53</v>
      </c>
      <c r="E1148" s="40" t="s">
        <v>53</v>
      </c>
      <c r="F1148" s="40" t="s">
        <v>53</v>
      </c>
      <c r="G1148" s="40" t="s">
        <v>53</v>
      </c>
      <c r="H1148" s="40" t="s">
        <v>53</v>
      </c>
      <c r="I1148" s="40" t="s">
        <v>53</v>
      </c>
      <c r="J1148" s="40" t="s">
        <v>53</v>
      </c>
      <c r="K1148" s="40" t="s">
        <v>53</v>
      </c>
      <c r="L1148" s="40" t="s">
        <v>53</v>
      </c>
      <c r="M1148" s="40" t="s">
        <v>53</v>
      </c>
      <c r="N1148" s="40" t="s">
        <v>53</v>
      </c>
    </row>
    <row r="1149" customFormat="false" ht="12" hidden="false" customHeight="false" outlineLevel="0" collapsed="false">
      <c r="A1149" s="36" t="s">
        <v>102</v>
      </c>
      <c r="B1149" s="40" t="s">
        <v>53</v>
      </c>
      <c r="C1149" s="40" t="s">
        <v>53</v>
      </c>
      <c r="D1149" s="40" t="s">
        <v>53</v>
      </c>
      <c r="E1149" s="40" t="s">
        <v>53</v>
      </c>
      <c r="F1149" s="40" t="s">
        <v>53</v>
      </c>
      <c r="G1149" s="40" t="s">
        <v>53</v>
      </c>
      <c r="H1149" s="40" t="s">
        <v>53</v>
      </c>
      <c r="I1149" s="40" t="s">
        <v>53</v>
      </c>
      <c r="J1149" s="40" t="s">
        <v>53</v>
      </c>
      <c r="K1149" s="40" t="s">
        <v>53</v>
      </c>
      <c r="L1149" s="40" t="s">
        <v>53</v>
      </c>
      <c r="M1149" s="40" t="s">
        <v>53</v>
      </c>
      <c r="N1149" s="40" t="s">
        <v>53</v>
      </c>
    </row>
    <row r="1150" customFormat="false" ht="12" hidden="false" customHeight="false" outlineLevel="0" collapsed="false">
      <c r="A1150" s="36" t="s">
        <v>103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5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6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7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8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09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8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99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0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1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2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3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5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6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7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0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1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8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0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2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5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6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7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2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7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8</v>
      </c>
      <c r="B1193" s="40" t="s">
        <v>53</v>
      </c>
      <c r="C1193" s="40" t="s">
        <v>53</v>
      </c>
      <c r="D1193" s="40" t="s">
        <v>53</v>
      </c>
      <c r="E1193" s="40" t="s">
        <v>53</v>
      </c>
      <c r="F1193" s="40" t="s">
        <v>53</v>
      </c>
      <c r="G1193" s="40" t="s">
        <v>53</v>
      </c>
      <c r="H1193" s="40" t="s">
        <v>53</v>
      </c>
      <c r="I1193" s="40" t="s">
        <v>53</v>
      </c>
      <c r="J1193" s="40" t="s">
        <v>53</v>
      </c>
      <c r="K1193" s="40" t="s">
        <v>53</v>
      </c>
      <c r="L1193" s="40" t="s">
        <v>53</v>
      </c>
      <c r="M1193" s="40" t="s">
        <v>53</v>
      </c>
      <c r="N1193" s="40" t="s">
        <v>53</v>
      </c>
    </row>
    <row r="1194" customFormat="false" ht="12" hidden="false" customHeight="false" outlineLevel="0" collapsed="false">
      <c r="A1194" s="36" t="s">
        <v>99</v>
      </c>
      <c r="B1194" s="40" t="s">
        <v>53</v>
      </c>
      <c r="C1194" s="40" t="s">
        <v>53</v>
      </c>
      <c r="D1194" s="40" t="s">
        <v>53</v>
      </c>
      <c r="E1194" s="40" t="s">
        <v>53</v>
      </c>
      <c r="F1194" s="40" t="s">
        <v>53</v>
      </c>
      <c r="G1194" s="40" t="s">
        <v>53</v>
      </c>
      <c r="H1194" s="40" t="s">
        <v>53</v>
      </c>
      <c r="I1194" s="40" t="s">
        <v>53</v>
      </c>
      <c r="J1194" s="40" t="s">
        <v>53</v>
      </c>
      <c r="K1194" s="40" t="s">
        <v>53</v>
      </c>
      <c r="L1194" s="40" t="s">
        <v>53</v>
      </c>
      <c r="M1194" s="40" t="s">
        <v>53</v>
      </c>
      <c r="N1194" s="40" t="s">
        <v>53</v>
      </c>
    </row>
    <row r="1195" customFormat="false" ht="12" hidden="false" customHeight="false" outlineLevel="0" collapsed="false">
      <c r="A1195" s="36" t="s">
        <v>100</v>
      </c>
      <c r="B1195" s="40" t="s">
        <v>53</v>
      </c>
      <c r="C1195" s="40" t="s">
        <v>53</v>
      </c>
      <c r="D1195" s="40" t="s">
        <v>53</v>
      </c>
      <c r="E1195" s="40" t="s">
        <v>53</v>
      </c>
      <c r="F1195" s="40" t="s">
        <v>53</v>
      </c>
      <c r="G1195" s="40" t="s">
        <v>53</v>
      </c>
      <c r="H1195" s="40" t="s">
        <v>53</v>
      </c>
      <c r="I1195" s="40" t="s">
        <v>53</v>
      </c>
      <c r="J1195" s="40" t="s">
        <v>53</v>
      </c>
      <c r="K1195" s="40" t="s">
        <v>53</v>
      </c>
      <c r="L1195" s="40" t="s">
        <v>53</v>
      </c>
      <c r="M1195" s="40" t="s">
        <v>53</v>
      </c>
      <c r="N1195" s="40" t="s">
        <v>53</v>
      </c>
    </row>
    <row r="1196" customFormat="false" ht="12" hidden="false" customHeight="false" outlineLevel="0" collapsed="false">
      <c r="A1196" s="36" t="s">
        <v>101</v>
      </c>
      <c r="B1196" s="40" t="s">
        <v>53</v>
      </c>
      <c r="C1196" s="40" t="s">
        <v>53</v>
      </c>
      <c r="D1196" s="40" t="s">
        <v>53</v>
      </c>
      <c r="E1196" s="40" t="s">
        <v>53</v>
      </c>
      <c r="F1196" s="40" t="s">
        <v>53</v>
      </c>
      <c r="G1196" s="40" t="s">
        <v>53</v>
      </c>
      <c r="H1196" s="40" t="s">
        <v>53</v>
      </c>
      <c r="I1196" s="40" t="s">
        <v>53</v>
      </c>
      <c r="J1196" s="40" t="s">
        <v>53</v>
      </c>
      <c r="K1196" s="40" t="s">
        <v>53</v>
      </c>
      <c r="L1196" s="40" t="s">
        <v>53</v>
      </c>
      <c r="M1196" s="40" t="s">
        <v>53</v>
      </c>
      <c r="N1196" s="40" t="s">
        <v>53</v>
      </c>
    </row>
    <row r="1197" customFormat="false" ht="12" hidden="false" customHeight="false" outlineLevel="0" collapsed="false">
      <c r="A1197" s="36" t="s">
        <v>102</v>
      </c>
      <c r="B1197" s="40" t="s">
        <v>53</v>
      </c>
      <c r="C1197" s="40" t="s">
        <v>53</v>
      </c>
      <c r="D1197" s="40" t="s">
        <v>53</v>
      </c>
      <c r="E1197" s="40" t="s">
        <v>53</v>
      </c>
      <c r="F1197" s="40" t="s">
        <v>53</v>
      </c>
      <c r="G1197" s="40" t="s">
        <v>53</v>
      </c>
      <c r="H1197" s="40" t="s">
        <v>53</v>
      </c>
      <c r="I1197" s="40" t="s">
        <v>53</v>
      </c>
      <c r="J1197" s="40" t="s">
        <v>53</v>
      </c>
      <c r="K1197" s="40" t="s">
        <v>53</v>
      </c>
      <c r="L1197" s="40" t="s">
        <v>53</v>
      </c>
      <c r="M1197" s="40" t="s">
        <v>53</v>
      </c>
      <c r="N1197" s="40" t="s">
        <v>53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5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6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7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3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7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5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6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7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4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7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8</v>
      </c>
      <c r="B1225" s="40" t="s">
        <v>53</v>
      </c>
      <c r="C1225" s="40" t="s">
        <v>53</v>
      </c>
      <c r="D1225" s="40" t="s">
        <v>53</v>
      </c>
      <c r="E1225" s="40" t="s">
        <v>53</v>
      </c>
      <c r="F1225" s="40" t="s">
        <v>53</v>
      </c>
      <c r="G1225" s="40" t="s">
        <v>53</v>
      </c>
      <c r="H1225" s="40" t="s">
        <v>53</v>
      </c>
      <c r="I1225" s="40" t="s">
        <v>53</v>
      </c>
      <c r="J1225" s="40" t="s">
        <v>53</v>
      </c>
      <c r="K1225" s="40" t="s">
        <v>53</v>
      </c>
      <c r="L1225" s="40" t="s">
        <v>53</v>
      </c>
      <c r="M1225" s="40" t="s">
        <v>53</v>
      </c>
      <c r="N1225" s="40" t="s">
        <v>53</v>
      </c>
    </row>
    <row r="1226" customFormat="false" ht="12" hidden="false" customHeight="false" outlineLevel="0" collapsed="false">
      <c r="A1226" s="36" t="s">
        <v>99</v>
      </c>
      <c r="B1226" s="40" t="s">
        <v>53</v>
      </c>
      <c r="C1226" s="40" t="s">
        <v>53</v>
      </c>
      <c r="D1226" s="40" t="s">
        <v>53</v>
      </c>
      <c r="E1226" s="40" t="s">
        <v>53</v>
      </c>
      <c r="F1226" s="40" t="s">
        <v>53</v>
      </c>
      <c r="G1226" s="40" t="s">
        <v>53</v>
      </c>
      <c r="H1226" s="40" t="s">
        <v>53</v>
      </c>
      <c r="I1226" s="40" t="s">
        <v>53</v>
      </c>
      <c r="J1226" s="40" t="s">
        <v>53</v>
      </c>
      <c r="K1226" s="40" t="s">
        <v>53</v>
      </c>
      <c r="L1226" s="40" t="s">
        <v>53</v>
      </c>
      <c r="M1226" s="40" t="s">
        <v>53</v>
      </c>
      <c r="N1226" s="40" t="s">
        <v>53</v>
      </c>
    </row>
    <row r="1227" customFormat="false" ht="12" hidden="false" customHeight="false" outlineLevel="0" collapsed="false">
      <c r="A1227" s="36" t="s">
        <v>100</v>
      </c>
      <c r="B1227" s="40" t="s">
        <v>53</v>
      </c>
      <c r="C1227" s="40" t="s">
        <v>53</v>
      </c>
      <c r="D1227" s="40" t="s">
        <v>53</v>
      </c>
      <c r="E1227" s="40" t="s">
        <v>53</v>
      </c>
      <c r="F1227" s="40" t="s">
        <v>53</v>
      </c>
      <c r="G1227" s="40" t="s">
        <v>53</v>
      </c>
      <c r="H1227" s="40" t="s">
        <v>53</v>
      </c>
      <c r="I1227" s="40" t="s">
        <v>53</v>
      </c>
      <c r="J1227" s="40" t="s">
        <v>53</v>
      </c>
      <c r="K1227" s="40" t="s">
        <v>53</v>
      </c>
      <c r="L1227" s="40" t="s">
        <v>53</v>
      </c>
      <c r="M1227" s="40" t="s">
        <v>53</v>
      </c>
      <c r="N1227" s="40" t="s">
        <v>53</v>
      </c>
    </row>
    <row r="1228" customFormat="false" ht="12" hidden="false" customHeight="false" outlineLevel="0" collapsed="false">
      <c r="A1228" s="36" t="s">
        <v>101</v>
      </c>
      <c r="B1228" s="40" t="s">
        <v>53</v>
      </c>
      <c r="C1228" s="40" t="s">
        <v>53</v>
      </c>
      <c r="D1228" s="40" t="s">
        <v>53</v>
      </c>
      <c r="E1228" s="40" t="s">
        <v>53</v>
      </c>
      <c r="F1228" s="40" t="s">
        <v>53</v>
      </c>
      <c r="G1228" s="40" t="s">
        <v>53</v>
      </c>
      <c r="H1228" s="40" t="s">
        <v>53</v>
      </c>
      <c r="I1228" s="40" t="s">
        <v>53</v>
      </c>
      <c r="J1228" s="40" t="s">
        <v>53</v>
      </c>
      <c r="K1228" s="40" t="s">
        <v>53</v>
      </c>
      <c r="L1228" s="40" t="s">
        <v>53</v>
      </c>
      <c r="M1228" s="40" t="s">
        <v>53</v>
      </c>
      <c r="N1228" s="40" t="s">
        <v>53</v>
      </c>
    </row>
    <row r="1229" customFormat="false" ht="12" hidden="false" customHeight="false" outlineLevel="0" collapsed="false">
      <c r="A1229" s="36" t="s">
        <v>102</v>
      </c>
      <c r="B1229" s="40" t="s">
        <v>53</v>
      </c>
      <c r="C1229" s="40" t="s">
        <v>53</v>
      </c>
      <c r="D1229" s="40" t="s">
        <v>53</v>
      </c>
      <c r="E1229" s="40" t="s">
        <v>53</v>
      </c>
      <c r="F1229" s="40" t="s">
        <v>53</v>
      </c>
      <c r="G1229" s="40" t="s">
        <v>53</v>
      </c>
      <c r="H1229" s="40" t="s">
        <v>53</v>
      </c>
      <c r="I1229" s="40" t="s">
        <v>53</v>
      </c>
      <c r="J1229" s="40" t="s">
        <v>53</v>
      </c>
      <c r="K1229" s="40" t="s">
        <v>53</v>
      </c>
      <c r="L1229" s="40" t="s">
        <v>53</v>
      </c>
      <c r="M1229" s="40" t="s">
        <v>53</v>
      </c>
      <c r="N1229" s="40" t="s">
        <v>53</v>
      </c>
    </row>
    <row r="1230" customFormat="false" ht="12" hidden="false" customHeight="false" outlineLevel="0" collapsed="false">
      <c r="A1230" s="36" t="s">
        <v>103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5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6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7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5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7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8</v>
      </c>
      <c r="B1241" s="40" t="s">
        <v>53</v>
      </c>
      <c r="C1241" s="40" t="s">
        <v>53</v>
      </c>
      <c r="D1241" s="40" t="s">
        <v>53</v>
      </c>
      <c r="E1241" s="40" t="s">
        <v>53</v>
      </c>
      <c r="F1241" s="40" t="s">
        <v>53</v>
      </c>
      <c r="G1241" s="40" t="s">
        <v>53</v>
      </c>
      <c r="H1241" s="40" t="s">
        <v>53</v>
      </c>
      <c r="I1241" s="40" t="s">
        <v>53</v>
      </c>
      <c r="J1241" s="40" t="s">
        <v>53</v>
      </c>
      <c r="K1241" s="40" t="s">
        <v>53</v>
      </c>
      <c r="L1241" s="40" t="s">
        <v>53</v>
      </c>
      <c r="M1241" s="40" t="s">
        <v>53</v>
      </c>
      <c r="N1241" s="40" t="s">
        <v>53</v>
      </c>
    </row>
    <row r="1242" customFormat="false" ht="12" hidden="false" customHeight="false" outlineLevel="0" collapsed="false">
      <c r="A1242" s="36" t="s">
        <v>99</v>
      </c>
      <c r="B1242" s="40" t="s">
        <v>53</v>
      </c>
      <c r="C1242" s="40" t="s">
        <v>53</v>
      </c>
      <c r="D1242" s="40" t="s">
        <v>53</v>
      </c>
      <c r="E1242" s="40" t="s">
        <v>53</v>
      </c>
      <c r="F1242" s="40" t="s">
        <v>53</v>
      </c>
      <c r="G1242" s="40" t="s">
        <v>53</v>
      </c>
      <c r="H1242" s="40" t="s">
        <v>53</v>
      </c>
      <c r="I1242" s="40" t="s">
        <v>53</v>
      </c>
      <c r="J1242" s="40" t="s">
        <v>53</v>
      </c>
      <c r="K1242" s="40" t="s">
        <v>53</v>
      </c>
      <c r="L1242" s="40" t="s">
        <v>53</v>
      </c>
      <c r="M1242" s="40" t="s">
        <v>53</v>
      </c>
      <c r="N1242" s="40" t="s">
        <v>53</v>
      </c>
    </row>
    <row r="1243" customFormat="false" ht="12" hidden="false" customHeight="false" outlineLevel="0" collapsed="false">
      <c r="A1243" s="36" t="s">
        <v>100</v>
      </c>
      <c r="B1243" s="40" t="s">
        <v>53</v>
      </c>
      <c r="C1243" s="40" t="s">
        <v>53</v>
      </c>
      <c r="D1243" s="40" t="s">
        <v>53</v>
      </c>
      <c r="E1243" s="40" t="s">
        <v>53</v>
      </c>
      <c r="F1243" s="40" t="s">
        <v>53</v>
      </c>
      <c r="G1243" s="40" t="s">
        <v>53</v>
      </c>
      <c r="H1243" s="40" t="s">
        <v>53</v>
      </c>
      <c r="I1243" s="40" t="s">
        <v>53</v>
      </c>
      <c r="J1243" s="40" t="s">
        <v>53</v>
      </c>
      <c r="K1243" s="40" t="s">
        <v>53</v>
      </c>
      <c r="L1243" s="40" t="s">
        <v>53</v>
      </c>
      <c r="M1243" s="40" t="s">
        <v>53</v>
      </c>
      <c r="N1243" s="40" t="s">
        <v>53</v>
      </c>
    </row>
    <row r="1244" customFormat="false" ht="12" hidden="false" customHeight="false" outlineLevel="0" collapsed="false">
      <c r="A1244" s="36" t="s">
        <v>101</v>
      </c>
      <c r="B1244" s="40" t="s">
        <v>53</v>
      </c>
      <c r="C1244" s="40" t="s">
        <v>53</v>
      </c>
      <c r="D1244" s="40" t="s">
        <v>53</v>
      </c>
      <c r="E1244" s="40" t="s">
        <v>53</v>
      </c>
      <c r="F1244" s="40" t="s">
        <v>53</v>
      </c>
      <c r="G1244" s="40" t="s">
        <v>53</v>
      </c>
      <c r="H1244" s="40" t="s">
        <v>53</v>
      </c>
      <c r="I1244" s="40" t="s">
        <v>53</v>
      </c>
      <c r="J1244" s="40" t="s">
        <v>53</v>
      </c>
      <c r="K1244" s="40" t="s">
        <v>53</v>
      </c>
      <c r="L1244" s="40" t="s">
        <v>53</v>
      </c>
      <c r="M1244" s="40" t="s">
        <v>53</v>
      </c>
      <c r="N1244" s="40" t="s">
        <v>53</v>
      </c>
    </row>
    <row r="1245" customFormat="false" ht="12" hidden="false" customHeight="false" outlineLevel="0" collapsed="false">
      <c r="A1245" s="36" t="s">
        <v>102</v>
      </c>
      <c r="B1245" s="40" t="s">
        <v>53</v>
      </c>
      <c r="C1245" s="40" t="s">
        <v>53</v>
      </c>
      <c r="D1245" s="40" t="s">
        <v>53</v>
      </c>
      <c r="E1245" s="40" t="s">
        <v>53</v>
      </c>
      <c r="F1245" s="40" t="s">
        <v>53</v>
      </c>
      <c r="G1245" s="40" t="s">
        <v>53</v>
      </c>
      <c r="H1245" s="40" t="s">
        <v>53</v>
      </c>
      <c r="I1245" s="40" t="s">
        <v>53</v>
      </c>
      <c r="J1245" s="40" t="s">
        <v>53</v>
      </c>
      <c r="K1245" s="40" t="s">
        <v>53</v>
      </c>
      <c r="L1245" s="40" t="s">
        <v>53</v>
      </c>
      <c r="M1245" s="40" t="s">
        <v>53</v>
      </c>
      <c r="N1245" s="40" t="s">
        <v>53</v>
      </c>
    </row>
    <row r="1246" customFormat="false" ht="12" hidden="false" customHeight="false" outlineLevel="0" collapsed="false">
      <c r="A1246" s="36" t="s">
        <v>103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5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6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7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6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7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8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99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0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1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2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3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5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6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7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8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19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8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99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0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1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2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3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5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6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7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0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7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8</v>
      </c>
      <c r="B1289" s="40" t="s">
        <v>53</v>
      </c>
      <c r="C1289" s="40" t="s">
        <v>53</v>
      </c>
      <c r="D1289" s="40" t="s">
        <v>53</v>
      </c>
      <c r="E1289" s="40" t="s">
        <v>53</v>
      </c>
      <c r="F1289" s="40" t="s">
        <v>53</v>
      </c>
      <c r="G1289" s="40" t="s">
        <v>53</v>
      </c>
      <c r="H1289" s="40" t="s">
        <v>53</v>
      </c>
      <c r="I1289" s="40" t="s">
        <v>53</v>
      </c>
      <c r="J1289" s="40" t="s">
        <v>53</v>
      </c>
      <c r="K1289" s="40" t="s">
        <v>53</v>
      </c>
      <c r="L1289" s="40" t="s">
        <v>53</v>
      </c>
      <c r="M1289" s="40" t="s">
        <v>53</v>
      </c>
      <c r="N1289" s="40" t="s">
        <v>53</v>
      </c>
    </row>
    <row r="1290" customFormat="false" ht="12" hidden="false" customHeight="false" outlineLevel="0" collapsed="false">
      <c r="A1290" s="36" t="s">
        <v>99</v>
      </c>
      <c r="B1290" s="40" t="s">
        <v>53</v>
      </c>
      <c r="C1290" s="40" t="s">
        <v>53</v>
      </c>
      <c r="D1290" s="40" t="s">
        <v>53</v>
      </c>
      <c r="E1290" s="40" t="s">
        <v>53</v>
      </c>
      <c r="F1290" s="40" t="s">
        <v>53</v>
      </c>
      <c r="G1290" s="40" t="s">
        <v>53</v>
      </c>
      <c r="H1290" s="40" t="s">
        <v>53</v>
      </c>
      <c r="I1290" s="40" t="s">
        <v>53</v>
      </c>
      <c r="J1290" s="40" t="s">
        <v>53</v>
      </c>
      <c r="K1290" s="40" t="s">
        <v>53</v>
      </c>
      <c r="L1290" s="40" t="s">
        <v>53</v>
      </c>
      <c r="M1290" s="40" t="s">
        <v>53</v>
      </c>
      <c r="N1290" s="40" t="s">
        <v>53</v>
      </c>
    </row>
    <row r="1291" customFormat="false" ht="12" hidden="false" customHeight="false" outlineLevel="0" collapsed="false">
      <c r="A1291" s="36" t="s">
        <v>100</v>
      </c>
      <c r="B1291" s="40" t="s">
        <v>53</v>
      </c>
      <c r="C1291" s="40" t="s">
        <v>53</v>
      </c>
      <c r="D1291" s="40" t="s">
        <v>53</v>
      </c>
      <c r="E1291" s="40" t="s">
        <v>53</v>
      </c>
      <c r="F1291" s="40" t="s">
        <v>53</v>
      </c>
      <c r="G1291" s="40" t="s">
        <v>53</v>
      </c>
      <c r="H1291" s="40" t="s">
        <v>53</v>
      </c>
      <c r="I1291" s="40" t="s">
        <v>53</v>
      </c>
      <c r="J1291" s="40" t="s">
        <v>53</v>
      </c>
      <c r="K1291" s="40" t="s">
        <v>53</v>
      </c>
      <c r="L1291" s="40" t="s">
        <v>53</v>
      </c>
      <c r="M1291" s="40" t="s">
        <v>53</v>
      </c>
      <c r="N1291" s="40" t="s">
        <v>53</v>
      </c>
    </row>
    <row r="1292" customFormat="false" ht="12" hidden="false" customHeight="false" outlineLevel="0" collapsed="false">
      <c r="A1292" s="36" t="s">
        <v>101</v>
      </c>
      <c r="B1292" s="40" t="s">
        <v>53</v>
      </c>
      <c r="C1292" s="40" t="s">
        <v>53</v>
      </c>
      <c r="D1292" s="40" t="s">
        <v>53</v>
      </c>
      <c r="E1292" s="40" t="s">
        <v>53</v>
      </c>
      <c r="F1292" s="40" t="s">
        <v>53</v>
      </c>
      <c r="G1292" s="40" t="s">
        <v>53</v>
      </c>
      <c r="H1292" s="40" t="s">
        <v>53</v>
      </c>
      <c r="I1292" s="40" t="s">
        <v>53</v>
      </c>
      <c r="J1292" s="40" t="s">
        <v>53</v>
      </c>
      <c r="K1292" s="40" t="s">
        <v>53</v>
      </c>
      <c r="L1292" s="40" t="s">
        <v>53</v>
      </c>
      <c r="M1292" s="40" t="s">
        <v>53</v>
      </c>
      <c r="N1292" s="40" t="s">
        <v>53</v>
      </c>
    </row>
    <row r="1293" customFormat="false" ht="12" hidden="false" customHeight="false" outlineLevel="0" collapsed="false">
      <c r="A1293" s="36" t="s">
        <v>102</v>
      </c>
      <c r="B1293" s="40" t="s">
        <v>53</v>
      </c>
      <c r="C1293" s="40" t="s">
        <v>53</v>
      </c>
      <c r="D1293" s="40" t="s">
        <v>53</v>
      </c>
      <c r="E1293" s="40" t="s">
        <v>53</v>
      </c>
      <c r="F1293" s="40" t="s">
        <v>53</v>
      </c>
      <c r="G1293" s="40" t="s">
        <v>53</v>
      </c>
      <c r="H1293" s="40" t="s">
        <v>53</v>
      </c>
      <c r="I1293" s="40" t="s">
        <v>53</v>
      </c>
      <c r="J1293" s="40" t="s">
        <v>53</v>
      </c>
      <c r="K1293" s="40" t="s">
        <v>53</v>
      </c>
      <c r="L1293" s="40" t="s">
        <v>53</v>
      </c>
      <c r="M1293" s="40" t="s">
        <v>53</v>
      </c>
      <c r="N1293" s="40" t="s">
        <v>53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5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6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7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1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7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8</v>
      </c>
      <c r="B1305" s="40" t="s">
        <v>53</v>
      </c>
      <c r="C1305" s="40" t="s">
        <v>53</v>
      </c>
      <c r="D1305" s="40" t="s">
        <v>53</v>
      </c>
      <c r="E1305" s="40" t="s">
        <v>53</v>
      </c>
      <c r="F1305" s="40" t="s">
        <v>53</v>
      </c>
      <c r="G1305" s="40" t="s">
        <v>53</v>
      </c>
      <c r="H1305" s="40" t="s">
        <v>53</v>
      </c>
      <c r="I1305" s="40" t="s">
        <v>53</v>
      </c>
      <c r="J1305" s="40" t="s">
        <v>53</v>
      </c>
      <c r="K1305" s="40" t="s">
        <v>53</v>
      </c>
      <c r="L1305" s="40" t="s">
        <v>53</v>
      </c>
      <c r="M1305" s="40" t="s">
        <v>53</v>
      </c>
      <c r="N1305" s="40" t="s">
        <v>53</v>
      </c>
    </row>
    <row r="1306" customFormat="false" ht="12" hidden="false" customHeight="false" outlineLevel="0" collapsed="false">
      <c r="A1306" s="36" t="s">
        <v>99</v>
      </c>
      <c r="B1306" s="40" t="s">
        <v>53</v>
      </c>
      <c r="C1306" s="40" t="s">
        <v>53</v>
      </c>
      <c r="D1306" s="40" t="s">
        <v>53</v>
      </c>
      <c r="E1306" s="40" t="s">
        <v>53</v>
      </c>
      <c r="F1306" s="40" t="s">
        <v>53</v>
      </c>
      <c r="G1306" s="40" t="s">
        <v>53</v>
      </c>
      <c r="H1306" s="40" t="s">
        <v>53</v>
      </c>
      <c r="I1306" s="40" t="s">
        <v>53</v>
      </c>
      <c r="J1306" s="40" t="s">
        <v>53</v>
      </c>
      <c r="K1306" s="40" t="s">
        <v>53</v>
      </c>
      <c r="L1306" s="40" t="s">
        <v>53</v>
      </c>
      <c r="M1306" s="40" t="s">
        <v>53</v>
      </c>
      <c r="N1306" s="40" t="s">
        <v>53</v>
      </c>
    </row>
    <row r="1307" customFormat="false" ht="12" hidden="false" customHeight="false" outlineLevel="0" collapsed="false">
      <c r="A1307" s="36" t="s">
        <v>100</v>
      </c>
      <c r="B1307" s="40" t="s">
        <v>53</v>
      </c>
      <c r="C1307" s="40" t="s">
        <v>53</v>
      </c>
      <c r="D1307" s="40" t="s">
        <v>53</v>
      </c>
      <c r="E1307" s="40" t="s">
        <v>53</v>
      </c>
      <c r="F1307" s="40" t="s">
        <v>53</v>
      </c>
      <c r="G1307" s="40" t="s">
        <v>53</v>
      </c>
      <c r="H1307" s="40" t="s">
        <v>53</v>
      </c>
      <c r="I1307" s="40" t="s">
        <v>53</v>
      </c>
      <c r="J1307" s="40" t="s">
        <v>53</v>
      </c>
      <c r="K1307" s="40" t="s">
        <v>53</v>
      </c>
      <c r="L1307" s="40" t="s">
        <v>53</v>
      </c>
      <c r="M1307" s="40" t="s">
        <v>53</v>
      </c>
      <c r="N1307" s="40" t="s">
        <v>53</v>
      </c>
    </row>
    <row r="1308" customFormat="false" ht="12" hidden="false" customHeight="false" outlineLevel="0" collapsed="false">
      <c r="A1308" s="36" t="s">
        <v>101</v>
      </c>
      <c r="B1308" s="40" t="s">
        <v>53</v>
      </c>
      <c r="C1308" s="40" t="s">
        <v>53</v>
      </c>
      <c r="D1308" s="40" t="s">
        <v>53</v>
      </c>
      <c r="E1308" s="40" t="s">
        <v>53</v>
      </c>
      <c r="F1308" s="40" t="s">
        <v>53</v>
      </c>
      <c r="G1308" s="40" t="s">
        <v>53</v>
      </c>
      <c r="H1308" s="40" t="s">
        <v>53</v>
      </c>
      <c r="I1308" s="40" t="s">
        <v>53</v>
      </c>
      <c r="J1308" s="40" t="s">
        <v>53</v>
      </c>
      <c r="K1308" s="40" t="s">
        <v>53</v>
      </c>
      <c r="L1308" s="40" t="s">
        <v>53</v>
      </c>
      <c r="M1308" s="40" t="s">
        <v>53</v>
      </c>
      <c r="N1308" s="40" t="s">
        <v>53</v>
      </c>
    </row>
    <row r="1309" customFormat="false" ht="12" hidden="false" customHeight="false" outlineLevel="0" collapsed="false">
      <c r="A1309" s="36" t="s">
        <v>102</v>
      </c>
      <c r="B1309" s="40" t="s">
        <v>53</v>
      </c>
      <c r="C1309" s="40" t="s">
        <v>53</v>
      </c>
      <c r="D1309" s="40" t="s">
        <v>53</v>
      </c>
      <c r="E1309" s="40" t="s">
        <v>53</v>
      </c>
      <c r="F1309" s="40" t="s">
        <v>53</v>
      </c>
      <c r="G1309" s="40" t="s">
        <v>53</v>
      </c>
      <c r="H1309" s="40" t="s">
        <v>53</v>
      </c>
      <c r="I1309" s="40" t="s">
        <v>53</v>
      </c>
      <c r="J1309" s="40" t="s">
        <v>53</v>
      </c>
      <c r="K1309" s="40" t="s">
        <v>53</v>
      </c>
      <c r="L1309" s="40" t="s">
        <v>53</v>
      </c>
      <c r="M1309" s="40" t="s">
        <v>53</v>
      </c>
      <c r="N1309" s="40" t="s">
        <v>53</v>
      </c>
    </row>
    <row r="1310" customFormat="false" ht="12" hidden="false" customHeight="false" outlineLevel="0" collapsed="false">
      <c r="A1310" s="36" t="s">
        <v>103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5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6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7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7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5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6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7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8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99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0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1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2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3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4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5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6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7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/>
      <c r="L18" s="26"/>
      <c r="M18" s="26"/>
      <c r="N18" s="26" t="n">
        <f aca="false">IF(OR(M18="",M18="-"),M18,ROUND(AVERAGE(B18:M18),1))</f>
        <v>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8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99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0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1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2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3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4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5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6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7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/>
      <c r="L34" s="26"/>
      <c r="M34" s="26"/>
      <c r="N34" s="26" t="n">
        <f aca="false">IF(OR(M34="",M34="-"),M34,ROUND(AVERAGE(B34:M34),1))</f>
        <v>0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8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99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0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1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2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3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4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5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6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7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/>
      <c r="L50" s="26"/>
      <c r="M50" s="26"/>
      <c r="N50" s="26" t="n">
        <f aca="false">IF(OR(M50="",M50="-"),M50,ROUND(AVERAGE(B50:M50),1))</f>
        <v>0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2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8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99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0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1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2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3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4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5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6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7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/>
      <c r="L66" s="26"/>
      <c r="M66" s="26"/>
      <c r="N66" s="26" t="n">
        <f aca="false">IF(OR(M66="",M66="-"),M66,ROUND(AVERAGE(B66:M66),1))</f>
        <v>0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3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4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5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6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7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/>
      <c r="L82" s="26"/>
      <c r="M82" s="26"/>
      <c r="N82" s="26" t="n">
        <f aca="false">IF(OR(M82="",M82="-"),M82,ROUND(AVERAGE(B82:M82),1))</f>
        <v>0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8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99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0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1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2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3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4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5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6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7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/>
      <c r="L98" s="26"/>
      <c r="M98" s="26"/>
      <c r="N98" s="26" t="n">
        <f aca="false">IF(OR(M98="",M98="-"),M98,ROUND(AVERAGE(B98:M98),1))</f>
        <v>0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5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8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99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0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1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2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3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4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5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6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7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/>
      <c r="L114" s="26"/>
      <c r="M114" s="26"/>
      <c r="N114" s="26" t="n">
        <f aca="false">IF(OR(M114="",M114="-"),M114,ROUND(AVERAGE(B114:M114),1))</f>
        <v>0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7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8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99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0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1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2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3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4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5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6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7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/>
      <c r="L130" s="26"/>
      <c r="M130" s="26"/>
      <c r="N130" s="26" t="n">
        <f aca="false">IF(OR(M130="",M130="-"),M130,ROUND(AVERAGE(B130:M130),1))</f>
        <v>0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3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4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5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6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7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/>
      <c r="L146" s="26"/>
      <c r="M146" s="26"/>
      <c r="N146" s="26" t="n">
        <f aca="false">IF(OR(M146="",M146="-"),M146,ROUND(AVERAGE(B146:M146),1))</f>
        <v>0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3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8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99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0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1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2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3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4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5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6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7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/>
      <c r="L162" s="26"/>
      <c r="M162" s="26"/>
      <c r="N162" s="26" t="n">
        <f aca="false">IF(OR(M162="",M162="-"),M162,ROUND(AVERAGE(B162:M162),1))</f>
        <v>0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8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99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0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1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2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3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4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5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6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7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/>
      <c r="L178" s="26"/>
      <c r="M178" s="26"/>
      <c r="N178" s="26" t="n">
        <f aca="false">IF(OR(M178="",M178="-"),M178,ROUND(AVERAGE(B178:M178),1))</f>
        <v>0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8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99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0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1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2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3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4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5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6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7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/>
      <c r="L194" s="26"/>
      <c r="M194" s="26"/>
      <c r="N194" s="26" t="n">
        <f aca="false">IF(OR(M194="",M194="-"),M194,ROUND(AVERAGE(B194:M194),1))</f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8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99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0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1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2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3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4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5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6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7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/>
      <c r="L210" s="26"/>
      <c r="M210" s="26"/>
      <c r="N210" s="26" t="n">
        <f aca="false">IF(OR(M210="",M210="-"),M210,ROUND(AVERAGE(B210:M210),1))</f>
        <v>0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8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99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0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1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2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3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4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5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6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7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/>
      <c r="L226" s="26"/>
      <c r="M226" s="26"/>
      <c r="N226" s="26" t="n">
        <f aca="false">IF(OR(M226="",M226="-"),M226,ROUND(AVERAGE(B226:M226),1))</f>
        <v>0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4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0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8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99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0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1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2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3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4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5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6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7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/>
      <c r="L242" s="26"/>
      <c r="M242" s="26"/>
      <c r="N242" s="26" t="n">
        <f aca="false">IF(OR(M242="",M242="-"),M242,ROUND(AVERAGE(B242:M242),1))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2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8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99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0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1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2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3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4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5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6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7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/>
      <c r="L258" s="26"/>
      <c r="M258" s="26"/>
      <c r="N258" s="26" t="n">
        <f aca="false">IF(OR(M258="",M258="-"),M258,ROUND(AVERAGE(B258:M258),1))</f>
        <v>0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8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99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0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1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2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3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4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5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6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7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/>
      <c r="L274" s="26"/>
      <c r="M274" s="26"/>
      <c r="N274" s="26" t="n">
        <f aca="false">IF(OR(M274="",M274="-"),M274,ROUND(AVERAGE(B274:M274),1))</f>
        <v>0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8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99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0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1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2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3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4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5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6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7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/>
      <c r="L290" s="26"/>
      <c r="M290" s="26"/>
      <c r="N290" s="26" t="n">
        <f aca="false">IF(OR(M290="",M290="-"),M290,ROUND(AVERAGE(B290:M290),1))</f>
        <v>0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8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99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0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1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2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3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4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5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6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7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/>
      <c r="L306" s="26"/>
      <c r="M306" s="26"/>
      <c r="N306" s="26" t="n">
        <f aca="false">IF(OR(M306="",M306="-"),M306,ROUND(AVERAGE(B306:M306),1))</f>
        <v>0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5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0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8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99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0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1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2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3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4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5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6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7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/>
      <c r="L322" s="26"/>
      <c r="M322" s="26"/>
      <c r="N322" s="26" t="n">
        <f aca="false">IF(OR(M322="",M322="-"),M322,ROUND(AVERAGE(B322:M322),1))</f>
        <v>0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2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8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99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0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1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2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3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4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5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6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7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/>
      <c r="L338" s="26"/>
      <c r="M338" s="26"/>
      <c r="N338" s="26" t="n">
        <f aca="false">IF(OR(M338="",M338="-"),M338,ROUND(AVERAGE(B338:M338),1))</f>
        <v>0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4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8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99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0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1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2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3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4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5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6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7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/>
      <c r="L354" s="26"/>
      <c r="M354" s="26"/>
      <c r="N354" s="26" t="n">
        <f aca="false">IF(OR(M354="",M354="-"),M354,ROUND(AVERAGE(B354:M354),1))</f>
        <v>0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6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8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99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0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1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2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3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4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5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6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7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/>
      <c r="L370" s="26"/>
      <c r="M370" s="26"/>
      <c r="N370" s="26" t="n">
        <f aca="false">IF(OR(M370="",M370="-"),M370,ROUND(AVERAGE(B370:M370),1))</f>
        <v>0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8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99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0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1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2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3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4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5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6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7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/>
      <c r="L386" s="26"/>
      <c r="M386" s="26"/>
      <c r="N386" s="26" t="n">
        <f aca="false">IF(OR(M386="",M386="-"),M386,ROUND(AVERAGE(B386:M386),1))</f>
        <v>0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6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0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8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99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0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1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2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3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4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5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6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7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/>
      <c r="L402" s="26"/>
      <c r="M402" s="26"/>
      <c r="N402" s="26" t="n">
        <f aca="false">IF(OR(M402="",M402="-"),M402,ROUND(AVERAGE(B402:M402),1))</f>
        <v>0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3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4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5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6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7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/>
      <c r="L418" s="26"/>
      <c r="M418" s="26"/>
      <c r="N418" s="26" t="n">
        <f aca="false">IF(OR(M418="",M418="-"),M418,ROUND(AVERAGE(B418:M418),1))</f>
        <v>0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2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3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8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99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0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1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2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3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4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5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6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7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/>
      <c r="L434" s="26"/>
      <c r="M434" s="26"/>
      <c r="N434" s="26" t="n">
        <f aca="false">IF(OR(M434="",M434="-"),M434,ROUND(AVERAGE(B434:M434),1))</f>
        <v>0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4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5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8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99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0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1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2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3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4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5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6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7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/>
      <c r="L450" s="26"/>
      <c r="M450" s="26"/>
      <c r="N450" s="26" t="n">
        <f aca="false">IF(OR(M450="",M450="-"),M450,ROUND(AVERAGE(B450:M450),1))</f>
        <v>0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6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7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8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99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0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1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2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3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4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5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6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7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/>
      <c r="L466" s="26"/>
      <c r="M466" s="26"/>
      <c r="N466" s="26" t="n">
        <f aca="false">IF(OR(M466="",M466="-"),M466,ROUND(AVERAGE(B466:M466),1))</f>
        <v>0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79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8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99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0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1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2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3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4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5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6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7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/>
      <c r="L482" s="26"/>
      <c r="M482" s="26"/>
      <c r="N482" s="26" t="n">
        <f aca="false">IF(OR(M482="",M482="-"),M482,ROUND(AVERAGE(B482:M482),1))</f>
        <v>0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8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99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0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1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2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3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4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5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6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7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/>
      <c r="L498" s="26"/>
      <c r="M498" s="26"/>
      <c r="N498" s="26" t="n">
        <f aca="false">IF(OR(M498="",M498="-"),M498,ROUND(AVERAGE(B498:M498),1))</f>
        <v>0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8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99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0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1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2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3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4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5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6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7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/>
      <c r="L514" s="26"/>
      <c r="M514" s="26"/>
      <c r="N514" s="26" t="n">
        <f aca="false">IF(OR(M514="",M514="-"),M514,ROUND(AVERAGE(B514:M514),1))</f>
        <v>0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8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99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0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1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2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3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4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5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6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7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/>
      <c r="L530" s="26"/>
      <c r="M530" s="26"/>
      <c r="N530" s="26" t="n">
        <f aca="false">IF(OR(M530="",M530="-"),M530,ROUND(AVERAGE(B530:M530),1))</f>
        <v>0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8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99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0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1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2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3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4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5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6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7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/>
      <c r="L546" s="26"/>
      <c r="M546" s="26"/>
      <c r="N546" s="26" t="n">
        <f aca="false">IF(OR(M546="",M546="-"),M546,ROUND(AVERAGE(B546:M546),1))</f>
        <v>0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3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4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5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6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7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/>
      <c r="L562" s="26"/>
      <c r="M562" s="26"/>
      <c r="N562" s="26" t="n">
        <f aca="false">IF(OR(M562="",M562="-"),M562,ROUND(AVERAGE(B562:M562),1))</f>
        <v>0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8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0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8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99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0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1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2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3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4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5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6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7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/>
      <c r="L578" s="26"/>
      <c r="M578" s="26"/>
      <c r="N578" s="26" t="n">
        <f aca="false">IF(OR(M578="",M578="-"),M578,ROUND(AVERAGE(B578:M578),1))</f>
        <v>0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2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8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99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0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1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2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3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4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5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6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7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/>
      <c r="L594" s="26"/>
      <c r="M594" s="26"/>
      <c r="N594" s="26" t="n">
        <f aca="false">IF(OR(M594="",M594="-"),M594,ROUND(AVERAGE(B594:M594),1))</f>
        <v>0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69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8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99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0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1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2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3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4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5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6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7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/>
      <c r="L610" s="26"/>
      <c r="M610" s="26"/>
      <c r="N610" s="26" t="n">
        <f aca="false">IF(OR(M610="",M610="-"),M610,ROUND(AVERAGE(B610:M610),1))</f>
        <v>0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4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5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8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99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0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1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2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3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4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6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7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/>
      <c r="L626" s="26"/>
      <c r="M626" s="26"/>
      <c r="N626" s="26" t="n">
        <f aca="false">IF(OR(M626="",M626="-"),M626,ROUND(AVERAGE(B626:M626),1))</f>
        <v>0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8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99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0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1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2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3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4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5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6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7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/>
      <c r="L642" s="26"/>
      <c r="M642" s="26"/>
      <c r="N642" s="26" t="n">
        <f aca="false">IF(OR(M642="",M642="-"),M642,ROUND(AVERAGE(B642:M642),1))</f>
        <v>0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499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8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99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0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1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2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3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4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5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6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7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/>
      <c r="L658" s="26"/>
      <c r="M658" s="26"/>
      <c r="N658" s="26" t="n">
        <f aca="false">IF(OR(M658="",M658="-"),M658,ROUND(AVERAGE(B658:M658),1))</f>
        <v>0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1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8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99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0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1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2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3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4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5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6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7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/>
      <c r="L674" s="26"/>
      <c r="M674" s="26"/>
      <c r="N674" s="26" t="n">
        <f aca="false">IF(OR(M674="",M674="-"),M674,ROUND(AVERAGE(B674:M674),1))</f>
        <v>0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3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8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99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0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1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2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3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4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5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6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7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/>
      <c r="L690" s="26"/>
      <c r="M690" s="26"/>
      <c r="N690" s="26" t="n">
        <f aca="false">IF(OR(M690="",M690="-"),M690,ROUND(AVERAGE(B690:M690),1))</f>
        <v>0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5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8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99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0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1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2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3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4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5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6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7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/>
      <c r="L706" s="26"/>
      <c r="M706" s="26"/>
      <c r="N706" s="26" t="n">
        <f aca="false">IF(OR(M706="",M706="-"),M706,ROUND(AVERAGE(B706:M706),1))</f>
        <v>0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8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99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0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1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2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3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4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5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6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7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/>
      <c r="L722" s="26"/>
      <c r="M722" s="26"/>
      <c r="N722" s="26" t="n">
        <f aca="false">IF(OR(M722="",M722="-"),M722,ROUND(AVERAGE(B722:M722),1))</f>
        <v>0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8</v>
      </c>
      <c r="B729" s="40" t="s">
        <v>53</v>
      </c>
      <c r="C729" s="40" t="s">
        <v>53</v>
      </c>
      <c r="D729" s="40" t="s">
        <v>53</v>
      </c>
      <c r="E729" s="40" t="s">
        <v>53</v>
      </c>
      <c r="F729" s="40" t="s">
        <v>53</v>
      </c>
      <c r="G729" s="40" t="s">
        <v>53</v>
      </c>
      <c r="H729" s="40" t="s">
        <v>53</v>
      </c>
      <c r="I729" s="40" t="s">
        <v>53</v>
      </c>
      <c r="J729" s="40" t="s">
        <v>53</v>
      </c>
      <c r="K729" s="40" t="s">
        <v>53</v>
      </c>
      <c r="L729" s="40" t="s">
        <v>53</v>
      </c>
      <c r="M729" s="40" t="s">
        <v>53</v>
      </c>
      <c r="N729" s="40" t="s">
        <v>53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99</v>
      </c>
      <c r="B730" s="40" t="s">
        <v>53</v>
      </c>
      <c r="C730" s="40" t="s">
        <v>53</v>
      </c>
      <c r="D730" s="40" t="s">
        <v>53</v>
      </c>
      <c r="E730" s="40" t="s">
        <v>53</v>
      </c>
      <c r="F730" s="40" t="s">
        <v>53</v>
      </c>
      <c r="G730" s="40" t="s">
        <v>53</v>
      </c>
      <c r="H730" s="40" t="s">
        <v>53</v>
      </c>
      <c r="I730" s="40" t="s">
        <v>53</v>
      </c>
      <c r="J730" s="40" t="s">
        <v>53</v>
      </c>
      <c r="K730" s="40" t="s">
        <v>53</v>
      </c>
      <c r="L730" s="40" t="s">
        <v>53</v>
      </c>
      <c r="M730" s="40" t="s">
        <v>53</v>
      </c>
      <c r="N730" s="40" t="s">
        <v>53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0</v>
      </c>
      <c r="B731" s="40" t="s">
        <v>53</v>
      </c>
      <c r="C731" s="40" t="s">
        <v>53</v>
      </c>
      <c r="D731" s="40" t="s">
        <v>53</v>
      </c>
      <c r="E731" s="40" t="s">
        <v>53</v>
      </c>
      <c r="F731" s="40" t="s">
        <v>53</v>
      </c>
      <c r="G731" s="40" t="s">
        <v>53</v>
      </c>
      <c r="H731" s="40" t="s">
        <v>53</v>
      </c>
      <c r="I731" s="40" t="s">
        <v>53</v>
      </c>
      <c r="J731" s="40" t="s">
        <v>53</v>
      </c>
      <c r="K731" s="40" t="s">
        <v>53</v>
      </c>
      <c r="L731" s="40" t="s">
        <v>53</v>
      </c>
      <c r="M731" s="40" t="s">
        <v>53</v>
      </c>
      <c r="N731" s="40" t="s">
        <v>53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1</v>
      </c>
      <c r="B732" s="40" t="s">
        <v>53</v>
      </c>
      <c r="C732" s="40" t="s">
        <v>53</v>
      </c>
      <c r="D732" s="40" t="s">
        <v>53</v>
      </c>
      <c r="E732" s="40" t="s">
        <v>53</v>
      </c>
      <c r="F732" s="40" t="s">
        <v>53</v>
      </c>
      <c r="G732" s="40" t="s">
        <v>53</v>
      </c>
      <c r="H732" s="40" t="s">
        <v>53</v>
      </c>
      <c r="I732" s="40" t="s">
        <v>53</v>
      </c>
      <c r="J732" s="40" t="s">
        <v>53</v>
      </c>
      <c r="K732" s="40" t="s">
        <v>53</v>
      </c>
      <c r="L732" s="40" t="s">
        <v>53</v>
      </c>
      <c r="M732" s="40" t="s">
        <v>53</v>
      </c>
      <c r="N732" s="40" t="s">
        <v>53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2</v>
      </c>
      <c r="B733" s="40" t="s">
        <v>53</v>
      </c>
      <c r="C733" s="40" t="s">
        <v>53</v>
      </c>
      <c r="D733" s="40" t="s">
        <v>53</v>
      </c>
      <c r="E733" s="40" t="s">
        <v>53</v>
      </c>
      <c r="F733" s="40" t="s">
        <v>53</v>
      </c>
      <c r="G733" s="40" t="s">
        <v>53</v>
      </c>
      <c r="H733" s="40" t="s">
        <v>53</v>
      </c>
      <c r="I733" s="40" t="s">
        <v>53</v>
      </c>
      <c r="J733" s="40" t="s">
        <v>53</v>
      </c>
      <c r="K733" s="40" t="s">
        <v>53</v>
      </c>
      <c r="L733" s="40" t="s">
        <v>53</v>
      </c>
      <c r="M733" s="40" t="s">
        <v>53</v>
      </c>
      <c r="N733" s="40" t="s">
        <v>53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3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4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5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6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7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/>
      <c r="L738" s="26"/>
      <c r="M738" s="26"/>
      <c r="N738" s="26" t="n">
        <f aca="false">IF(OR(M738="",M738="-"),M738,ROUND(AVERAGE(B738:M738),1))</f>
        <v>0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09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0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8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99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0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1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2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3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4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5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6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7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/>
      <c r="L754" s="26"/>
      <c r="M754" s="26"/>
      <c r="N754" s="26" t="n">
        <f aca="false">IF(OR(M754="",M754="-"),M754,ROUND(AVERAGE(B754:M754),1))</f>
        <v>0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3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4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5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6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7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/>
      <c r="L770" s="26"/>
      <c r="M770" s="26"/>
      <c r="N770" s="26" t="n">
        <f aca="false">IF(OR(M770="",M770="-"),M770,ROUND(AVERAGE(B770:M770),1))</f>
        <v>0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3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8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99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0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1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2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3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4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5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6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7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/>
      <c r="L786" s="26"/>
      <c r="M786" s="26"/>
      <c r="N786" s="26" t="n">
        <f aca="false">IF(OR(M786="",M786="-"),M786,ROUND(AVERAGE(B786:M786),1))</f>
        <v>0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4-10-19T05:22:33Z</cp:lastPrinted>
  <dcterms:modified xsi:type="dcterms:W3CDTF">2004-10-19T05:22:52Z</dcterms:modified>
  <cp:revision>0</cp:revision>
  <dc:subject/>
  <dc:title/>
</cp:coreProperties>
</file>