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November 2012</t>
  </si>
  <si>
    <t xml:space="preserve">Erscheinungsfolge: monatlich</t>
  </si>
  <si>
    <t xml:space="preserve">Erschienen am 12.12.2012</t>
  </si>
  <si>
    <t xml:space="preserve">Artikelnummer: 561120112111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23840</xdr:rowOff>
    </xdr:from>
    <xdr:to>
      <xdr:col>4</xdr:col>
      <xdr:colOff>7192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38800"/>
          <a:ext cx="31932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1/2012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1/2012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11/2012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7.25</v>
      </c>
      <c r="E3" s="41" t="n">
        <v>102.35</v>
      </c>
      <c r="F3" s="41" t="n">
        <v>19.04</v>
      </c>
      <c r="G3" s="41" t="n">
        <v>25.05</v>
      </c>
      <c r="H3" s="41" t="n">
        <v>3.6</v>
      </c>
      <c r="I3" s="41" t="n">
        <v>16.81</v>
      </c>
      <c r="J3" s="41" t="n">
        <v>3.22</v>
      </c>
      <c r="K3" s="41" t="n">
        <v>10.61</v>
      </c>
      <c r="L3" s="41" t="n">
        <v>10.39</v>
      </c>
      <c r="M3" s="41" t="n">
        <v>8.76</v>
      </c>
      <c r="N3" s="41" t="n">
        <v>4.87</v>
      </c>
      <c r="O3" s="41" t="n">
        <v>14.9</v>
      </c>
      <c r="P3" s="41" t="n">
        <v>4.57</v>
      </c>
      <c r="Q3" s="41" t="n">
        <v>10.33</v>
      </c>
      <c r="R3" s="41" t="n">
        <v>39.04</v>
      </c>
      <c r="S3" s="41" t="n">
        <v>17.33</v>
      </c>
      <c r="T3" s="41" t="n">
        <v>1.97</v>
      </c>
      <c r="U3" s="41" t="n">
        <v>5.97</v>
      </c>
      <c r="V3" s="41" t="n">
        <v>9.39</v>
      </c>
      <c r="W3" s="41" t="n">
        <v>21.71</v>
      </c>
      <c r="X3" s="41" t="n">
        <v>54.47</v>
      </c>
      <c r="Y3" s="41" t="n">
        <v>43.46</v>
      </c>
      <c r="Z3" s="41" t="n">
        <v>40.97</v>
      </c>
      <c r="AA3" s="41" t="n">
        <v>1.21</v>
      </c>
      <c r="AB3" s="41" t="n">
        <v>1.28</v>
      </c>
      <c r="AC3" s="41" t="n">
        <v>11.01</v>
      </c>
      <c r="AD3" s="41" t="n">
        <v>239.45</v>
      </c>
      <c r="AE3" s="41" t="n">
        <v>104.48</v>
      </c>
      <c r="AF3" s="41" t="n">
        <v>13.94</v>
      </c>
      <c r="AG3" s="41" t="n">
        <v>7.94</v>
      </c>
      <c r="AH3" s="41" t="n">
        <v>6</v>
      </c>
      <c r="AI3" s="41" t="n">
        <v>36.8</v>
      </c>
      <c r="AJ3" s="41" t="n">
        <v>12.33</v>
      </c>
      <c r="AK3" s="41" t="n">
        <v>7.55</v>
      </c>
      <c r="AL3" s="41" t="n">
        <v>10.48</v>
      </c>
      <c r="AM3" s="41" t="n">
        <v>6.44</v>
      </c>
      <c r="AN3" s="41" t="n">
        <v>84.23</v>
      </c>
      <c r="AO3" s="41" t="n">
        <v>33.17</v>
      </c>
      <c r="AP3" s="41" t="n">
        <v>16.44</v>
      </c>
      <c r="AQ3" s="41" t="n">
        <v>11.88</v>
      </c>
      <c r="AR3" s="41" t="n">
        <v>1.21</v>
      </c>
      <c r="AS3" s="41" t="n">
        <v>21.53</v>
      </c>
      <c r="AT3" s="41" t="n">
        <v>56.5</v>
      </c>
      <c r="AU3" s="41" t="n">
        <v>26.18</v>
      </c>
      <c r="AV3" s="41" t="n">
        <v>21.97</v>
      </c>
      <c r="AW3" s="41" t="n">
        <v>2.99</v>
      </c>
      <c r="AX3" s="41" t="n">
        <v>1.22</v>
      </c>
      <c r="AY3" s="41" t="n">
        <v>4.29</v>
      </c>
      <c r="AZ3" s="41" t="n">
        <v>8.43</v>
      </c>
      <c r="BA3" s="41" t="n">
        <v>7.63</v>
      </c>
      <c r="BB3" s="41" t="n">
        <v>0.8</v>
      </c>
      <c r="BC3" s="41" t="n">
        <v>3.99</v>
      </c>
      <c r="BD3" s="41" t="n">
        <v>5.24</v>
      </c>
      <c r="BE3" s="41" t="n">
        <v>8.37</v>
      </c>
      <c r="BF3" s="41" t="n">
        <v>5.45</v>
      </c>
      <c r="BG3" s="41" t="n">
        <v>2.92</v>
      </c>
      <c r="BH3" s="41" t="n">
        <v>51.85</v>
      </c>
      <c r="BI3" s="41" t="n">
        <v>21.5</v>
      </c>
      <c r="BJ3" s="41" t="n">
        <v>12.03</v>
      </c>
      <c r="BK3" s="41" t="n">
        <v>9.47</v>
      </c>
      <c r="BL3" s="41" t="n">
        <v>21.61</v>
      </c>
      <c r="BM3" s="41" t="n">
        <v>14.05</v>
      </c>
      <c r="BN3" s="41" t="n">
        <v>7.56</v>
      </c>
      <c r="BO3" s="41" t="n">
        <v>8.74</v>
      </c>
      <c r="BP3" s="41" t="n">
        <v>143.88</v>
      </c>
      <c r="BQ3" s="41" t="n">
        <v>35.67</v>
      </c>
      <c r="BR3" s="41" t="n">
        <v>33.08</v>
      </c>
      <c r="BS3" s="41" t="n">
        <v>2.59</v>
      </c>
      <c r="BT3" s="41" t="n">
        <v>83.79</v>
      </c>
      <c r="BU3" s="41" t="n">
        <v>7.32</v>
      </c>
      <c r="BV3" s="41" t="n">
        <v>41.28</v>
      </c>
      <c r="BW3" s="41" t="n">
        <v>21.9</v>
      </c>
      <c r="BX3" s="41" t="n">
        <v>13.29</v>
      </c>
      <c r="BY3" s="41" t="n">
        <v>24.42</v>
      </c>
      <c r="BZ3" s="41" t="n">
        <v>7.03</v>
      </c>
      <c r="CA3" s="41" t="n">
        <v>1.44</v>
      </c>
      <c r="CB3" s="41" t="n">
        <v>3.84</v>
      </c>
      <c r="CC3" s="41" t="n">
        <v>0.78</v>
      </c>
      <c r="CD3" s="41" t="n">
        <v>10.7</v>
      </c>
      <c r="CE3" s="41" t="n">
        <v>0.63</v>
      </c>
      <c r="CF3" s="41" t="n">
        <v>30.18</v>
      </c>
      <c r="CG3" s="41" t="n">
        <v>2.28</v>
      </c>
      <c r="CH3" s="41" t="n">
        <v>27.9</v>
      </c>
      <c r="CI3" s="41" t="n">
        <v>1.52</v>
      </c>
      <c r="CJ3" s="41" t="n">
        <v>26.38</v>
      </c>
      <c r="CK3" s="41" t="n">
        <v>119.77</v>
      </c>
      <c r="CL3" s="41" t="n">
        <v>16.39</v>
      </c>
      <c r="CM3" s="41" t="n">
        <v>4.07</v>
      </c>
      <c r="CN3" s="41" t="n">
        <v>2.06</v>
      </c>
      <c r="CO3" s="41" t="n">
        <v>5.64</v>
      </c>
      <c r="CP3" s="41" t="n">
        <v>3.23</v>
      </c>
      <c r="CQ3" s="41" t="n">
        <v>1.39</v>
      </c>
      <c r="CR3" s="41" t="n">
        <v>2.91</v>
      </c>
      <c r="CS3" s="41" t="n">
        <v>2.91</v>
      </c>
      <c r="CT3" s="41" t="n">
        <v>23.73</v>
      </c>
      <c r="CU3" s="41" t="n">
        <v>6.16</v>
      </c>
      <c r="CV3" s="41" t="n">
        <v>3.3</v>
      </c>
      <c r="CW3" s="41" t="n">
        <v>8.64</v>
      </c>
      <c r="CX3" s="41" t="n">
        <v>5.63</v>
      </c>
      <c r="CY3" s="41" t="n">
        <v>26.77</v>
      </c>
      <c r="CZ3" s="41" t="n">
        <v>8.57</v>
      </c>
      <c r="DA3" s="41" t="n">
        <v>18.2</v>
      </c>
      <c r="DB3" s="41" t="n">
        <v>18.77</v>
      </c>
      <c r="DC3" s="41" t="n">
        <v>6.58</v>
      </c>
      <c r="DD3" s="41" t="n">
        <v>8.47</v>
      </c>
      <c r="DE3" s="41" t="n">
        <v>3.72</v>
      </c>
      <c r="DF3" s="41" t="n">
        <v>31.2</v>
      </c>
      <c r="DG3" s="41" t="n">
        <v>8.68</v>
      </c>
      <c r="DH3" s="41" t="n">
        <v>54.87</v>
      </c>
      <c r="DI3" s="41" t="n">
        <v>37.13</v>
      </c>
      <c r="DJ3" s="41" t="n">
        <v>33.31</v>
      </c>
      <c r="DK3" s="41" t="n">
        <v>3.82</v>
      </c>
      <c r="DL3" s="41" t="n">
        <v>17.74</v>
      </c>
      <c r="DM3" s="41" t="n">
        <v>84.06</v>
      </c>
      <c r="DN3" s="41" t="n">
        <v>25</v>
      </c>
      <c r="DO3" s="41" t="n">
        <v>11.21</v>
      </c>
      <c r="DP3" s="41" t="n">
        <v>13.79</v>
      </c>
      <c r="DQ3" s="41" t="n">
        <v>6.7</v>
      </c>
      <c r="DR3" s="41" t="n">
        <v>3.62</v>
      </c>
      <c r="DS3" s="41" t="n">
        <v>3.08</v>
      </c>
      <c r="DT3" s="41" t="n">
        <v>16.61</v>
      </c>
      <c r="DU3" s="41" t="n">
        <v>24.41</v>
      </c>
      <c r="DV3" s="41" t="n">
        <v>1.89</v>
      </c>
      <c r="DW3" s="41" t="n">
        <v>9.4</v>
      </c>
      <c r="DX3" s="41" t="n">
        <v>9.18</v>
      </c>
      <c r="DY3" s="41" t="n">
        <v>3.94</v>
      </c>
      <c r="DZ3" s="41" t="n">
        <v>5.52</v>
      </c>
      <c r="EA3" s="41" t="n">
        <v>5.82</v>
      </c>
    </row>
    <row r="4" s="47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2" customFormat="true" ht="20.1" hidden="false" customHeight="true" outlineLevel="0" collapsed="false">
      <c r="A5" s="48"/>
      <c r="B5" s="49"/>
      <c r="C5" s="50" t="s">
        <v>272</v>
      </c>
      <c r="D5" s="51"/>
      <c r="E5" s="51"/>
      <c r="F5" s="51"/>
      <c r="G5" s="51"/>
      <c r="H5" s="51"/>
      <c r="I5" s="51"/>
      <c r="J5" s="51"/>
      <c r="K5" s="51" t="str">
        <f aca="false">C5</f>
        <v>2005=100</v>
      </c>
      <c r="L5" s="51"/>
      <c r="M5" s="51"/>
      <c r="N5" s="51"/>
      <c r="O5" s="51"/>
      <c r="P5" s="51"/>
      <c r="Q5" s="51"/>
      <c r="R5" s="51" t="str">
        <f aca="false">C5</f>
        <v>2005=100</v>
      </c>
      <c r="S5" s="51"/>
      <c r="T5" s="51"/>
      <c r="U5" s="51"/>
      <c r="V5" s="51"/>
      <c r="W5" s="51"/>
      <c r="X5" s="51" t="str">
        <f aca="false">C5</f>
        <v>2005=100</v>
      </c>
      <c r="Y5" s="51"/>
      <c r="Z5" s="51"/>
      <c r="AA5" s="51"/>
      <c r="AB5" s="51"/>
      <c r="AC5" s="51"/>
      <c r="AD5" s="51" t="str">
        <f aca="false">C5</f>
        <v>2005=100</v>
      </c>
      <c r="AE5" s="51"/>
      <c r="AF5" s="51"/>
      <c r="AG5" s="51"/>
      <c r="AH5" s="51"/>
      <c r="AI5" s="51"/>
      <c r="AJ5" s="51"/>
      <c r="AK5" s="51"/>
      <c r="AL5" s="51" t="str">
        <f aca="false">C5</f>
        <v>2005=100</v>
      </c>
      <c r="AM5" s="51"/>
      <c r="AN5" s="51"/>
      <c r="AO5" s="51"/>
      <c r="AP5" s="51"/>
      <c r="AQ5" s="51"/>
      <c r="AR5" s="51"/>
      <c r="AS5" s="51"/>
      <c r="AT5" s="51" t="str">
        <f aca="false">C5</f>
        <v>2005=100</v>
      </c>
      <c r="AU5" s="51"/>
      <c r="AV5" s="51"/>
      <c r="AW5" s="51"/>
      <c r="AX5" s="51"/>
      <c r="AY5" s="51"/>
      <c r="AZ5" s="51"/>
      <c r="BA5" s="51" t="str">
        <f aca="false">C5</f>
        <v>2005=100</v>
      </c>
      <c r="BB5" s="51"/>
      <c r="BC5" s="51"/>
      <c r="BD5" s="51"/>
      <c r="BE5" s="51"/>
      <c r="BF5" s="51"/>
      <c r="BG5" s="51"/>
      <c r="BH5" s="51" t="str">
        <f aca="false">C5</f>
        <v>2005=100</v>
      </c>
      <c r="BI5" s="51"/>
      <c r="BJ5" s="51"/>
      <c r="BK5" s="51"/>
      <c r="BL5" s="51"/>
      <c r="BM5" s="51"/>
      <c r="BN5" s="51"/>
      <c r="BO5" s="51"/>
      <c r="BP5" s="51" t="str">
        <f aca="false">C5</f>
        <v>2005=100</v>
      </c>
      <c r="BQ5" s="51"/>
      <c r="BR5" s="51"/>
      <c r="BS5" s="51"/>
      <c r="BT5" s="51"/>
      <c r="BU5" s="51"/>
      <c r="BV5" s="51"/>
      <c r="BW5" s="51"/>
      <c r="BX5" s="51" t="str">
        <f aca="false">C5</f>
        <v>2005=100</v>
      </c>
      <c r="BY5" s="51"/>
      <c r="BZ5" s="51"/>
      <c r="CA5" s="51"/>
      <c r="CB5" s="51"/>
      <c r="CC5" s="51"/>
      <c r="CD5" s="51"/>
      <c r="CE5" s="51"/>
      <c r="CF5" s="51" t="str">
        <f aca="false">C5</f>
        <v>2005=100</v>
      </c>
      <c r="CG5" s="51"/>
      <c r="CH5" s="51"/>
      <c r="CI5" s="51"/>
      <c r="CJ5" s="51"/>
      <c r="CK5" s="51" t="str">
        <f aca="false">C5</f>
        <v>2005=100</v>
      </c>
      <c r="CL5" s="51"/>
      <c r="CM5" s="51"/>
      <c r="CN5" s="51"/>
      <c r="CO5" s="51"/>
      <c r="CP5" s="51"/>
      <c r="CQ5" s="51"/>
      <c r="CR5" s="51" t="str">
        <f aca="false">C5</f>
        <v>2005=100</v>
      </c>
      <c r="CS5" s="51"/>
      <c r="CT5" s="51"/>
      <c r="CU5" s="51"/>
      <c r="CV5" s="51"/>
      <c r="CW5" s="51"/>
      <c r="CX5" s="51"/>
      <c r="CY5" s="51" t="str">
        <f aca="false">C5</f>
        <v>2005=100</v>
      </c>
      <c r="CZ5" s="51"/>
      <c r="DA5" s="51"/>
      <c r="DB5" s="51"/>
      <c r="DC5" s="51"/>
      <c r="DD5" s="51"/>
      <c r="DE5" s="51"/>
      <c r="DF5" s="51"/>
      <c r="DG5" s="51" t="str">
        <f aca="false">C5</f>
        <v>2005=100</v>
      </c>
      <c r="DH5" s="51"/>
      <c r="DI5" s="51"/>
      <c r="DJ5" s="51"/>
      <c r="DK5" s="51"/>
      <c r="DL5" s="51"/>
      <c r="DM5" s="51" t="str">
        <f aca="false">C5</f>
        <v>2005=100</v>
      </c>
      <c r="DN5" s="51"/>
      <c r="DO5" s="51"/>
      <c r="DP5" s="51"/>
      <c r="DQ5" s="51"/>
      <c r="DR5" s="51"/>
      <c r="DS5" s="51"/>
      <c r="DT5" s="51" t="str">
        <f aca="false">C5</f>
        <v>2005=100</v>
      </c>
      <c r="DU5" s="51"/>
      <c r="DV5" s="51"/>
      <c r="DW5" s="51"/>
      <c r="DX5" s="51"/>
      <c r="DY5" s="51"/>
      <c r="DZ5" s="51"/>
      <c r="EA5" s="51"/>
    </row>
    <row r="6" s="57" customFormat="true" ht="9.95" hidden="false" customHeight="true" outlineLevel="0" collapsed="false">
      <c r="A6" s="4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4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4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4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4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4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4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4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4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4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4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4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4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4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4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4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4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4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4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4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4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4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4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4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4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4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4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4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4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4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4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4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4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4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4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4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42" t="n">
        <v>2012</v>
      </c>
      <c r="B220" s="53" t="s">
        <v>273</v>
      </c>
    </row>
    <row r="221" customFormat="false" ht="9.95" hidden="false" customHeight="true" outlineLevel="0" collapsed="false">
      <c r="A221" s="42" t="n">
        <v>2013</v>
      </c>
      <c r="B221" s="53" t="s">
        <v>273</v>
      </c>
    </row>
    <row r="222" customFormat="false" ht="9.95" hidden="false" customHeight="true" outlineLevel="0" collapsed="false">
      <c r="A222" s="42" t="n">
        <v>2014</v>
      </c>
      <c r="B222" s="53" t="s">
        <v>273</v>
      </c>
    </row>
    <row r="223" s="57" customFormat="true" ht="20.1" hidden="false" customHeight="true" outlineLevel="0" collapsed="false">
      <c r="A223" s="4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42" t="n">
        <v>2012</v>
      </c>
      <c r="B235" s="53" t="s">
        <v>275</v>
      </c>
      <c r="C235" s="85" t="n">
        <v>111.9</v>
      </c>
      <c r="D235" s="85" t="n">
        <v>116.2</v>
      </c>
      <c r="E235" s="85" t="n">
        <v>116</v>
      </c>
      <c r="F235" s="85" t="n">
        <v>118.8</v>
      </c>
      <c r="G235" s="85" t="n">
        <v>116.7</v>
      </c>
      <c r="H235" s="85" t="n">
        <v>125.9</v>
      </c>
      <c r="I235" s="85" t="n">
        <v>115.7</v>
      </c>
      <c r="J235" s="85" t="n">
        <v>140.6</v>
      </c>
      <c r="K235" s="85" t="n">
        <v>118.8</v>
      </c>
      <c r="L235" s="85" t="n">
        <v>106.5</v>
      </c>
      <c r="M235" s="85" t="n">
        <v>113.3</v>
      </c>
      <c r="N235" s="85" t="n">
        <v>108.9</v>
      </c>
      <c r="O235" s="85" t="n">
        <v>116.9</v>
      </c>
      <c r="P235" s="85" t="n">
        <v>120.7</v>
      </c>
      <c r="Q235" s="85" t="n">
        <v>115.8</v>
      </c>
      <c r="R235" s="85" t="n">
        <v>116.5</v>
      </c>
      <c r="S235" s="85" t="n">
        <v>109.6</v>
      </c>
      <c r="T235" s="85" t="n">
        <v>110.3</v>
      </c>
      <c r="U235" s="85" t="n">
        <v>115</v>
      </c>
      <c r="V235" s="85" t="n">
        <v>106.4</v>
      </c>
      <c r="W235" s="85" t="n">
        <v>120.8</v>
      </c>
      <c r="X235" s="85" t="n">
        <v>101.4</v>
      </c>
      <c r="Y235" s="85" t="n">
        <v>100.9</v>
      </c>
      <c r="Z235" s="85" t="n">
        <v>100.6</v>
      </c>
      <c r="AA235" s="85" t="n">
        <v>105.5</v>
      </c>
      <c r="AB235" s="85" t="n">
        <v>107.9</v>
      </c>
      <c r="AC235" s="85" t="n">
        <v>103.4</v>
      </c>
      <c r="AD235" s="85" t="n">
        <v>119</v>
      </c>
      <c r="AE235" s="85" t="n">
        <v>107.6</v>
      </c>
      <c r="AF235" s="85" t="n">
        <v>123.6</v>
      </c>
      <c r="AG235" s="85" t="n">
        <v>119.8</v>
      </c>
      <c r="AH235" s="85" t="n">
        <v>128.6</v>
      </c>
      <c r="AI235" s="85" t="n">
        <v>109.2</v>
      </c>
      <c r="AJ235" s="85" t="n">
        <v>109.7</v>
      </c>
      <c r="AK235" s="85" t="n">
        <v>104.7</v>
      </c>
      <c r="AL235" s="85" t="n">
        <v>110.4</v>
      </c>
      <c r="AM235" s="85" t="n">
        <v>111.3</v>
      </c>
      <c r="AN235" s="85" t="n">
        <v>142.2</v>
      </c>
      <c r="AO235" s="85" t="n">
        <v>141.7</v>
      </c>
      <c r="AP235" s="85" t="n">
        <v>129.9</v>
      </c>
      <c r="AQ235" s="85" t="n">
        <v>164.2</v>
      </c>
      <c r="AR235" s="85" t="n">
        <v>123.3</v>
      </c>
      <c r="AS235" s="85" t="n">
        <v>139.6</v>
      </c>
      <c r="AT235" s="85" t="n">
        <v>105.2</v>
      </c>
      <c r="AU235" s="85" t="n">
        <v>106.7</v>
      </c>
      <c r="AV235" s="85" t="n">
        <v>106.8</v>
      </c>
      <c r="AW235" s="85" t="n">
        <v>104.7</v>
      </c>
      <c r="AX235" s="85" t="n">
        <v>110</v>
      </c>
      <c r="AY235" s="85" t="n">
        <v>105.3</v>
      </c>
      <c r="AZ235" s="85" t="n">
        <v>97.7</v>
      </c>
      <c r="BA235" s="85" t="n">
        <v>96.4</v>
      </c>
      <c r="BB235" s="85" t="n">
        <v>110</v>
      </c>
      <c r="BC235" s="85" t="n">
        <v>110.7</v>
      </c>
      <c r="BD235" s="85" t="n">
        <v>107.5</v>
      </c>
      <c r="BE235" s="85" t="n">
        <v>103.6</v>
      </c>
      <c r="BF235" s="85" t="n">
        <v>105.1</v>
      </c>
      <c r="BG235" s="85" t="n">
        <v>100.9</v>
      </c>
      <c r="BH235" s="85" t="n">
        <v>108.2</v>
      </c>
      <c r="BI235" s="85" t="n">
        <v>112.2</v>
      </c>
      <c r="BJ235" s="85" t="n">
        <v>116.7</v>
      </c>
      <c r="BK235" s="85" t="n">
        <v>106.1</v>
      </c>
      <c r="BL235" s="85" t="n">
        <v>105.1</v>
      </c>
      <c r="BM235" s="85" t="n">
        <v>101.6</v>
      </c>
      <c r="BN235" s="85" t="n">
        <v>111.4</v>
      </c>
      <c r="BO235" s="85" t="n">
        <v>104.1</v>
      </c>
      <c r="BP235" s="85" t="n">
        <v>117.6</v>
      </c>
      <c r="BQ235" s="85" t="n">
        <v>106.2</v>
      </c>
      <c r="BR235" s="85" t="n">
        <v>106.1</v>
      </c>
      <c r="BS235" s="85" t="n">
        <v>110.1</v>
      </c>
      <c r="BT235" s="85" t="n">
        <v>121.1</v>
      </c>
      <c r="BU235" s="85" t="n">
        <v>116.8</v>
      </c>
      <c r="BV235" s="85" t="n">
        <v>130.2</v>
      </c>
      <c r="BW235" s="85" t="n">
        <v>116.1</v>
      </c>
      <c r="BX235" s="85" t="n">
        <v>108.2</v>
      </c>
      <c r="BY235" s="85" t="n">
        <v>125.3</v>
      </c>
      <c r="BZ235" s="85" t="n">
        <v>126.4</v>
      </c>
      <c r="CA235" s="85" t="n">
        <v>116.5</v>
      </c>
      <c r="CB235" s="85" t="n">
        <v>138.9</v>
      </c>
      <c r="CC235" s="85" t="n">
        <v>118.7</v>
      </c>
      <c r="CD235" s="85" t="n">
        <v>123.7</v>
      </c>
      <c r="CE235" s="85" t="n">
        <v>108.8</v>
      </c>
      <c r="CF235" s="85" t="n">
        <v>87.9</v>
      </c>
      <c r="CG235" s="85" t="n">
        <v>101.5</v>
      </c>
      <c r="CH235" s="85" t="n">
        <v>86.5</v>
      </c>
      <c r="CI235" s="85" t="n">
        <v>58.6</v>
      </c>
      <c r="CJ235" s="85" t="n">
        <v>87.8</v>
      </c>
      <c r="CK235" s="85" t="n">
        <v>104.2</v>
      </c>
      <c r="CL235" s="85" t="n">
        <v>67.6</v>
      </c>
      <c r="CM235" s="85" t="n">
        <v>58.6</v>
      </c>
      <c r="CN235" s="85" t="n">
        <v>60.2</v>
      </c>
      <c r="CO235" s="85" t="n">
        <v>53.6</v>
      </c>
      <c r="CP235" s="85" t="n">
        <v>87.2</v>
      </c>
      <c r="CQ235" s="85" t="n">
        <v>111.5</v>
      </c>
      <c r="CR235" s="85" t="n">
        <v>120.5</v>
      </c>
      <c r="CS235" s="85" t="n">
        <v>120.5</v>
      </c>
      <c r="CT235" s="85" t="n">
        <v>107.9</v>
      </c>
      <c r="CU235" s="85" t="n">
        <v>99.1</v>
      </c>
      <c r="CV235" s="85" t="n">
        <v>96.2</v>
      </c>
      <c r="CW235" s="85" t="n">
        <v>113.2</v>
      </c>
      <c r="CX235" s="85" t="n">
        <v>113.5</v>
      </c>
      <c r="CY235" s="85" t="n">
        <v>111.3</v>
      </c>
      <c r="CZ235" s="85" t="n">
        <v>113.9</v>
      </c>
      <c r="DA235" s="85" t="n">
        <v>110</v>
      </c>
      <c r="DB235" s="85" t="n">
        <v>113.8</v>
      </c>
      <c r="DC235" s="85" t="n">
        <v>102.7</v>
      </c>
      <c r="DD235" s="85" t="n">
        <v>124.4</v>
      </c>
      <c r="DE235" s="85" t="n">
        <v>108.9</v>
      </c>
      <c r="DF235" s="85" t="n">
        <v>111.6</v>
      </c>
      <c r="DG235" s="85" t="n">
        <v>123.7</v>
      </c>
      <c r="DH235" s="85" t="n">
        <v>110.4</v>
      </c>
      <c r="DI235" s="85" t="n">
        <v>112.9</v>
      </c>
      <c r="DJ235" s="85" t="n">
        <v>112.5</v>
      </c>
      <c r="DK235" s="85" t="n">
        <v>115.9</v>
      </c>
      <c r="DL235" s="85" t="n">
        <v>108.4</v>
      </c>
      <c r="DM235" s="85" t="n">
        <v>109.5</v>
      </c>
      <c r="DN235" s="85" t="n">
        <v>106.1</v>
      </c>
      <c r="DO235" s="85" t="n">
        <v>109.1</v>
      </c>
      <c r="DP235" s="85" t="n">
        <v>103.7</v>
      </c>
      <c r="DQ235" s="85" t="n">
        <v>120</v>
      </c>
      <c r="DR235" s="85" t="n">
        <v>131.4</v>
      </c>
      <c r="DS235" s="85" t="n">
        <v>107.5</v>
      </c>
      <c r="DT235" s="85" t="n">
        <v>106.8</v>
      </c>
      <c r="DU235" s="85" t="n">
        <v>111.8</v>
      </c>
      <c r="DV235" s="85" t="n">
        <v>102.1</v>
      </c>
      <c r="DW235" s="85" t="n">
        <v>115.2</v>
      </c>
      <c r="DX235" s="85" t="n">
        <v>108</v>
      </c>
      <c r="DY235" s="85" t="n">
        <v>114.3</v>
      </c>
      <c r="DZ235" s="85" t="n">
        <v>100.7</v>
      </c>
      <c r="EA235" s="85" t="n">
        <v>114</v>
      </c>
    </row>
    <row r="236" customFormat="false" ht="9.95" hidden="false" customHeight="true" outlineLevel="0" collapsed="false">
      <c r="A236" s="72"/>
      <c r="B236" s="65" t="s">
        <v>276</v>
      </c>
      <c r="C236" s="85" t="n">
        <v>112.9</v>
      </c>
      <c r="D236" s="85" t="n">
        <v>117.5</v>
      </c>
      <c r="E236" s="85" t="n">
        <v>117.5</v>
      </c>
      <c r="F236" s="85" t="n">
        <v>119.8</v>
      </c>
      <c r="G236" s="85" t="n">
        <v>117.3</v>
      </c>
      <c r="H236" s="85" t="n">
        <v>126.3</v>
      </c>
      <c r="I236" s="85" t="n">
        <v>115.3</v>
      </c>
      <c r="J236" s="85" t="n">
        <v>140.4</v>
      </c>
      <c r="K236" s="85" t="n">
        <v>119</v>
      </c>
      <c r="L236" s="85" t="n">
        <v>115.8</v>
      </c>
      <c r="M236" s="85" t="n">
        <v>113.6</v>
      </c>
      <c r="N236" s="85" t="n">
        <v>109.4</v>
      </c>
      <c r="O236" s="85" t="n">
        <v>117.3</v>
      </c>
      <c r="P236" s="85" t="n">
        <v>121.8</v>
      </c>
      <c r="Q236" s="85" t="n">
        <v>115.9</v>
      </c>
      <c r="R236" s="85" t="n">
        <v>117.1</v>
      </c>
      <c r="S236" s="85" t="n">
        <v>109.7</v>
      </c>
      <c r="T236" s="85" t="n">
        <v>110.2</v>
      </c>
      <c r="U236" s="85" t="n">
        <v>114.7</v>
      </c>
      <c r="V236" s="85" t="n">
        <v>106.8</v>
      </c>
      <c r="W236" s="85" t="n">
        <v>121.9</v>
      </c>
      <c r="X236" s="85" t="n">
        <v>104.3</v>
      </c>
      <c r="Y236" s="85" t="n">
        <v>104.5</v>
      </c>
      <c r="Z236" s="85" t="n">
        <v>104.4</v>
      </c>
      <c r="AA236" s="85" t="n">
        <v>107.1</v>
      </c>
      <c r="AB236" s="85" t="n">
        <v>107.9</v>
      </c>
      <c r="AC236" s="85" t="n">
        <v>103.3</v>
      </c>
      <c r="AD236" s="85" t="n">
        <v>119.4</v>
      </c>
      <c r="AE236" s="85" t="n">
        <v>107.7</v>
      </c>
      <c r="AF236" s="85" t="n">
        <v>123.5</v>
      </c>
      <c r="AG236" s="85" t="n">
        <v>119.7</v>
      </c>
      <c r="AH236" s="85" t="n">
        <v>128.6</v>
      </c>
      <c r="AI236" s="85" t="n">
        <v>109.2</v>
      </c>
      <c r="AJ236" s="85" t="n">
        <v>109.7</v>
      </c>
      <c r="AK236" s="85" t="n">
        <v>104.5</v>
      </c>
      <c r="AL236" s="85" t="n">
        <v>110.5</v>
      </c>
      <c r="AM236" s="85" t="n">
        <v>111.4</v>
      </c>
      <c r="AN236" s="85" t="n">
        <v>143.4</v>
      </c>
      <c r="AO236" s="85" t="n">
        <v>142</v>
      </c>
      <c r="AP236" s="85" t="n">
        <v>130.3</v>
      </c>
      <c r="AQ236" s="85" t="n">
        <v>169.8</v>
      </c>
      <c r="AR236" s="85" t="n">
        <v>120.8</v>
      </c>
      <c r="AS236" s="85" t="n">
        <v>140.7</v>
      </c>
      <c r="AT236" s="85" t="n">
        <v>105.3</v>
      </c>
      <c r="AU236" s="85" t="n">
        <v>106.8</v>
      </c>
      <c r="AV236" s="85" t="n">
        <v>107</v>
      </c>
      <c r="AW236" s="85" t="n">
        <v>103.5</v>
      </c>
      <c r="AX236" s="85" t="n">
        <v>110.4</v>
      </c>
      <c r="AY236" s="85" t="n">
        <v>105.9</v>
      </c>
      <c r="AZ236" s="85" t="n">
        <v>97.5</v>
      </c>
      <c r="BA236" s="85" t="n">
        <v>96.1</v>
      </c>
      <c r="BB236" s="85" t="n">
        <v>110.5</v>
      </c>
      <c r="BC236" s="85" t="n">
        <v>110.9</v>
      </c>
      <c r="BD236" s="85" t="n">
        <v>107.8</v>
      </c>
      <c r="BE236" s="85" t="n">
        <v>103.8</v>
      </c>
      <c r="BF236" s="85" t="n">
        <v>105.5</v>
      </c>
      <c r="BG236" s="85" t="n">
        <v>100.9</v>
      </c>
      <c r="BH236" s="85" t="n">
        <v>108.3</v>
      </c>
      <c r="BI236" s="85" t="n">
        <v>112.4</v>
      </c>
      <c r="BJ236" s="85" t="n">
        <v>117</v>
      </c>
      <c r="BK236" s="85" t="n">
        <v>106.1</v>
      </c>
      <c r="BL236" s="85" t="n">
        <v>105.2</v>
      </c>
      <c r="BM236" s="85" t="n">
        <v>101.6</v>
      </c>
      <c r="BN236" s="85" t="n">
        <v>111.8</v>
      </c>
      <c r="BO236" s="85" t="n">
        <v>104.3</v>
      </c>
      <c r="BP236" s="85" t="n">
        <v>118.5</v>
      </c>
      <c r="BQ236" s="85" t="n">
        <v>106.2</v>
      </c>
      <c r="BR236" s="85" t="n">
        <v>106</v>
      </c>
      <c r="BS236" s="85" t="n">
        <v>110.4</v>
      </c>
      <c r="BT236" s="85" t="n">
        <v>122.6</v>
      </c>
      <c r="BU236" s="85" t="n">
        <v>117.1</v>
      </c>
      <c r="BV236" s="85" t="n">
        <v>133.1</v>
      </c>
      <c r="BW236" s="85" t="n">
        <v>116.6</v>
      </c>
      <c r="BX236" s="85" t="n">
        <v>108.4</v>
      </c>
      <c r="BY236" s="85" t="n">
        <v>125.5</v>
      </c>
      <c r="BZ236" s="85" t="n">
        <v>126.4</v>
      </c>
      <c r="CA236" s="85" t="n">
        <v>116.4</v>
      </c>
      <c r="CB236" s="85" t="n">
        <v>139.2</v>
      </c>
      <c r="CC236" s="85" t="n">
        <v>123.6</v>
      </c>
      <c r="CD236" s="85" t="n">
        <v>123.9</v>
      </c>
      <c r="CE236" s="85" t="n">
        <v>109</v>
      </c>
      <c r="CF236" s="85" t="n">
        <v>88</v>
      </c>
      <c r="CG236" s="85" t="n">
        <v>101.5</v>
      </c>
      <c r="CH236" s="85" t="n">
        <v>86.7</v>
      </c>
      <c r="CI236" s="85" t="n">
        <v>60.5</v>
      </c>
      <c r="CJ236" s="85" t="n">
        <v>87.8</v>
      </c>
      <c r="CK236" s="85" t="n">
        <v>106.6</v>
      </c>
      <c r="CL236" s="85" t="n">
        <v>67.9</v>
      </c>
      <c r="CM236" s="85" t="n">
        <v>58.5</v>
      </c>
      <c r="CN236" s="85" t="n">
        <v>61.1</v>
      </c>
      <c r="CO236" s="85" t="n">
        <v>53.6</v>
      </c>
      <c r="CP236" s="85" t="n">
        <v>88.2</v>
      </c>
      <c r="CQ236" s="85" t="n">
        <v>111.6</v>
      </c>
      <c r="CR236" s="85" t="n">
        <v>120.7</v>
      </c>
      <c r="CS236" s="85" t="n">
        <v>120.7</v>
      </c>
      <c r="CT236" s="85" t="n">
        <v>108.6</v>
      </c>
      <c r="CU236" s="85" t="n">
        <v>98.4</v>
      </c>
      <c r="CV236" s="85" t="n">
        <v>95.6</v>
      </c>
      <c r="CW236" s="85" t="n">
        <v>116</v>
      </c>
      <c r="CX236" s="85" t="n">
        <v>113.8</v>
      </c>
      <c r="CY236" s="85" t="n">
        <v>111.4</v>
      </c>
      <c r="CZ236" s="85" t="n">
        <v>114</v>
      </c>
      <c r="DA236" s="85" t="n">
        <v>110.1</v>
      </c>
      <c r="DB236" s="85" t="n">
        <v>113.3</v>
      </c>
      <c r="DC236" s="85" t="n">
        <v>101.2</v>
      </c>
      <c r="DD236" s="85" t="n">
        <v>124.5</v>
      </c>
      <c r="DE236" s="85" t="n">
        <v>109.1</v>
      </c>
      <c r="DF236" s="85" t="n">
        <v>122.1</v>
      </c>
      <c r="DG236" s="85" t="n">
        <v>123.9</v>
      </c>
      <c r="DH236" s="85" t="n">
        <v>111.7</v>
      </c>
      <c r="DI236" s="85" t="n">
        <v>113.3</v>
      </c>
      <c r="DJ236" s="85" t="n">
        <v>112.9</v>
      </c>
      <c r="DK236" s="85" t="n">
        <v>116</v>
      </c>
      <c r="DL236" s="85" t="n">
        <v>111.9</v>
      </c>
      <c r="DM236" s="85" t="n">
        <v>109.6</v>
      </c>
      <c r="DN236" s="85" t="n">
        <v>106.3</v>
      </c>
      <c r="DO236" s="85" t="n">
        <v>109.2</v>
      </c>
      <c r="DP236" s="85" t="n">
        <v>103.9</v>
      </c>
      <c r="DQ236" s="85" t="n">
        <v>120.5</v>
      </c>
      <c r="DR236" s="85" t="n">
        <v>132.4</v>
      </c>
      <c r="DS236" s="85" t="n">
        <v>107.5</v>
      </c>
      <c r="DT236" s="85" t="n">
        <v>107</v>
      </c>
      <c r="DU236" s="85" t="n">
        <v>112.1</v>
      </c>
      <c r="DV236" s="85" t="n">
        <v>102.2</v>
      </c>
      <c r="DW236" s="85" t="n">
        <v>115.4</v>
      </c>
      <c r="DX236" s="85" t="n">
        <v>108.5</v>
      </c>
      <c r="DY236" s="85" t="n">
        <v>114.3</v>
      </c>
      <c r="DZ236" s="85" t="n">
        <v>98.9</v>
      </c>
      <c r="EA236" s="85" t="n">
        <v>114.1</v>
      </c>
    </row>
    <row r="237" customFormat="false" ht="9.95" hidden="false" customHeight="true" outlineLevel="0" collapsed="false">
      <c r="A237" s="72"/>
      <c r="B237" s="65" t="s">
        <v>277</v>
      </c>
      <c r="C237" s="85" t="n">
        <v>113.4</v>
      </c>
      <c r="D237" s="85" t="n">
        <v>117.9</v>
      </c>
      <c r="E237" s="85" t="n">
        <v>117.9</v>
      </c>
      <c r="F237" s="85" t="n">
        <v>119.9</v>
      </c>
      <c r="G237" s="85" t="n">
        <v>117.5</v>
      </c>
      <c r="H237" s="85" t="n">
        <v>127</v>
      </c>
      <c r="I237" s="85" t="n">
        <v>115.9</v>
      </c>
      <c r="J237" s="85" t="n">
        <v>138.9</v>
      </c>
      <c r="K237" s="85" t="n">
        <v>117.6</v>
      </c>
      <c r="L237" s="85" t="n">
        <v>118.8</v>
      </c>
      <c r="M237" s="85" t="n">
        <v>114.7</v>
      </c>
      <c r="N237" s="85" t="n">
        <v>109.5</v>
      </c>
      <c r="O237" s="85" t="n">
        <v>117.6</v>
      </c>
      <c r="P237" s="85" t="n">
        <v>122.1</v>
      </c>
      <c r="Q237" s="85" t="n">
        <v>116.2</v>
      </c>
      <c r="R237" s="85" t="n">
        <v>117.9</v>
      </c>
      <c r="S237" s="85" t="n">
        <v>110</v>
      </c>
      <c r="T237" s="85" t="n">
        <v>110.6</v>
      </c>
      <c r="U237" s="85" t="n">
        <v>115.7</v>
      </c>
      <c r="V237" s="85" t="n">
        <v>106.8</v>
      </c>
      <c r="W237" s="85" t="n">
        <v>123.1</v>
      </c>
      <c r="X237" s="85" t="n">
        <v>109.5</v>
      </c>
      <c r="Y237" s="85" t="n">
        <v>109.6</v>
      </c>
      <c r="Z237" s="85" t="n">
        <v>109.7</v>
      </c>
      <c r="AA237" s="85" t="n">
        <v>109.8</v>
      </c>
      <c r="AB237" s="85" t="n">
        <v>107.9</v>
      </c>
      <c r="AC237" s="85" t="n">
        <v>108.7</v>
      </c>
      <c r="AD237" s="85" t="n">
        <v>119.6</v>
      </c>
      <c r="AE237" s="85" t="n">
        <v>107.8</v>
      </c>
      <c r="AF237" s="85" t="n">
        <v>123.9</v>
      </c>
      <c r="AG237" s="85" t="n">
        <v>120.3</v>
      </c>
      <c r="AH237" s="85" t="n">
        <v>128.6</v>
      </c>
      <c r="AI237" s="85" t="n">
        <v>109.3</v>
      </c>
      <c r="AJ237" s="85" t="n">
        <v>109.8</v>
      </c>
      <c r="AK237" s="85" t="n">
        <v>104.5</v>
      </c>
      <c r="AL237" s="85" t="n">
        <v>110.7</v>
      </c>
      <c r="AM237" s="85" t="n">
        <v>111.6</v>
      </c>
      <c r="AN237" s="85" t="n">
        <v>143.9</v>
      </c>
      <c r="AO237" s="85" t="n">
        <v>142.5</v>
      </c>
      <c r="AP237" s="85" t="n">
        <v>130.5</v>
      </c>
      <c r="AQ237" s="85" t="n">
        <v>169.4</v>
      </c>
      <c r="AR237" s="85" t="n">
        <v>123.9</v>
      </c>
      <c r="AS237" s="85" t="n">
        <v>141.8</v>
      </c>
      <c r="AT237" s="85" t="n">
        <v>105.5</v>
      </c>
      <c r="AU237" s="85" t="n">
        <v>106.8</v>
      </c>
      <c r="AV237" s="85" t="n">
        <v>107.1</v>
      </c>
      <c r="AW237" s="85" t="n">
        <v>103.4</v>
      </c>
      <c r="AX237" s="85" t="n">
        <v>110.5</v>
      </c>
      <c r="AY237" s="85" t="n">
        <v>106.3</v>
      </c>
      <c r="AZ237" s="85" t="n">
        <v>97.6</v>
      </c>
      <c r="BA237" s="85" t="n">
        <v>96.1</v>
      </c>
      <c r="BB237" s="85" t="n">
        <v>110.6</v>
      </c>
      <c r="BC237" s="85" t="n">
        <v>111.7</v>
      </c>
      <c r="BD237" s="85" t="n">
        <v>108.6</v>
      </c>
      <c r="BE237" s="85" t="n">
        <v>103.9</v>
      </c>
      <c r="BF237" s="85" t="n">
        <v>105.5</v>
      </c>
      <c r="BG237" s="85" t="n">
        <v>100.9</v>
      </c>
      <c r="BH237" s="85" t="n">
        <v>108.5</v>
      </c>
      <c r="BI237" s="85" t="n">
        <v>112.6</v>
      </c>
      <c r="BJ237" s="85" t="n">
        <v>117</v>
      </c>
      <c r="BK237" s="85" t="n">
        <v>106.5</v>
      </c>
      <c r="BL237" s="85" t="n">
        <v>105.4</v>
      </c>
      <c r="BM237" s="85" t="n">
        <v>101.6</v>
      </c>
      <c r="BN237" s="85" t="n">
        <v>112.4</v>
      </c>
      <c r="BO237" s="85" t="n">
        <v>104.5</v>
      </c>
      <c r="BP237" s="85" t="n">
        <v>120</v>
      </c>
      <c r="BQ237" s="85" t="n">
        <v>106.2</v>
      </c>
      <c r="BR237" s="85" t="n">
        <v>106</v>
      </c>
      <c r="BS237" s="85" t="n">
        <v>110.9</v>
      </c>
      <c r="BT237" s="85" t="n">
        <v>125.2</v>
      </c>
      <c r="BU237" s="85" t="n">
        <v>117.5</v>
      </c>
      <c r="BV237" s="85" t="n">
        <v>138.3</v>
      </c>
      <c r="BW237" s="85" t="n">
        <v>117</v>
      </c>
      <c r="BX237" s="85" t="n">
        <v>108.6</v>
      </c>
      <c r="BY237" s="85" t="n">
        <v>125.7</v>
      </c>
      <c r="BZ237" s="85" t="n">
        <v>126.4</v>
      </c>
      <c r="CA237" s="85" t="n">
        <v>116.5</v>
      </c>
      <c r="CB237" s="85" t="n">
        <v>141.3</v>
      </c>
      <c r="CC237" s="85" t="n">
        <v>119.5</v>
      </c>
      <c r="CD237" s="85" t="n">
        <v>123.9</v>
      </c>
      <c r="CE237" s="85" t="n">
        <v>109.4</v>
      </c>
      <c r="CF237" s="85" t="n">
        <v>87.8</v>
      </c>
      <c r="CG237" s="85" t="n">
        <v>101.5</v>
      </c>
      <c r="CH237" s="85" t="n">
        <v>86.5</v>
      </c>
      <c r="CI237" s="85" t="n">
        <v>60.2</v>
      </c>
      <c r="CJ237" s="85" t="n">
        <v>87.6</v>
      </c>
      <c r="CK237" s="85" t="n">
        <v>105.7</v>
      </c>
      <c r="CL237" s="85" t="n">
        <v>67.7</v>
      </c>
      <c r="CM237" s="85" t="n">
        <v>58.2</v>
      </c>
      <c r="CN237" s="85" t="n">
        <v>60.9</v>
      </c>
      <c r="CO237" s="85" t="n">
        <v>53.2</v>
      </c>
      <c r="CP237" s="85" t="n">
        <v>89.4</v>
      </c>
      <c r="CQ237" s="85" t="n">
        <v>111.6</v>
      </c>
      <c r="CR237" s="85" t="n">
        <v>121.3</v>
      </c>
      <c r="CS237" s="85" t="n">
        <v>121.3</v>
      </c>
      <c r="CT237" s="85" t="n">
        <v>108.1</v>
      </c>
      <c r="CU237" s="85" t="n">
        <v>96.7</v>
      </c>
      <c r="CV237" s="85" t="n">
        <v>95.9</v>
      </c>
      <c r="CW237" s="85" t="n">
        <v>115.6</v>
      </c>
      <c r="CX237" s="85" t="n">
        <v>114.1</v>
      </c>
      <c r="CY237" s="85" t="n">
        <v>111.7</v>
      </c>
      <c r="CZ237" s="85" t="n">
        <v>114.2</v>
      </c>
      <c r="DA237" s="85" t="n">
        <v>110.3</v>
      </c>
      <c r="DB237" s="85" t="n">
        <v>112.7</v>
      </c>
      <c r="DC237" s="85" t="n">
        <v>99.5</v>
      </c>
      <c r="DD237" s="85" t="n">
        <v>124.7</v>
      </c>
      <c r="DE237" s="85" t="n">
        <v>109.4</v>
      </c>
      <c r="DF237" s="85" t="n">
        <v>118.6</v>
      </c>
      <c r="DG237" s="85" t="n">
        <v>124.1</v>
      </c>
      <c r="DH237" s="85" t="n">
        <v>111</v>
      </c>
      <c r="DI237" s="85" t="n">
        <v>113.3</v>
      </c>
      <c r="DJ237" s="85" t="n">
        <v>112.9</v>
      </c>
      <c r="DK237" s="85" t="n">
        <v>116.2</v>
      </c>
      <c r="DL237" s="85" t="n">
        <v>109.4</v>
      </c>
      <c r="DM237" s="85" t="n">
        <v>109.4</v>
      </c>
      <c r="DN237" s="85" t="n">
        <v>106.3</v>
      </c>
      <c r="DO237" s="85" t="n">
        <v>109.3</v>
      </c>
      <c r="DP237" s="85" t="n">
        <v>103.8</v>
      </c>
      <c r="DQ237" s="85" t="n">
        <v>120.8</v>
      </c>
      <c r="DR237" s="85" t="n">
        <v>132.7</v>
      </c>
      <c r="DS237" s="85" t="n">
        <v>107.9</v>
      </c>
      <c r="DT237" s="85" t="n">
        <v>107.1</v>
      </c>
      <c r="DU237" s="85" t="n">
        <v>112.1</v>
      </c>
      <c r="DV237" s="85" t="n">
        <v>102.2</v>
      </c>
      <c r="DW237" s="85" t="n">
        <v>115.4</v>
      </c>
      <c r="DX237" s="85" t="n">
        <v>108.5</v>
      </c>
      <c r="DY237" s="85" t="n">
        <v>114.3</v>
      </c>
      <c r="DZ237" s="85" t="n">
        <v>95.6</v>
      </c>
      <c r="EA237" s="85" t="n">
        <v>114</v>
      </c>
    </row>
    <row r="238" customFormat="false" ht="9.95" hidden="false" customHeight="true" outlineLevel="0" collapsed="false">
      <c r="A238" s="72"/>
      <c r="B238" s="65" t="s">
        <v>278</v>
      </c>
      <c r="C238" s="85" t="n">
        <v>113.5</v>
      </c>
      <c r="D238" s="85" t="n">
        <v>117.7</v>
      </c>
      <c r="E238" s="85" t="n">
        <v>117.7</v>
      </c>
      <c r="F238" s="85" t="n">
        <v>120.3</v>
      </c>
      <c r="G238" s="85" t="n">
        <v>117.8</v>
      </c>
      <c r="H238" s="85" t="n">
        <v>127.5</v>
      </c>
      <c r="I238" s="85" t="n">
        <v>115.6</v>
      </c>
      <c r="J238" s="85" t="n">
        <v>136.3</v>
      </c>
      <c r="K238" s="85" t="n">
        <v>121.6</v>
      </c>
      <c r="L238" s="85" t="n">
        <v>112.8</v>
      </c>
      <c r="M238" s="85" t="n">
        <v>114.9</v>
      </c>
      <c r="N238" s="85" t="n">
        <v>109.4</v>
      </c>
      <c r="O238" s="85" t="n">
        <v>117.6</v>
      </c>
      <c r="P238" s="85" t="n">
        <v>121.5</v>
      </c>
      <c r="Q238" s="85" t="n">
        <v>116.4</v>
      </c>
      <c r="R238" s="85" t="n">
        <v>118.1</v>
      </c>
      <c r="S238" s="85" t="n">
        <v>109.8</v>
      </c>
      <c r="T238" s="85" t="n">
        <v>110.6</v>
      </c>
      <c r="U238" s="85" t="n">
        <v>115.5</v>
      </c>
      <c r="V238" s="85" t="n">
        <v>106.5</v>
      </c>
      <c r="W238" s="85" t="n">
        <v>123.6</v>
      </c>
      <c r="X238" s="85" t="n">
        <v>110</v>
      </c>
      <c r="Y238" s="85" t="n">
        <v>110</v>
      </c>
      <c r="Z238" s="85" t="n">
        <v>110.1</v>
      </c>
      <c r="AA238" s="85" t="n">
        <v>110.5</v>
      </c>
      <c r="AB238" s="85" t="n">
        <v>107.9</v>
      </c>
      <c r="AC238" s="85" t="n">
        <v>109.6</v>
      </c>
      <c r="AD238" s="85" t="n">
        <v>119.7</v>
      </c>
      <c r="AE238" s="85" t="n">
        <v>107.9</v>
      </c>
      <c r="AF238" s="85" t="n">
        <v>124.7</v>
      </c>
      <c r="AG238" s="85" t="n">
        <v>120.9</v>
      </c>
      <c r="AH238" s="85" t="n">
        <v>129.8</v>
      </c>
      <c r="AI238" s="85" t="n">
        <v>109.4</v>
      </c>
      <c r="AJ238" s="85" t="n">
        <v>109.9</v>
      </c>
      <c r="AK238" s="85" t="n">
        <v>104.4</v>
      </c>
      <c r="AL238" s="85" t="n">
        <v>110.8</v>
      </c>
      <c r="AM238" s="85" t="n">
        <v>111.7</v>
      </c>
      <c r="AN238" s="85" t="n">
        <v>144</v>
      </c>
      <c r="AO238" s="85" t="n">
        <v>143.1</v>
      </c>
      <c r="AP238" s="85" t="n">
        <v>130.6</v>
      </c>
      <c r="AQ238" s="85" t="n">
        <v>166.1</v>
      </c>
      <c r="AR238" s="85" t="n">
        <v>125.8</v>
      </c>
      <c r="AS238" s="85" t="n">
        <v>142.6</v>
      </c>
      <c r="AT238" s="85" t="n">
        <v>105.8</v>
      </c>
      <c r="AU238" s="85" t="n">
        <v>107</v>
      </c>
      <c r="AV238" s="85" t="n">
        <v>107.3</v>
      </c>
      <c r="AW238" s="85" t="n">
        <v>103.6</v>
      </c>
      <c r="AX238" s="85" t="n">
        <v>110.5</v>
      </c>
      <c r="AY238" s="85" t="n">
        <v>106.6</v>
      </c>
      <c r="AZ238" s="85" t="n">
        <v>97.5</v>
      </c>
      <c r="BA238" s="85" t="n">
        <v>96</v>
      </c>
      <c r="BB238" s="85" t="n">
        <v>110.7</v>
      </c>
      <c r="BC238" s="85" t="n">
        <v>112.2</v>
      </c>
      <c r="BD238" s="85" t="n">
        <v>108.8</v>
      </c>
      <c r="BE238" s="85" t="n">
        <v>104.4</v>
      </c>
      <c r="BF238" s="85" t="n">
        <v>106.4</v>
      </c>
      <c r="BG238" s="85" t="n">
        <v>100.9</v>
      </c>
      <c r="BH238" s="85" t="n">
        <v>108.8</v>
      </c>
      <c r="BI238" s="85" t="n">
        <v>112.9</v>
      </c>
      <c r="BJ238" s="85" t="n">
        <v>117.4</v>
      </c>
      <c r="BK238" s="85" t="n">
        <v>106.8</v>
      </c>
      <c r="BL238" s="85" t="n">
        <v>105.5</v>
      </c>
      <c r="BM238" s="85" t="n">
        <v>101.7</v>
      </c>
      <c r="BN238" s="85" t="n">
        <v>112.6</v>
      </c>
      <c r="BO238" s="85" t="n">
        <v>105.1</v>
      </c>
      <c r="BP238" s="85" t="n">
        <v>120.7</v>
      </c>
      <c r="BQ238" s="85" t="n">
        <v>106.2</v>
      </c>
      <c r="BR238" s="85" t="n">
        <v>106</v>
      </c>
      <c r="BS238" s="85" t="n">
        <v>111</v>
      </c>
      <c r="BT238" s="85" t="n">
        <v>126</v>
      </c>
      <c r="BU238" s="85" t="n">
        <v>117.9</v>
      </c>
      <c r="BV238" s="85" t="n">
        <v>140</v>
      </c>
      <c r="BW238" s="85" t="n">
        <v>117.4</v>
      </c>
      <c r="BX238" s="85" t="n">
        <v>108.2</v>
      </c>
      <c r="BY238" s="85" t="n">
        <v>126.7</v>
      </c>
      <c r="BZ238" s="85" t="n">
        <v>126.4</v>
      </c>
      <c r="CA238" s="85" t="n">
        <v>116.5</v>
      </c>
      <c r="CB238" s="85" t="n">
        <v>145.7</v>
      </c>
      <c r="CC238" s="85" t="n">
        <v>128.6</v>
      </c>
      <c r="CD238" s="85" t="n">
        <v>124</v>
      </c>
      <c r="CE238" s="85" t="n">
        <v>109.8</v>
      </c>
      <c r="CF238" s="85" t="n">
        <v>87.8</v>
      </c>
      <c r="CG238" s="85" t="n">
        <v>102</v>
      </c>
      <c r="CH238" s="85" t="n">
        <v>86.4</v>
      </c>
      <c r="CI238" s="85" t="n">
        <v>60</v>
      </c>
      <c r="CJ238" s="85" t="n">
        <v>87.6</v>
      </c>
      <c r="CK238" s="85" t="n">
        <v>105.9</v>
      </c>
      <c r="CL238" s="85" t="n">
        <v>67.7</v>
      </c>
      <c r="CM238" s="85" t="n">
        <v>57.7</v>
      </c>
      <c r="CN238" s="85" t="n">
        <v>60.8</v>
      </c>
      <c r="CO238" s="85" t="n">
        <v>53.2</v>
      </c>
      <c r="CP238" s="85" t="n">
        <v>90.2</v>
      </c>
      <c r="CQ238" s="85" t="n">
        <v>111.7</v>
      </c>
      <c r="CR238" s="85" t="n">
        <v>121.3</v>
      </c>
      <c r="CS238" s="85" t="n">
        <v>121.3</v>
      </c>
      <c r="CT238" s="85" t="n">
        <v>107.1</v>
      </c>
      <c r="CU238" s="85" t="n">
        <v>95.7</v>
      </c>
      <c r="CV238" s="85" t="n">
        <v>96.2</v>
      </c>
      <c r="CW238" s="85" t="n">
        <v>113.3</v>
      </c>
      <c r="CX238" s="85" t="n">
        <v>114.4</v>
      </c>
      <c r="CY238" s="85" t="n">
        <v>112.7</v>
      </c>
      <c r="CZ238" s="85" t="n">
        <v>117.4</v>
      </c>
      <c r="DA238" s="85" t="n">
        <v>110.4</v>
      </c>
      <c r="DB238" s="85" t="n">
        <v>112.6</v>
      </c>
      <c r="DC238" s="85" t="n">
        <v>98.6</v>
      </c>
      <c r="DD238" s="85" t="n">
        <v>125.2</v>
      </c>
      <c r="DE238" s="85" t="n">
        <v>109.3</v>
      </c>
      <c r="DF238" s="85" t="n">
        <v>119.5</v>
      </c>
      <c r="DG238" s="85" t="n">
        <v>123</v>
      </c>
      <c r="DH238" s="85" t="n">
        <v>111</v>
      </c>
      <c r="DI238" s="85" t="n">
        <v>113.4</v>
      </c>
      <c r="DJ238" s="85" t="n">
        <v>113</v>
      </c>
      <c r="DK238" s="85" t="n">
        <v>116.1</v>
      </c>
      <c r="DL238" s="85" t="n">
        <v>109.1</v>
      </c>
      <c r="DM238" s="85" t="n">
        <v>109.4</v>
      </c>
      <c r="DN238" s="85" t="n">
        <v>106.6</v>
      </c>
      <c r="DO238" s="85" t="n">
        <v>109.6</v>
      </c>
      <c r="DP238" s="85" t="n">
        <v>104.2</v>
      </c>
      <c r="DQ238" s="85" t="n">
        <v>121.1</v>
      </c>
      <c r="DR238" s="85" t="n">
        <v>132.9</v>
      </c>
      <c r="DS238" s="85" t="n">
        <v>108.1</v>
      </c>
      <c r="DT238" s="85" t="n">
        <v>107.3</v>
      </c>
      <c r="DU238" s="85" t="n">
        <v>111.8</v>
      </c>
      <c r="DV238" s="85" t="n">
        <v>102.2</v>
      </c>
      <c r="DW238" s="85" t="n">
        <v>115.4</v>
      </c>
      <c r="DX238" s="85" t="n">
        <v>107.7</v>
      </c>
      <c r="DY238" s="85" t="n">
        <v>114.3</v>
      </c>
      <c r="DZ238" s="85" t="n">
        <v>94</v>
      </c>
      <c r="EA238" s="85" t="n">
        <v>114.5</v>
      </c>
    </row>
    <row r="239" customFormat="false" ht="9.95" hidden="false" customHeight="true" outlineLevel="0" collapsed="false">
      <c r="A239" s="72"/>
      <c r="B239" s="65" t="s">
        <v>279</v>
      </c>
      <c r="C239" s="85" t="n">
        <v>113.3</v>
      </c>
      <c r="D239" s="85" t="n">
        <v>117.3</v>
      </c>
      <c r="E239" s="85" t="n">
        <v>117.1</v>
      </c>
      <c r="F239" s="85" t="n">
        <v>120.7</v>
      </c>
      <c r="G239" s="85" t="n">
        <v>118</v>
      </c>
      <c r="H239" s="85" t="n">
        <v>127.8</v>
      </c>
      <c r="I239" s="85" t="n">
        <v>114.2</v>
      </c>
      <c r="J239" s="85" t="n">
        <v>133.2</v>
      </c>
      <c r="K239" s="85" t="n">
        <v>122</v>
      </c>
      <c r="L239" s="85" t="n">
        <v>108.9</v>
      </c>
      <c r="M239" s="85" t="n">
        <v>115.1</v>
      </c>
      <c r="N239" s="85" t="n">
        <v>109.6</v>
      </c>
      <c r="O239" s="85" t="n">
        <v>117.9</v>
      </c>
      <c r="P239" s="85" t="n">
        <v>121.4</v>
      </c>
      <c r="Q239" s="85" t="n">
        <v>117</v>
      </c>
      <c r="R239" s="85" t="n">
        <v>118.3</v>
      </c>
      <c r="S239" s="85" t="n">
        <v>110.1</v>
      </c>
      <c r="T239" s="85" t="n">
        <v>110.7</v>
      </c>
      <c r="U239" s="85" t="n">
        <v>115.5</v>
      </c>
      <c r="V239" s="85" t="n">
        <v>106.9</v>
      </c>
      <c r="W239" s="85" t="n">
        <v>123.8</v>
      </c>
      <c r="X239" s="85" t="n">
        <v>109.2</v>
      </c>
      <c r="Y239" s="85" t="n">
        <v>109.2</v>
      </c>
      <c r="Z239" s="85" t="n">
        <v>109.3</v>
      </c>
      <c r="AA239" s="85" t="n">
        <v>110.4</v>
      </c>
      <c r="AB239" s="85" t="n">
        <v>107.9</v>
      </c>
      <c r="AC239" s="85" t="n">
        <v>109.1</v>
      </c>
      <c r="AD239" s="85" t="n">
        <v>119.7</v>
      </c>
      <c r="AE239" s="85" t="n">
        <v>108</v>
      </c>
      <c r="AF239" s="85" t="n">
        <v>124.8</v>
      </c>
      <c r="AG239" s="85" t="n">
        <v>121.1</v>
      </c>
      <c r="AH239" s="85" t="n">
        <v>129.8</v>
      </c>
      <c r="AI239" s="85" t="n">
        <v>109.2</v>
      </c>
      <c r="AJ239" s="85" t="n">
        <v>109.9</v>
      </c>
      <c r="AK239" s="85" t="n">
        <v>104.3</v>
      </c>
      <c r="AL239" s="85" t="n">
        <v>110.3</v>
      </c>
      <c r="AM239" s="85" t="n">
        <v>111.9</v>
      </c>
      <c r="AN239" s="85" t="n">
        <v>143.6</v>
      </c>
      <c r="AO239" s="85" t="n">
        <v>143.2</v>
      </c>
      <c r="AP239" s="85" t="n">
        <v>130.7</v>
      </c>
      <c r="AQ239" s="85" t="n">
        <v>161.6</v>
      </c>
      <c r="AR239" s="85" t="n">
        <v>125.4</v>
      </c>
      <c r="AS239" s="85" t="n">
        <v>143.2</v>
      </c>
      <c r="AT239" s="85" t="n">
        <v>106.3</v>
      </c>
      <c r="AU239" s="85" t="n">
        <v>106.7</v>
      </c>
      <c r="AV239" s="85" t="n">
        <v>107</v>
      </c>
      <c r="AW239" s="85" t="n">
        <v>103.4</v>
      </c>
      <c r="AX239" s="85" t="n">
        <v>110.6</v>
      </c>
      <c r="AY239" s="85" t="n">
        <v>106.9</v>
      </c>
      <c r="AZ239" s="85" t="n">
        <v>97.4</v>
      </c>
      <c r="BA239" s="85" t="n">
        <v>96</v>
      </c>
      <c r="BB239" s="85" t="n">
        <v>110.8</v>
      </c>
      <c r="BC239" s="85" t="n">
        <v>112.2</v>
      </c>
      <c r="BD239" s="85" t="n">
        <v>109</v>
      </c>
      <c r="BE239" s="85" t="n">
        <v>108.3</v>
      </c>
      <c r="BF239" s="85" t="n">
        <v>106.5</v>
      </c>
      <c r="BG239" s="85" t="n">
        <v>111.5</v>
      </c>
      <c r="BH239" s="85" t="n">
        <v>108.9</v>
      </c>
      <c r="BI239" s="85" t="n">
        <v>113</v>
      </c>
      <c r="BJ239" s="85" t="n">
        <v>117.4</v>
      </c>
      <c r="BK239" s="85" t="n">
        <v>107</v>
      </c>
      <c r="BL239" s="85" t="n">
        <v>105.6</v>
      </c>
      <c r="BM239" s="85" t="n">
        <v>101.7</v>
      </c>
      <c r="BN239" s="85" t="n">
        <v>112.7</v>
      </c>
      <c r="BO239" s="85" t="n">
        <v>105.1</v>
      </c>
      <c r="BP239" s="85" t="n">
        <v>119.5</v>
      </c>
      <c r="BQ239" s="85" t="n">
        <v>106.1</v>
      </c>
      <c r="BR239" s="85" t="n">
        <v>105.9</v>
      </c>
      <c r="BS239" s="85" t="n">
        <v>111.4</v>
      </c>
      <c r="BT239" s="85" t="n">
        <v>124</v>
      </c>
      <c r="BU239" s="85" t="n">
        <v>117.9</v>
      </c>
      <c r="BV239" s="85" t="n">
        <v>135.4</v>
      </c>
      <c r="BW239" s="85" t="n">
        <v>117.8</v>
      </c>
      <c r="BX239" s="85" t="n">
        <v>108.4</v>
      </c>
      <c r="BY239" s="85" t="n">
        <v>126.3</v>
      </c>
      <c r="BZ239" s="85" t="n">
        <v>126.4</v>
      </c>
      <c r="CA239" s="85" t="n">
        <v>116.5</v>
      </c>
      <c r="CB239" s="85" t="n">
        <v>142.8</v>
      </c>
      <c r="CC239" s="85" t="n">
        <v>128.6</v>
      </c>
      <c r="CD239" s="85" t="n">
        <v>124</v>
      </c>
      <c r="CE239" s="85" t="n">
        <v>109.9</v>
      </c>
      <c r="CF239" s="85" t="n">
        <v>87.6</v>
      </c>
      <c r="CG239" s="85" t="n">
        <v>102</v>
      </c>
      <c r="CH239" s="85" t="n">
        <v>86.2</v>
      </c>
      <c r="CI239" s="85" t="n">
        <v>61.1</v>
      </c>
      <c r="CJ239" s="85" t="n">
        <v>87.3</v>
      </c>
      <c r="CK239" s="85" t="n">
        <v>105.6</v>
      </c>
      <c r="CL239" s="85" t="n">
        <v>68.2</v>
      </c>
      <c r="CM239" s="85" t="n">
        <v>57.5</v>
      </c>
      <c r="CN239" s="85" t="n">
        <v>61.1</v>
      </c>
      <c r="CO239" s="85" t="n">
        <v>53.8</v>
      </c>
      <c r="CP239" s="85" t="n">
        <v>91.6</v>
      </c>
      <c r="CQ239" s="85" t="n">
        <v>111.7</v>
      </c>
      <c r="CR239" s="85" t="n">
        <v>121.2</v>
      </c>
      <c r="CS239" s="85" t="n">
        <v>121.2</v>
      </c>
      <c r="CT239" s="85" t="n">
        <v>108</v>
      </c>
      <c r="CU239" s="85" t="n">
        <v>95.7</v>
      </c>
      <c r="CV239" s="85" t="n">
        <v>97.1</v>
      </c>
      <c r="CW239" s="85" t="n">
        <v>115.4</v>
      </c>
      <c r="CX239" s="85" t="n">
        <v>114.1</v>
      </c>
      <c r="CY239" s="85" t="n">
        <v>112.7</v>
      </c>
      <c r="CZ239" s="85" t="n">
        <v>117.7</v>
      </c>
      <c r="DA239" s="85" t="n">
        <v>110.3</v>
      </c>
      <c r="DB239" s="85" t="n">
        <v>113</v>
      </c>
      <c r="DC239" s="85" t="n">
        <v>99.2</v>
      </c>
      <c r="DD239" s="85" t="n">
        <v>125.7</v>
      </c>
      <c r="DE239" s="85" t="n">
        <v>109.1</v>
      </c>
      <c r="DF239" s="85" t="n">
        <v>116.4</v>
      </c>
      <c r="DG239" s="85" t="n">
        <v>123.2</v>
      </c>
      <c r="DH239" s="85" t="n">
        <v>111.8</v>
      </c>
      <c r="DI239" s="85" t="n">
        <v>113.6</v>
      </c>
      <c r="DJ239" s="85" t="n">
        <v>113.2</v>
      </c>
      <c r="DK239" s="85" t="n">
        <v>116.4</v>
      </c>
      <c r="DL239" s="85" t="n">
        <v>111.4</v>
      </c>
      <c r="DM239" s="85" t="n">
        <v>109</v>
      </c>
      <c r="DN239" s="85" t="n">
        <v>106.6</v>
      </c>
      <c r="DO239" s="85" t="n">
        <v>109.7</v>
      </c>
      <c r="DP239" s="85" t="n">
        <v>104.1</v>
      </c>
      <c r="DQ239" s="85" t="n">
        <v>121.8</v>
      </c>
      <c r="DR239" s="85" t="n">
        <v>134</v>
      </c>
      <c r="DS239" s="85" t="n">
        <v>108.5</v>
      </c>
      <c r="DT239" s="85" t="n">
        <v>107.6</v>
      </c>
      <c r="DU239" s="85" t="n">
        <v>112</v>
      </c>
      <c r="DV239" s="85" t="n">
        <v>102.2</v>
      </c>
      <c r="DW239" s="85" t="n">
        <v>115</v>
      </c>
      <c r="DX239" s="85" t="n">
        <v>108.5</v>
      </c>
      <c r="DY239" s="85" t="n">
        <v>114.3</v>
      </c>
      <c r="DZ239" s="85" t="n">
        <v>85.4</v>
      </c>
      <c r="EA239" s="85" t="n">
        <v>114.8</v>
      </c>
    </row>
    <row r="240" customFormat="false" ht="9.95" hidden="false" customHeight="true" outlineLevel="0" collapsed="false">
      <c r="A240" s="72"/>
      <c r="B240" s="60" t="s">
        <v>280</v>
      </c>
      <c r="C240" s="85" t="n">
        <v>113.1</v>
      </c>
      <c r="D240" s="85" t="n">
        <v>117.7</v>
      </c>
      <c r="E240" s="85" t="n">
        <v>117.6</v>
      </c>
      <c r="F240" s="85" t="n">
        <v>120.9</v>
      </c>
      <c r="G240" s="85" t="n">
        <v>118.6</v>
      </c>
      <c r="H240" s="85" t="n">
        <v>128.1</v>
      </c>
      <c r="I240" s="85" t="n">
        <v>113.9</v>
      </c>
      <c r="J240" s="85" t="n">
        <v>131.6</v>
      </c>
      <c r="K240" s="85" t="n">
        <v>123.9</v>
      </c>
      <c r="L240" s="85" t="n">
        <v>110.5</v>
      </c>
      <c r="M240" s="85" t="n">
        <v>115.4</v>
      </c>
      <c r="N240" s="85" t="n">
        <v>109.9</v>
      </c>
      <c r="O240" s="85" t="n">
        <v>118.2</v>
      </c>
      <c r="P240" s="85" t="n">
        <v>121.6</v>
      </c>
      <c r="Q240" s="85" t="n">
        <v>117.2</v>
      </c>
      <c r="R240" s="85" t="n">
        <v>118</v>
      </c>
      <c r="S240" s="85" t="n">
        <v>109.4</v>
      </c>
      <c r="T240" s="85" t="n">
        <v>110.8</v>
      </c>
      <c r="U240" s="85" t="n">
        <v>116.3</v>
      </c>
      <c r="V240" s="85" t="n">
        <v>105.3</v>
      </c>
      <c r="W240" s="85" t="n">
        <v>123.9</v>
      </c>
      <c r="X240" s="85" t="n">
        <v>107.4</v>
      </c>
      <c r="Y240" s="85" t="n">
        <v>107.1</v>
      </c>
      <c r="Z240" s="85" t="n">
        <v>107.1</v>
      </c>
      <c r="AA240" s="85" t="n">
        <v>110</v>
      </c>
      <c r="AB240" s="85" t="n">
        <v>107.9</v>
      </c>
      <c r="AC240" s="85" t="n">
        <v>108.3</v>
      </c>
      <c r="AD240" s="85" t="n">
        <v>119.5</v>
      </c>
      <c r="AE240" s="85" t="n">
        <v>108</v>
      </c>
      <c r="AF240" s="85" t="n">
        <v>124.6</v>
      </c>
      <c r="AG240" s="85" t="n">
        <v>120.7</v>
      </c>
      <c r="AH240" s="85" t="n">
        <v>129.8</v>
      </c>
      <c r="AI240" s="85" t="n">
        <v>109.2</v>
      </c>
      <c r="AJ240" s="85" t="n">
        <v>109.9</v>
      </c>
      <c r="AK240" s="85" t="n">
        <v>104.3</v>
      </c>
      <c r="AL240" s="85" t="n">
        <v>110.4</v>
      </c>
      <c r="AM240" s="85" t="n">
        <v>111.9</v>
      </c>
      <c r="AN240" s="85" t="n">
        <v>143.1</v>
      </c>
      <c r="AO240" s="85" t="n">
        <v>143.6</v>
      </c>
      <c r="AP240" s="85" t="n">
        <v>130.7</v>
      </c>
      <c r="AQ240" s="85" t="n">
        <v>154.7</v>
      </c>
      <c r="AR240" s="85" t="n">
        <v>125.5</v>
      </c>
      <c r="AS240" s="85" t="n">
        <v>143.9</v>
      </c>
      <c r="AT240" s="85" t="n">
        <v>106.4</v>
      </c>
      <c r="AU240" s="85" t="n">
        <v>107</v>
      </c>
      <c r="AV240" s="85" t="n">
        <v>107.4</v>
      </c>
      <c r="AW240" s="85" t="n">
        <v>102.4</v>
      </c>
      <c r="AX240" s="85" t="n">
        <v>110.7</v>
      </c>
      <c r="AY240" s="85" t="n">
        <v>107</v>
      </c>
      <c r="AZ240" s="85" t="n">
        <v>97.3</v>
      </c>
      <c r="BA240" s="85" t="n">
        <v>95.8</v>
      </c>
      <c r="BB240" s="85" t="n">
        <v>110.9</v>
      </c>
      <c r="BC240" s="85" t="n">
        <v>112.4</v>
      </c>
      <c r="BD240" s="85" t="n">
        <v>109.1</v>
      </c>
      <c r="BE240" s="85" t="n">
        <v>108.4</v>
      </c>
      <c r="BF240" s="85" t="n">
        <v>106.7</v>
      </c>
      <c r="BG240" s="85" t="n">
        <v>111.5</v>
      </c>
      <c r="BH240" s="85" t="n">
        <v>108.9</v>
      </c>
      <c r="BI240" s="85" t="n">
        <v>113.1</v>
      </c>
      <c r="BJ240" s="85" t="n">
        <v>117.6</v>
      </c>
      <c r="BK240" s="85" t="n">
        <v>106.9</v>
      </c>
      <c r="BL240" s="85" t="n">
        <v>105.6</v>
      </c>
      <c r="BM240" s="85" t="n">
        <v>101.7</v>
      </c>
      <c r="BN240" s="85" t="n">
        <v>112.7</v>
      </c>
      <c r="BO240" s="85" t="n">
        <v>105.1</v>
      </c>
      <c r="BP240" s="85" t="n">
        <v>118.5</v>
      </c>
      <c r="BQ240" s="85" t="n">
        <v>106.1</v>
      </c>
      <c r="BR240" s="85" t="n">
        <v>105.9</v>
      </c>
      <c r="BS240" s="85" t="n">
        <v>111.5</v>
      </c>
      <c r="BT240" s="85" t="n">
        <v>122.2</v>
      </c>
      <c r="BU240" s="85" t="n">
        <v>117.9</v>
      </c>
      <c r="BV240" s="85" t="n">
        <v>131.5</v>
      </c>
      <c r="BW240" s="85" t="n">
        <v>118</v>
      </c>
      <c r="BX240" s="85" t="n">
        <v>108.2</v>
      </c>
      <c r="BY240" s="85" t="n">
        <v>126.9</v>
      </c>
      <c r="BZ240" s="85" t="n">
        <v>126.4</v>
      </c>
      <c r="CA240" s="85" t="n">
        <v>116.6</v>
      </c>
      <c r="CB240" s="85" t="n">
        <v>143.1</v>
      </c>
      <c r="CC240" s="85" t="n">
        <v>143.5</v>
      </c>
      <c r="CD240" s="85" t="n">
        <v>124.1</v>
      </c>
      <c r="CE240" s="85" t="n">
        <v>110.3</v>
      </c>
      <c r="CF240" s="85" t="n">
        <v>87.7</v>
      </c>
      <c r="CG240" s="85" t="n">
        <v>102</v>
      </c>
      <c r="CH240" s="85" t="n">
        <v>86.3</v>
      </c>
      <c r="CI240" s="85" t="n">
        <v>61.3</v>
      </c>
      <c r="CJ240" s="85" t="n">
        <v>87.3</v>
      </c>
      <c r="CK240" s="85" t="n">
        <v>105.5</v>
      </c>
      <c r="CL240" s="85" t="n">
        <v>67.8</v>
      </c>
      <c r="CM240" s="85" t="n">
        <v>57.2</v>
      </c>
      <c r="CN240" s="85" t="n">
        <v>60.4</v>
      </c>
      <c r="CO240" s="85" t="n">
        <v>53.6</v>
      </c>
      <c r="CP240" s="85" t="n">
        <v>91</v>
      </c>
      <c r="CQ240" s="85" t="n">
        <v>111.8</v>
      </c>
      <c r="CR240" s="85" t="n">
        <v>121.5</v>
      </c>
      <c r="CS240" s="85" t="n">
        <v>121.5</v>
      </c>
      <c r="CT240" s="85" t="n">
        <v>107.4</v>
      </c>
      <c r="CU240" s="85" t="n">
        <v>95.5</v>
      </c>
      <c r="CV240" s="85" t="n">
        <v>97</v>
      </c>
      <c r="CW240" s="85" t="n">
        <v>114.1</v>
      </c>
      <c r="CX240" s="85" t="n">
        <v>114.2</v>
      </c>
      <c r="CY240" s="85" t="n">
        <v>112.7</v>
      </c>
      <c r="CZ240" s="85" t="n">
        <v>117.6</v>
      </c>
      <c r="DA240" s="85" t="n">
        <v>110.3</v>
      </c>
      <c r="DB240" s="85" t="n">
        <v>113.1</v>
      </c>
      <c r="DC240" s="85" t="n">
        <v>99.5</v>
      </c>
      <c r="DD240" s="85" t="n">
        <v>126</v>
      </c>
      <c r="DE240" s="85" t="n">
        <v>108.6</v>
      </c>
      <c r="DF240" s="85" t="n">
        <v>116.5</v>
      </c>
      <c r="DG240" s="85" t="n">
        <v>123.3</v>
      </c>
      <c r="DH240" s="85" t="n">
        <v>112.8</v>
      </c>
      <c r="DI240" s="85" t="n">
        <v>113.9</v>
      </c>
      <c r="DJ240" s="85" t="n">
        <v>113.5</v>
      </c>
      <c r="DK240" s="85" t="n">
        <v>116.5</v>
      </c>
      <c r="DL240" s="85" t="n">
        <v>114.2</v>
      </c>
      <c r="DM240" s="85" t="n">
        <v>109</v>
      </c>
      <c r="DN240" s="85" t="n">
        <v>106.5</v>
      </c>
      <c r="DO240" s="85" t="n">
        <v>109.9</v>
      </c>
      <c r="DP240" s="85" t="n">
        <v>103.7</v>
      </c>
      <c r="DQ240" s="85" t="n">
        <v>122</v>
      </c>
      <c r="DR240" s="85" t="n">
        <v>134.3</v>
      </c>
      <c r="DS240" s="85" t="n">
        <v>108.6</v>
      </c>
      <c r="DT240" s="85" t="n">
        <v>107.8</v>
      </c>
      <c r="DU240" s="85" t="n">
        <v>112</v>
      </c>
      <c r="DV240" s="85" t="n">
        <v>102.2</v>
      </c>
      <c r="DW240" s="85" t="n">
        <v>115</v>
      </c>
      <c r="DX240" s="85" t="n">
        <v>108.6</v>
      </c>
      <c r="DY240" s="85" t="n">
        <v>114.3</v>
      </c>
      <c r="DZ240" s="85" t="n">
        <v>83.7</v>
      </c>
      <c r="EA240" s="85" t="n">
        <v>116.2</v>
      </c>
    </row>
    <row r="241" customFormat="false" ht="12.6" hidden="false" customHeight="true" outlineLevel="0" collapsed="false">
      <c r="A241" s="72"/>
      <c r="B241" s="69" t="s">
        <v>281</v>
      </c>
      <c r="C241" s="85" t="n">
        <v>113.5</v>
      </c>
      <c r="D241" s="85" t="n">
        <v>117</v>
      </c>
      <c r="E241" s="85" t="n">
        <v>116.8</v>
      </c>
      <c r="F241" s="85" t="n">
        <v>121.2</v>
      </c>
      <c r="G241" s="85" t="n">
        <v>119.1</v>
      </c>
      <c r="H241" s="85" t="n">
        <v>129</v>
      </c>
      <c r="I241" s="85" t="n">
        <v>113.6</v>
      </c>
      <c r="J241" s="85" t="n">
        <v>129.8</v>
      </c>
      <c r="K241" s="85" t="n">
        <v>120.8</v>
      </c>
      <c r="L241" s="85" t="n">
        <v>105.6</v>
      </c>
      <c r="M241" s="85" t="n">
        <v>115</v>
      </c>
      <c r="N241" s="85" t="n">
        <v>110.2</v>
      </c>
      <c r="O241" s="85" t="n">
        <v>117.9</v>
      </c>
      <c r="P241" s="85" t="n">
        <v>121.2</v>
      </c>
      <c r="Q241" s="85" t="n">
        <v>117</v>
      </c>
      <c r="R241" s="85" t="n">
        <v>118.2</v>
      </c>
      <c r="S241" s="85" t="n">
        <v>109.8</v>
      </c>
      <c r="T241" s="85" t="n">
        <v>111.3</v>
      </c>
      <c r="U241" s="85" t="n">
        <v>116</v>
      </c>
      <c r="V241" s="85" t="n">
        <v>106</v>
      </c>
      <c r="W241" s="85" t="n">
        <v>123.9</v>
      </c>
      <c r="X241" s="85" t="n">
        <v>102.4</v>
      </c>
      <c r="Y241" s="85" t="n">
        <v>101.9</v>
      </c>
      <c r="Z241" s="85" t="n">
        <v>101.5</v>
      </c>
      <c r="AA241" s="85" t="n">
        <v>109.3</v>
      </c>
      <c r="AB241" s="85" t="n">
        <v>108.2</v>
      </c>
      <c r="AC241" s="85" t="n">
        <v>104.1</v>
      </c>
      <c r="AD241" s="85" t="n">
        <v>120</v>
      </c>
      <c r="AE241" s="85" t="n">
        <v>108.2</v>
      </c>
      <c r="AF241" s="85" t="n">
        <v>125.6</v>
      </c>
      <c r="AG241" s="85" t="n">
        <v>121.7</v>
      </c>
      <c r="AH241" s="85" t="n">
        <v>130.7</v>
      </c>
      <c r="AI241" s="85" t="n">
        <v>109.4</v>
      </c>
      <c r="AJ241" s="85" t="n">
        <v>110.2</v>
      </c>
      <c r="AK241" s="85" t="n">
        <v>104.3</v>
      </c>
      <c r="AL241" s="85" t="n">
        <v>110.4</v>
      </c>
      <c r="AM241" s="85" t="n">
        <v>112</v>
      </c>
      <c r="AN241" s="85" t="n">
        <v>144.3</v>
      </c>
      <c r="AO241" s="85" t="n">
        <v>143.8</v>
      </c>
      <c r="AP241" s="85" t="n">
        <v>130.8</v>
      </c>
      <c r="AQ241" s="85" t="n">
        <v>161.7</v>
      </c>
      <c r="AR241" s="85" t="n">
        <v>125.3</v>
      </c>
      <c r="AS241" s="85" t="n">
        <v>144.5</v>
      </c>
      <c r="AT241" s="85" t="n">
        <v>106.2</v>
      </c>
      <c r="AU241" s="85" t="n">
        <v>107</v>
      </c>
      <c r="AV241" s="85" t="n">
        <v>107.4</v>
      </c>
      <c r="AW241" s="85" t="n">
        <v>102.1</v>
      </c>
      <c r="AX241" s="85" t="n">
        <v>111.6</v>
      </c>
      <c r="AY241" s="85" t="n">
        <v>106.5</v>
      </c>
      <c r="AZ241" s="85" t="n">
        <v>97.1</v>
      </c>
      <c r="BA241" s="85" t="n">
        <v>95.6</v>
      </c>
      <c r="BB241" s="85" t="n">
        <v>111</v>
      </c>
      <c r="BC241" s="85" t="n">
        <v>111.9</v>
      </c>
      <c r="BD241" s="85" t="n">
        <v>109.1</v>
      </c>
      <c r="BE241" s="85" t="n">
        <v>108.1</v>
      </c>
      <c r="BF241" s="85" t="n">
        <v>106.2</v>
      </c>
      <c r="BG241" s="85" t="n">
        <v>111.5</v>
      </c>
      <c r="BH241" s="85" t="n">
        <v>108.9</v>
      </c>
      <c r="BI241" s="85" t="n">
        <v>113.1</v>
      </c>
      <c r="BJ241" s="85" t="n">
        <v>117.4</v>
      </c>
      <c r="BK241" s="85" t="n">
        <v>107.2</v>
      </c>
      <c r="BL241" s="85" t="n">
        <v>105.6</v>
      </c>
      <c r="BM241" s="85" t="n">
        <v>101.7</v>
      </c>
      <c r="BN241" s="85" t="n">
        <v>112.7</v>
      </c>
      <c r="BO241" s="85" t="n">
        <v>105.2</v>
      </c>
      <c r="BP241" s="85" t="n">
        <v>119.3</v>
      </c>
      <c r="BQ241" s="85" t="n">
        <v>106.2</v>
      </c>
      <c r="BR241" s="85" t="n">
        <v>106</v>
      </c>
      <c r="BS241" s="85" t="n">
        <v>111.3</v>
      </c>
      <c r="BT241" s="85" t="n">
        <v>123.1</v>
      </c>
      <c r="BU241" s="85" t="n">
        <v>118.1</v>
      </c>
      <c r="BV241" s="85" t="n">
        <v>133.1</v>
      </c>
      <c r="BW241" s="85" t="n">
        <v>118.3</v>
      </c>
      <c r="BX241" s="85" t="n">
        <v>108.1</v>
      </c>
      <c r="BY241" s="85" t="n">
        <v>128.5</v>
      </c>
      <c r="BZ241" s="85" t="n">
        <v>126.4</v>
      </c>
      <c r="CA241" s="85" t="n">
        <v>117.4</v>
      </c>
      <c r="CB241" s="85" t="n">
        <v>155.6</v>
      </c>
      <c r="CC241" s="85" t="n">
        <v>138.9</v>
      </c>
      <c r="CD241" s="85" t="n">
        <v>124.1</v>
      </c>
      <c r="CE241" s="85" t="n">
        <v>110.5</v>
      </c>
      <c r="CF241" s="85" t="n">
        <v>87.5</v>
      </c>
      <c r="CG241" s="85" t="n">
        <v>102</v>
      </c>
      <c r="CH241" s="85" t="n">
        <v>86.1</v>
      </c>
      <c r="CI241" s="85" t="n">
        <v>60.9</v>
      </c>
      <c r="CJ241" s="85" t="n">
        <v>87.2</v>
      </c>
      <c r="CK241" s="85" t="n">
        <v>108.9</v>
      </c>
      <c r="CL241" s="85" t="n">
        <v>67.3</v>
      </c>
      <c r="CM241" s="85" t="n">
        <v>56.9</v>
      </c>
      <c r="CN241" s="85" t="n">
        <v>60.1</v>
      </c>
      <c r="CO241" s="85" t="n">
        <v>52.5</v>
      </c>
      <c r="CP241" s="85" t="n">
        <v>91.5</v>
      </c>
      <c r="CQ241" s="85" t="n">
        <v>111.8</v>
      </c>
      <c r="CR241" s="85" t="n">
        <v>121.4</v>
      </c>
      <c r="CS241" s="85" t="n">
        <v>121.4</v>
      </c>
      <c r="CT241" s="85" t="n">
        <v>107.2</v>
      </c>
      <c r="CU241" s="85" t="n">
        <v>97.6</v>
      </c>
      <c r="CV241" s="85" t="n">
        <v>96.1</v>
      </c>
      <c r="CW241" s="85" t="n">
        <v>112.3</v>
      </c>
      <c r="CX241" s="85" t="n">
        <v>113.9</v>
      </c>
      <c r="CY241" s="85" t="n">
        <v>112.6</v>
      </c>
      <c r="CZ241" s="85" t="n">
        <v>117.7</v>
      </c>
      <c r="DA241" s="85" t="n">
        <v>110.1</v>
      </c>
      <c r="DB241" s="85" t="n">
        <v>112.8</v>
      </c>
      <c r="DC241" s="85" t="n">
        <v>98.5</v>
      </c>
      <c r="DD241" s="85" t="n">
        <v>126.6</v>
      </c>
      <c r="DE241" s="85" t="n">
        <v>108</v>
      </c>
      <c r="DF241" s="85" t="n">
        <v>133.8</v>
      </c>
      <c r="DG241" s="85" t="n">
        <v>123.3</v>
      </c>
      <c r="DH241" s="85" t="n">
        <v>116</v>
      </c>
      <c r="DI241" s="85" t="n">
        <v>114</v>
      </c>
      <c r="DJ241" s="85" t="n">
        <v>113.6</v>
      </c>
      <c r="DK241" s="85" t="n">
        <v>116.5</v>
      </c>
      <c r="DL241" s="85" t="n">
        <v>124.7</v>
      </c>
      <c r="DM241" s="85" t="n">
        <v>108.9</v>
      </c>
      <c r="DN241" s="85" t="n">
        <v>106.4</v>
      </c>
      <c r="DO241" s="85" t="n">
        <v>110</v>
      </c>
      <c r="DP241" s="85" t="n">
        <v>103.6</v>
      </c>
      <c r="DQ241" s="85" t="n">
        <v>123.2</v>
      </c>
      <c r="DR241" s="85" t="n">
        <v>136.9</v>
      </c>
      <c r="DS241" s="85" t="n">
        <v>108.4</v>
      </c>
      <c r="DT241" s="85" t="n">
        <v>108.4</v>
      </c>
      <c r="DU241" s="85" t="n">
        <v>111.1</v>
      </c>
      <c r="DV241" s="85" t="n">
        <v>102.2</v>
      </c>
      <c r="DW241" s="85" t="n">
        <v>115</v>
      </c>
      <c r="DX241" s="85" t="n">
        <v>106.2</v>
      </c>
      <c r="DY241" s="85" t="n">
        <v>114.3</v>
      </c>
      <c r="DZ241" s="85" t="n">
        <v>83.5</v>
      </c>
      <c r="EA241" s="85" t="n">
        <v>116.8</v>
      </c>
    </row>
    <row r="242" customFormat="false" ht="9.95" hidden="false" customHeight="true" outlineLevel="0" collapsed="false">
      <c r="A242" s="72"/>
      <c r="B242" s="65" t="s">
        <v>282</v>
      </c>
      <c r="C242" s="85" t="n">
        <v>113.9</v>
      </c>
      <c r="D242" s="85" t="n">
        <v>117</v>
      </c>
      <c r="E242" s="85" t="n">
        <v>116.8</v>
      </c>
      <c r="F242" s="85" t="n">
        <v>121.1</v>
      </c>
      <c r="G242" s="85" t="n">
        <v>119.3</v>
      </c>
      <c r="H242" s="85" t="n">
        <v>130</v>
      </c>
      <c r="I242" s="85" t="n">
        <v>113.6</v>
      </c>
      <c r="J242" s="85" t="n">
        <v>130</v>
      </c>
      <c r="K242" s="85" t="n">
        <v>122.7</v>
      </c>
      <c r="L242" s="85" t="n">
        <v>102.8</v>
      </c>
      <c r="M242" s="85" t="n">
        <v>115.3</v>
      </c>
      <c r="N242" s="85" t="n">
        <v>110.6</v>
      </c>
      <c r="O242" s="85" t="n">
        <v>117.8</v>
      </c>
      <c r="P242" s="85" t="n">
        <v>120.8</v>
      </c>
      <c r="Q242" s="85" t="n">
        <v>117</v>
      </c>
      <c r="R242" s="85" t="n">
        <v>118.5</v>
      </c>
      <c r="S242" s="85" t="n">
        <v>110.3</v>
      </c>
      <c r="T242" s="85" t="n">
        <v>111.4</v>
      </c>
      <c r="U242" s="85" t="n">
        <v>116.1</v>
      </c>
      <c r="V242" s="85" t="n">
        <v>106.8</v>
      </c>
      <c r="W242" s="85" t="n">
        <v>123.9</v>
      </c>
      <c r="X242" s="85" t="n">
        <v>104.5</v>
      </c>
      <c r="Y242" s="85" t="n">
        <v>104.6</v>
      </c>
      <c r="Z242" s="85" t="n">
        <v>104.4</v>
      </c>
      <c r="AA242" s="85" t="n">
        <v>106.7</v>
      </c>
      <c r="AB242" s="85" t="n">
        <v>108.3</v>
      </c>
      <c r="AC242" s="85" t="n">
        <v>103.8</v>
      </c>
      <c r="AD242" s="85" t="n">
        <v>120.4</v>
      </c>
      <c r="AE242" s="85" t="n">
        <v>108.3</v>
      </c>
      <c r="AF242" s="85" t="n">
        <v>125.6</v>
      </c>
      <c r="AG242" s="85" t="n">
        <v>121.7</v>
      </c>
      <c r="AH242" s="85" t="n">
        <v>130.7</v>
      </c>
      <c r="AI242" s="85" t="n">
        <v>109.3</v>
      </c>
      <c r="AJ242" s="85" t="n">
        <v>110.2</v>
      </c>
      <c r="AK242" s="85" t="n">
        <v>104.3</v>
      </c>
      <c r="AL242" s="85" t="n">
        <v>110.4</v>
      </c>
      <c r="AM242" s="85" t="n">
        <v>112</v>
      </c>
      <c r="AN242" s="85" t="n">
        <v>145.5</v>
      </c>
      <c r="AO242" s="85" t="n">
        <v>144.3</v>
      </c>
      <c r="AP242" s="85" t="n">
        <v>131.2</v>
      </c>
      <c r="AQ242" s="85" t="n">
        <v>168.7</v>
      </c>
      <c r="AR242" s="85" t="n">
        <v>125.7</v>
      </c>
      <c r="AS242" s="85" t="n">
        <v>145</v>
      </c>
      <c r="AT242" s="85" t="n">
        <v>106.2</v>
      </c>
      <c r="AU242" s="85" t="n">
        <v>107</v>
      </c>
      <c r="AV242" s="85" t="n">
        <v>107.2</v>
      </c>
      <c r="AW242" s="85" t="n">
        <v>103.8</v>
      </c>
      <c r="AX242" s="85" t="n">
        <v>111.6</v>
      </c>
      <c r="AY242" s="85" t="n">
        <v>105.9</v>
      </c>
      <c r="AZ242" s="85" t="n">
        <v>96.9</v>
      </c>
      <c r="BA242" s="85" t="n">
        <v>95.4</v>
      </c>
      <c r="BB242" s="85" t="n">
        <v>111</v>
      </c>
      <c r="BC242" s="85" t="n">
        <v>111.7</v>
      </c>
      <c r="BD242" s="85" t="n">
        <v>109.4</v>
      </c>
      <c r="BE242" s="85" t="n">
        <v>108.1</v>
      </c>
      <c r="BF242" s="85" t="n">
        <v>106.2</v>
      </c>
      <c r="BG242" s="85" t="n">
        <v>111.5</v>
      </c>
      <c r="BH242" s="85" t="n">
        <v>109</v>
      </c>
      <c r="BI242" s="85" t="n">
        <v>113.2</v>
      </c>
      <c r="BJ242" s="85" t="n">
        <v>117.5</v>
      </c>
      <c r="BK242" s="85" t="n">
        <v>107.2</v>
      </c>
      <c r="BL242" s="85" t="n">
        <v>105.6</v>
      </c>
      <c r="BM242" s="85" t="n">
        <v>101.8</v>
      </c>
      <c r="BN242" s="85" t="n">
        <v>112.8</v>
      </c>
      <c r="BO242" s="85" t="n">
        <v>105.2</v>
      </c>
      <c r="BP242" s="85" t="n">
        <v>120.8</v>
      </c>
      <c r="BQ242" s="85" t="n">
        <v>106.2</v>
      </c>
      <c r="BR242" s="85" t="n">
        <v>106</v>
      </c>
      <c r="BS242" s="85" t="n">
        <v>111.2</v>
      </c>
      <c r="BT242" s="85" t="n">
        <v>125.9</v>
      </c>
      <c r="BU242" s="85" t="n">
        <v>118.3</v>
      </c>
      <c r="BV242" s="85" t="n">
        <v>138.7</v>
      </c>
      <c r="BW242" s="85" t="n">
        <v>118.7</v>
      </c>
      <c r="BX242" s="85" t="n">
        <v>108.4</v>
      </c>
      <c r="BY242" s="85" t="n">
        <v>128.1</v>
      </c>
      <c r="BZ242" s="85" t="n">
        <v>126.5</v>
      </c>
      <c r="CA242" s="85" t="n">
        <v>118.5</v>
      </c>
      <c r="CB242" s="85" t="n">
        <v>149.9</v>
      </c>
      <c r="CC242" s="85" t="n">
        <v>138.9</v>
      </c>
      <c r="CD242" s="85" t="n">
        <v>124.8</v>
      </c>
      <c r="CE242" s="85" t="n">
        <v>110.7</v>
      </c>
      <c r="CF242" s="85" t="n">
        <v>87.6</v>
      </c>
      <c r="CG242" s="85" t="n">
        <v>102.1</v>
      </c>
      <c r="CH242" s="85" t="n">
        <v>86.2</v>
      </c>
      <c r="CI242" s="85" t="n">
        <v>63</v>
      </c>
      <c r="CJ242" s="85" t="n">
        <v>87.1</v>
      </c>
      <c r="CK242" s="85" t="n">
        <v>108.7</v>
      </c>
      <c r="CL242" s="85" t="n">
        <v>67.1</v>
      </c>
      <c r="CM242" s="85" t="n">
        <v>56.6</v>
      </c>
      <c r="CN242" s="85" t="n">
        <v>60.3</v>
      </c>
      <c r="CO242" s="85" t="n">
        <v>52.1</v>
      </c>
      <c r="CP242" s="85" t="n">
        <v>91.8</v>
      </c>
      <c r="CQ242" s="85" t="n">
        <v>112.1</v>
      </c>
      <c r="CR242" s="85" t="n">
        <v>122</v>
      </c>
      <c r="CS242" s="85" t="n">
        <v>122</v>
      </c>
      <c r="CT242" s="85" t="n">
        <v>106.7</v>
      </c>
      <c r="CU242" s="85" t="n">
        <v>97.6</v>
      </c>
      <c r="CV242" s="85" t="n">
        <v>96</v>
      </c>
      <c r="CW242" s="85" t="n">
        <v>110.6</v>
      </c>
      <c r="CX242" s="85" t="n">
        <v>114.1</v>
      </c>
      <c r="CY242" s="85" t="n">
        <v>113.3</v>
      </c>
      <c r="CZ242" s="85" t="n">
        <v>118.5</v>
      </c>
      <c r="DA242" s="85" t="n">
        <v>110.7</v>
      </c>
      <c r="DB242" s="85" t="n">
        <v>113</v>
      </c>
      <c r="DC242" s="85" t="n">
        <v>99.2</v>
      </c>
      <c r="DD242" s="85" t="n">
        <v>126.7</v>
      </c>
      <c r="DE242" s="85" t="n">
        <v>107.1</v>
      </c>
      <c r="DF242" s="85" t="n">
        <v>132.8</v>
      </c>
      <c r="DG242" s="85" t="n">
        <v>123.3</v>
      </c>
      <c r="DH242" s="85" t="n">
        <v>115.6</v>
      </c>
      <c r="DI242" s="85" t="n">
        <v>114.2</v>
      </c>
      <c r="DJ242" s="85" t="n">
        <v>113.8</v>
      </c>
      <c r="DK242" s="85" t="n">
        <v>116.7</v>
      </c>
      <c r="DL242" s="85" t="n">
        <v>123.1</v>
      </c>
      <c r="DM242" s="85" t="n">
        <v>109</v>
      </c>
      <c r="DN242" s="85" t="n">
        <v>106.4</v>
      </c>
      <c r="DO242" s="85" t="n">
        <v>110.1</v>
      </c>
      <c r="DP242" s="85" t="n">
        <v>103.5</v>
      </c>
      <c r="DQ242" s="85" t="n">
        <v>123</v>
      </c>
      <c r="DR242" s="85" t="n">
        <v>136.9</v>
      </c>
      <c r="DS242" s="85" t="n">
        <v>108</v>
      </c>
      <c r="DT242" s="85" t="n">
        <v>108.5</v>
      </c>
      <c r="DU242" s="85" t="n">
        <v>111.1</v>
      </c>
      <c r="DV242" s="85" t="n">
        <v>102.2</v>
      </c>
      <c r="DW242" s="85" t="n">
        <v>115</v>
      </c>
      <c r="DX242" s="85" t="n">
        <v>106.3</v>
      </c>
      <c r="DY242" s="85" t="n">
        <v>114.3</v>
      </c>
      <c r="DZ242" s="85" t="n">
        <v>83.7</v>
      </c>
      <c r="EA242" s="85" t="n">
        <v>116.9</v>
      </c>
    </row>
    <row r="243" customFormat="false" ht="9.95" hidden="false" customHeight="true" outlineLevel="0" collapsed="false">
      <c r="A243" s="72"/>
      <c r="B243" s="65" t="s">
        <v>283</v>
      </c>
      <c r="C243" s="85" t="n">
        <v>113.9</v>
      </c>
      <c r="D243" s="85" t="n">
        <v>116.9</v>
      </c>
      <c r="E243" s="85" t="n">
        <v>116.8</v>
      </c>
      <c r="F243" s="85" t="n">
        <v>121.5</v>
      </c>
      <c r="G243" s="85" t="n">
        <v>119.7</v>
      </c>
      <c r="H243" s="85" t="n">
        <v>129.7</v>
      </c>
      <c r="I243" s="85" t="n">
        <v>113.6</v>
      </c>
      <c r="J243" s="85" t="n">
        <v>132.3</v>
      </c>
      <c r="K243" s="85" t="n">
        <v>123</v>
      </c>
      <c r="L243" s="85" t="n">
        <v>100.4</v>
      </c>
      <c r="M243" s="85" t="n">
        <v>115.3</v>
      </c>
      <c r="N243" s="85" t="n">
        <v>110.3</v>
      </c>
      <c r="O243" s="85" t="n">
        <v>117.9</v>
      </c>
      <c r="P243" s="85" t="n">
        <v>121.1</v>
      </c>
      <c r="Q243" s="85" t="n">
        <v>117.1</v>
      </c>
      <c r="R243" s="85" t="n">
        <v>118.5</v>
      </c>
      <c r="S243" s="85" t="n">
        <v>110.3</v>
      </c>
      <c r="T243" s="85" t="n">
        <v>111.8</v>
      </c>
      <c r="U243" s="85" t="n">
        <v>116.3</v>
      </c>
      <c r="V243" s="85" t="n">
        <v>106.7</v>
      </c>
      <c r="W243" s="85" t="n">
        <v>124</v>
      </c>
      <c r="X243" s="85" t="n">
        <v>108.8</v>
      </c>
      <c r="Y243" s="85" t="n">
        <v>108.8</v>
      </c>
      <c r="Z243" s="85" t="n">
        <v>108.9</v>
      </c>
      <c r="AA243" s="85" t="n">
        <v>109.3</v>
      </c>
      <c r="AB243" s="85" t="n">
        <v>108.4</v>
      </c>
      <c r="AC243" s="85" t="n">
        <v>108.6</v>
      </c>
      <c r="AD243" s="85" t="n">
        <v>120.6</v>
      </c>
      <c r="AE243" s="85" t="n">
        <v>108.4</v>
      </c>
      <c r="AF243" s="85" t="n">
        <v>125.7</v>
      </c>
      <c r="AG243" s="85" t="n">
        <v>121.8</v>
      </c>
      <c r="AH243" s="85" t="n">
        <v>130.7</v>
      </c>
      <c r="AI243" s="85" t="n">
        <v>109.5</v>
      </c>
      <c r="AJ243" s="85" t="n">
        <v>110.5</v>
      </c>
      <c r="AK243" s="85" t="n">
        <v>104.3</v>
      </c>
      <c r="AL243" s="85" t="n">
        <v>110.4</v>
      </c>
      <c r="AM243" s="85" t="n">
        <v>112</v>
      </c>
      <c r="AN243" s="85" t="n">
        <v>146</v>
      </c>
      <c r="AO243" s="85" t="n">
        <v>144.3</v>
      </c>
      <c r="AP243" s="85" t="n">
        <v>131.7</v>
      </c>
      <c r="AQ243" s="85" t="n">
        <v>169.9</v>
      </c>
      <c r="AR243" s="85" t="n">
        <v>125.4</v>
      </c>
      <c r="AS243" s="85" t="n">
        <v>145.9</v>
      </c>
      <c r="AT243" s="85" t="n">
        <v>106.4</v>
      </c>
      <c r="AU243" s="85" t="n">
        <v>107.2</v>
      </c>
      <c r="AV243" s="85" t="n">
        <v>107.3</v>
      </c>
      <c r="AW243" s="85" t="n">
        <v>105</v>
      </c>
      <c r="AX243" s="85" t="n">
        <v>111.7</v>
      </c>
      <c r="AY243" s="85" t="n">
        <v>107</v>
      </c>
      <c r="AZ243" s="85" t="n">
        <v>96.8</v>
      </c>
      <c r="BA243" s="85" t="n">
        <v>95.2</v>
      </c>
      <c r="BB243" s="85" t="n">
        <v>111.1</v>
      </c>
      <c r="BC243" s="85" t="n">
        <v>112.5</v>
      </c>
      <c r="BD243" s="85" t="n">
        <v>109.5</v>
      </c>
      <c r="BE243" s="85" t="n">
        <v>108.2</v>
      </c>
      <c r="BF243" s="85" t="n">
        <v>106.3</v>
      </c>
      <c r="BG243" s="85" t="n">
        <v>111.5</v>
      </c>
      <c r="BH243" s="85" t="n">
        <v>109</v>
      </c>
      <c r="BI243" s="85" t="n">
        <v>113.2</v>
      </c>
      <c r="BJ243" s="85" t="n">
        <v>117.5</v>
      </c>
      <c r="BK243" s="85" t="n">
        <v>107.2</v>
      </c>
      <c r="BL243" s="85" t="n">
        <v>105.6</v>
      </c>
      <c r="BM243" s="85" t="n">
        <v>101.8</v>
      </c>
      <c r="BN243" s="85" t="n">
        <v>112.7</v>
      </c>
      <c r="BO243" s="85" t="n">
        <v>105.2</v>
      </c>
      <c r="BP243" s="85" t="n">
        <v>121.6</v>
      </c>
      <c r="BQ243" s="85" t="n">
        <v>106.2</v>
      </c>
      <c r="BR243" s="85" t="n">
        <v>106</v>
      </c>
      <c r="BS243" s="85" t="n">
        <v>111.1</v>
      </c>
      <c r="BT243" s="85" t="n">
        <v>127.5</v>
      </c>
      <c r="BU243" s="85" t="n">
        <v>118.4</v>
      </c>
      <c r="BV243" s="85" t="n">
        <v>141.9</v>
      </c>
      <c r="BW243" s="85" t="n">
        <v>119.1</v>
      </c>
      <c r="BX243" s="85" t="n">
        <v>108.4</v>
      </c>
      <c r="BY243" s="85" t="n">
        <v>127.1</v>
      </c>
      <c r="BZ243" s="85" t="n">
        <v>126.5</v>
      </c>
      <c r="CA243" s="85" t="n">
        <v>118.6</v>
      </c>
      <c r="CB243" s="85" t="n">
        <v>145.5</v>
      </c>
      <c r="CC243" s="85" t="n">
        <v>125.9</v>
      </c>
      <c r="CD243" s="85" t="n">
        <v>124.8</v>
      </c>
      <c r="CE243" s="85" t="n">
        <v>110.8</v>
      </c>
      <c r="CF243" s="85" t="n">
        <v>87.1</v>
      </c>
      <c r="CG243" s="85" t="n">
        <v>102.1</v>
      </c>
      <c r="CH243" s="85" t="n">
        <v>85.7</v>
      </c>
      <c r="CI243" s="85" t="n">
        <v>58.5</v>
      </c>
      <c r="CJ243" s="85" t="n">
        <v>86.9</v>
      </c>
      <c r="CK243" s="85" t="n">
        <v>106.9</v>
      </c>
      <c r="CL243" s="85" t="n">
        <v>67.4</v>
      </c>
      <c r="CM243" s="85" t="n">
        <v>56.5</v>
      </c>
      <c r="CN243" s="85" t="n">
        <v>60.1</v>
      </c>
      <c r="CO243" s="85" t="n">
        <v>53</v>
      </c>
      <c r="CP243" s="85" t="n">
        <v>91.4</v>
      </c>
      <c r="CQ243" s="85" t="n">
        <v>112.3</v>
      </c>
      <c r="CR243" s="85" t="n">
        <v>122.2</v>
      </c>
      <c r="CS243" s="85" t="n">
        <v>122.2</v>
      </c>
      <c r="CT243" s="85" t="n">
        <v>107.6</v>
      </c>
      <c r="CU243" s="85" t="n">
        <v>99.1</v>
      </c>
      <c r="CV243" s="85" t="n">
        <v>97.3</v>
      </c>
      <c r="CW243" s="85" t="n">
        <v>111.4</v>
      </c>
      <c r="CX243" s="85" t="n">
        <v>114.2</v>
      </c>
      <c r="CY243" s="85" t="n">
        <v>113.8</v>
      </c>
      <c r="CZ243" s="85" t="n">
        <v>118.6</v>
      </c>
      <c r="DA243" s="85" t="n">
        <v>111.4</v>
      </c>
      <c r="DB243" s="85" t="n">
        <v>113.8</v>
      </c>
      <c r="DC243" s="85" t="n">
        <v>100.9</v>
      </c>
      <c r="DD243" s="85" t="n">
        <v>126.9</v>
      </c>
      <c r="DE243" s="85" t="n">
        <v>107.6</v>
      </c>
      <c r="DF243" s="85" t="n">
        <v>121.9</v>
      </c>
      <c r="DG243" s="85" t="n">
        <v>123.6</v>
      </c>
      <c r="DH243" s="85" t="n">
        <v>112.6</v>
      </c>
      <c r="DI243" s="85" t="n">
        <v>114.3</v>
      </c>
      <c r="DJ243" s="85" t="n">
        <v>113.9</v>
      </c>
      <c r="DK243" s="85" t="n">
        <v>117.2</v>
      </c>
      <c r="DL243" s="85" t="n">
        <v>112.6</v>
      </c>
      <c r="DM243" s="85" t="n">
        <v>108.9</v>
      </c>
      <c r="DN243" s="85" t="n">
        <v>106.3</v>
      </c>
      <c r="DO243" s="85" t="n">
        <v>110.2</v>
      </c>
      <c r="DP243" s="85" t="n">
        <v>103.2</v>
      </c>
      <c r="DQ243" s="85" t="n">
        <v>123.7</v>
      </c>
      <c r="DR243" s="85" t="n">
        <v>138.4</v>
      </c>
      <c r="DS243" s="85" t="n">
        <v>108</v>
      </c>
      <c r="DT243" s="85" t="n">
        <v>109</v>
      </c>
      <c r="DU243" s="85" t="n">
        <v>110.7</v>
      </c>
      <c r="DV243" s="85" t="n">
        <v>102.2</v>
      </c>
      <c r="DW243" s="85" t="n">
        <v>115</v>
      </c>
      <c r="DX243" s="85" t="n">
        <v>105.2</v>
      </c>
      <c r="DY243" s="85" t="n">
        <v>114.3</v>
      </c>
      <c r="DZ243" s="85" t="n">
        <v>82.6</v>
      </c>
      <c r="EA243" s="85" t="n">
        <v>116.9</v>
      </c>
    </row>
    <row r="244" customFormat="false" ht="9.95" hidden="false" customHeight="true" outlineLevel="0" collapsed="false">
      <c r="A244" s="72"/>
      <c r="B244" s="65" t="s">
        <v>284</v>
      </c>
      <c r="C244" s="85" t="n">
        <v>114</v>
      </c>
      <c r="D244" s="85" t="n">
        <v>117.6</v>
      </c>
      <c r="E244" s="85" t="n">
        <v>117.5</v>
      </c>
      <c r="F244" s="85" t="n">
        <v>121.7</v>
      </c>
      <c r="G244" s="85" t="n">
        <v>120.3</v>
      </c>
      <c r="H244" s="85" t="n">
        <v>129.9</v>
      </c>
      <c r="I244" s="85" t="n">
        <v>113.2</v>
      </c>
      <c r="J244" s="85" t="n">
        <v>135.8</v>
      </c>
      <c r="K244" s="85" t="n">
        <v>124.6</v>
      </c>
      <c r="L244" s="85" t="n">
        <v>103.2</v>
      </c>
      <c r="M244" s="85" t="n">
        <v>115.6</v>
      </c>
      <c r="N244" s="85" t="n">
        <v>110.3</v>
      </c>
      <c r="O244" s="85" t="n">
        <v>117.8</v>
      </c>
      <c r="P244" s="85" t="n">
        <v>119.6</v>
      </c>
      <c r="Q244" s="85" t="n">
        <v>117.5</v>
      </c>
      <c r="R244" s="85" t="n">
        <v>118.6</v>
      </c>
      <c r="S244" s="85" t="n">
        <v>110.5</v>
      </c>
      <c r="T244" s="85" t="n">
        <v>111.6</v>
      </c>
      <c r="U244" s="85" t="n">
        <v>116.4</v>
      </c>
      <c r="V244" s="85" t="n">
        <v>107</v>
      </c>
      <c r="W244" s="85" t="n">
        <v>124</v>
      </c>
      <c r="X244" s="85" t="n">
        <v>110.9</v>
      </c>
      <c r="Y244" s="85" t="n">
        <v>110.6</v>
      </c>
      <c r="Z244" s="85" t="n">
        <v>110.6</v>
      </c>
      <c r="AA244" s="85" t="n">
        <v>113</v>
      </c>
      <c r="AB244" s="85" t="n">
        <v>108.6</v>
      </c>
      <c r="AC244" s="85" t="n">
        <v>111.7</v>
      </c>
      <c r="AD244" s="85" t="n">
        <v>121</v>
      </c>
      <c r="AE244" s="85" t="n">
        <v>108.5</v>
      </c>
      <c r="AF244" s="85" t="n">
        <v>126.1</v>
      </c>
      <c r="AG244" s="85" t="n">
        <v>122.2</v>
      </c>
      <c r="AH244" s="85" t="n">
        <v>131.4</v>
      </c>
      <c r="AI244" s="85" t="n">
        <v>109.5</v>
      </c>
      <c r="AJ244" s="85" t="n">
        <v>110.6</v>
      </c>
      <c r="AK244" s="85" t="n">
        <v>104.3</v>
      </c>
      <c r="AL244" s="85" t="n">
        <v>110.4</v>
      </c>
      <c r="AM244" s="85" t="n">
        <v>112</v>
      </c>
      <c r="AN244" s="85" t="n">
        <v>146.9</v>
      </c>
      <c r="AO244" s="85" t="n">
        <v>144.5</v>
      </c>
      <c r="AP244" s="85" t="n">
        <v>131.8</v>
      </c>
      <c r="AQ244" s="85" t="n">
        <v>173.7</v>
      </c>
      <c r="AR244" s="85" t="n">
        <v>126.8</v>
      </c>
      <c r="AS244" s="85" t="n">
        <v>146.8</v>
      </c>
      <c r="AT244" s="85" t="n">
        <v>106.2</v>
      </c>
      <c r="AU244" s="85" t="n">
        <v>107.4</v>
      </c>
      <c r="AV244" s="85" t="n">
        <v>107.5</v>
      </c>
      <c r="AW244" s="85" t="n">
        <v>105.1</v>
      </c>
      <c r="AX244" s="85" t="n">
        <v>111.9</v>
      </c>
      <c r="AY244" s="85" t="n">
        <v>107.3</v>
      </c>
      <c r="AZ244" s="85" t="n">
        <v>96.8</v>
      </c>
      <c r="BA244" s="85" t="n">
        <v>95.2</v>
      </c>
      <c r="BB244" s="85" t="n">
        <v>111.2</v>
      </c>
      <c r="BC244" s="85" t="n">
        <v>112.8</v>
      </c>
      <c r="BD244" s="85" t="n">
        <v>109.5</v>
      </c>
      <c r="BE244" s="85" t="n">
        <v>106.2</v>
      </c>
      <c r="BF244" s="85" t="n">
        <v>106.4</v>
      </c>
      <c r="BG244" s="85" t="n">
        <v>105.8</v>
      </c>
      <c r="BH244" s="85" t="n">
        <v>109.1</v>
      </c>
      <c r="BI244" s="85" t="n">
        <v>113.3</v>
      </c>
      <c r="BJ244" s="85" t="n">
        <v>117.8</v>
      </c>
      <c r="BK244" s="85" t="n">
        <v>107.1</v>
      </c>
      <c r="BL244" s="85" t="n">
        <v>105.7</v>
      </c>
      <c r="BM244" s="85" t="n">
        <v>101.8</v>
      </c>
      <c r="BN244" s="85" t="n">
        <v>112.8</v>
      </c>
      <c r="BO244" s="85" t="n">
        <v>105.5</v>
      </c>
      <c r="BP244" s="85" t="n">
        <v>120.2</v>
      </c>
      <c r="BQ244" s="85" t="n">
        <v>106.4</v>
      </c>
      <c r="BR244" s="85" t="n">
        <v>106.1</v>
      </c>
      <c r="BS244" s="85" t="n">
        <v>111.5</v>
      </c>
      <c r="BT244" s="85" t="n">
        <v>125</v>
      </c>
      <c r="BU244" s="85" t="n">
        <v>118.7</v>
      </c>
      <c r="BV244" s="85" t="n">
        <v>136.4</v>
      </c>
      <c r="BW244" s="85" t="n">
        <v>119.2</v>
      </c>
      <c r="BX244" s="85" t="n">
        <v>108.6</v>
      </c>
      <c r="BY244" s="85" t="n">
        <v>127.3</v>
      </c>
      <c r="BZ244" s="85" t="n">
        <v>126.5</v>
      </c>
      <c r="CA244" s="85" t="n">
        <v>118.7</v>
      </c>
      <c r="CB244" s="85" t="n">
        <v>146.6</v>
      </c>
      <c r="CC244" s="85" t="n">
        <v>125.9</v>
      </c>
      <c r="CD244" s="85" t="n">
        <v>125</v>
      </c>
      <c r="CE244" s="85" t="n">
        <v>110.7</v>
      </c>
      <c r="CF244" s="85" t="n">
        <v>86.9</v>
      </c>
      <c r="CG244" s="85" t="n">
        <v>102.1</v>
      </c>
      <c r="CH244" s="85" t="n">
        <v>85.4</v>
      </c>
      <c r="CI244" s="85" t="n">
        <v>58</v>
      </c>
      <c r="CJ244" s="85" t="n">
        <v>86.7</v>
      </c>
      <c r="CK244" s="85" t="n">
        <v>106.4</v>
      </c>
      <c r="CL244" s="85" t="n">
        <v>66.7</v>
      </c>
      <c r="CM244" s="85" t="n">
        <v>56</v>
      </c>
      <c r="CN244" s="85" t="n">
        <v>59.9</v>
      </c>
      <c r="CO244" s="85" t="n">
        <v>51.9</v>
      </c>
      <c r="CP244" s="85" t="n">
        <v>91.2</v>
      </c>
      <c r="CQ244" s="85" t="n">
        <v>112.2</v>
      </c>
      <c r="CR244" s="85" t="n">
        <v>122.3</v>
      </c>
      <c r="CS244" s="85" t="n">
        <v>122.3</v>
      </c>
      <c r="CT244" s="85" t="n">
        <v>108.5</v>
      </c>
      <c r="CU244" s="85" t="n">
        <v>99.8</v>
      </c>
      <c r="CV244" s="85" t="n">
        <v>98.2</v>
      </c>
      <c r="CW244" s="85" t="n">
        <v>112.8</v>
      </c>
      <c r="CX244" s="85" t="n">
        <v>114.3</v>
      </c>
      <c r="CY244" s="85" t="n">
        <v>113.7</v>
      </c>
      <c r="CZ244" s="85" t="n">
        <v>118.7</v>
      </c>
      <c r="DA244" s="85" t="n">
        <v>111.3</v>
      </c>
      <c r="DB244" s="85" t="n">
        <v>115.7</v>
      </c>
      <c r="DC244" s="85" t="n">
        <v>104.7</v>
      </c>
      <c r="DD244" s="85" t="n">
        <v>127.1</v>
      </c>
      <c r="DE244" s="85" t="n">
        <v>109.1</v>
      </c>
      <c r="DF244" s="85" t="n">
        <v>118.1</v>
      </c>
      <c r="DG244" s="85" t="n">
        <v>123.2</v>
      </c>
      <c r="DH244" s="85" t="n">
        <v>112.3</v>
      </c>
      <c r="DI244" s="85" t="n">
        <v>114.6</v>
      </c>
      <c r="DJ244" s="85" t="n">
        <v>114.2</v>
      </c>
      <c r="DK244" s="85" t="n">
        <v>117.3</v>
      </c>
      <c r="DL244" s="85" t="n">
        <v>110.6</v>
      </c>
      <c r="DM244" s="85" t="n">
        <v>109.4</v>
      </c>
      <c r="DN244" s="85" t="n">
        <v>106.5</v>
      </c>
      <c r="DO244" s="85" t="n">
        <v>110.3</v>
      </c>
      <c r="DP244" s="85" t="n">
        <v>103.5</v>
      </c>
      <c r="DQ244" s="85" t="n">
        <v>123.6</v>
      </c>
      <c r="DR244" s="85" t="n">
        <v>137.7</v>
      </c>
      <c r="DS244" s="85" t="n">
        <v>108.3</v>
      </c>
      <c r="DT244" s="85" t="n">
        <v>109.3</v>
      </c>
      <c r="DU244" s="85" t="n">
        <v>112.5</v>
      </c>
      <c r="DV244" s="85" t="n">
        <v>102.2</v>
      </c>
      <c r="DW244" s="85" t="n">
        <v>115</v>
      </c>
      <c r="DX244" s="85" t="n">
        <v>109.9</v>
      </c>
      <c r="DY244" s="85" t="n">
        <v>114.3</v>
      </c>
      <c r="DZ244" s="85" t="n">
        <v>81.4</v>
      </c>
      <c r="EA244" s="85" t="n">
        <v>117</v>
      </c>
    </row>
    <row r="245" customFormat="false" ht="9.95" hidden="false" customHeight="true" outlineLevel="0" collapsed="false">
      <c r="A245" s="72"/>
      <c r="B245" s="65" t="s">
        <v>285</v>
      </c>
      <c r="C245" s="85" t="n">
        <v>113.8</v>
      </c>
      <c r="D245" s="85" t="n">
        <v>118.9</v>
      </c>
      <c r="E245" s="85" t="n">
        <v>119</v>
      </c>
      <c r="F245" s="85" t="n">
        <v>122.4</v>
      </c>
      <c r="G245" s="85" t="n">
        <v>121.8</v>
      </c>
      <c r="H245" s="85" t="n">
        <v>130.2</v>
      </c>
      <c r="I245" s="85" t="n">
        <v>115.7</v>
      </c>
      <c r="J245" s="85" t="n">
        <v>136.8</v>
      </c>
      <c r="K245" s="85" t="n">
        <v>125.7</v>
      </c>
      <c r="L245" s="85" t="n">
        <v>106.5</v>
      </c>
      <c r="M245" s="85" t="n">
        <v>115.8</v>
      </c>
      <c r="N245" s="85" t="n">
        <v>110.7</v>
      </c>
      <c r="O245" s="85" t="n">
        <v>118</v>
      </c>
      <c r="P245" s="85" t="n">
        <v>119.3</v>
      </c>
      <c r="Q245" s="85" t="n">
        <v>117.9</v>
      </c>
      <c r="R245" s="85" t="n">
        <v>118.7</v>
      </c>
      <c r="S245" s="85" t="n">
        <v>110.6</v>
      </c>
      <c r="T245" s="85" t="n">
        <v>111.7</v>
      </c>
      <c r="U245" s="85" t="n">
        <v>116.6</v>
      </c>
      <c r="V245" s="85" t="n">
        <v>107.1</v>
      </c>
      <c r="W245" s="85" t="n">
        <v>124</v>
      </c>
      <c r="X245" s="85" t="n">
        <v>110.4</v>
      </c>
      <c r="Y245" s="85" t="n">
        <v>110.2</v>
      </c>
      <c r="Z245" s="85" t="n">
        <v>110.2</v>
      </c>
      <c r="AA245" s="85" t="n">
        <v>113.5</v>
      </c>
      <c r="AB245" s="85" t="n">
        <v>108.9</v>
      </c>
      <c r="AC245" s="85" t="n">
        <v>110.8</v>
      </c>
      <c r="AD245" s="85" t="n">
        <v>120.9</v>
      </c>
      <c r="AE245" s="85" t="n">
        <v>108.6</v>
      </c>
      <c r="AF245" s="85" t="n">
        <v>126.1</v>
      </c>
      <c r="AG245" s="85" t="n">
        <v>122.2</v>
      </c>
      <c r="AH245" s="85" t="n">
        <v>131.4</v>
      </c>
      <c r="AI245" s="85" t="n">
        <v>109.5</v>
      </c>
      <c r="AJ245" s="85" t="n">
        <v>110.7</v>
      </c>
      <c r="AK245" s="85" t="n">
        <v>104.3</v>
      </c>
      <c r="AL245" s="85" t="n">
        <v>110.4</v>
      </c>
      <c r="AM245" s="85" t="n">
        <v>112</v>
      </c>
      <c r="AN245" s="85" t="n">
        <v>146.5</v>
      </c>
      <c r="AO245" s="85" t="n">
        <v>144.5</v>
      </c>
      <c r="AP245" s="85" t="n">
        <v>132</v>
      </c>
      <c r="AQ245" s="85" t="n">
        <v>169.5</v>
      </c>
      <c r="AR245" s="85" t="n">
        <v>127.2</v>
      </c>
      <c r="AS245" s="85" t="n">
        <v>147.5</v>
      </c>
      <c r="AT245" s="85" t="n">
        <v>106.3</v>
      </c>
      <c r="AU245" s="85" t="n">
        <v>107.6</v>
      </c>
      <c r="AV245" s="85" t="n">
        <v>107.7</v>
      </c>
      <c r="AW245" s="85" t="n">
        <v>105</v>
      </c>
      <c r="AX245" s="85" t="n">
        <v>112.1</v>
      </c>
      <c r="AY245" s="85" t="n">
        <v>107.6</v>
      </c>
      <c r="AZ245" s="85" t="n">
        <v>96.5</v>
      </c>
      <c r="BA245" s="85" t="n">
        <v>94.9</v>
      </c>
      <c r="BB245" s="85" t="n">
        <v>111.2</v>
      </c>
      <c r="BC245" s="85" t="n">
        <v>112.9</v>
      </c>
      <c r="BD245" s="85" t="n">
        <v>109.5</v>
      </c>
      <c r="BE245" s="85" t="n">
        <v>106</v>
      </c>
      <c r="BF245" s="85" t="n">
        <v>106.1</v>
      </c>
      <c r="BG245" s="85" t="n">
        <v>105.8</v>
      </c>
      <c r="BH245" s="85" t="n">
        <v>109.2</v>
      </c>
      <c r="BI245" s="85" t="n">
        <v>113.5</v>
      </c>
      <c r="BJ245" s="85" t="n">
        <v>117.9</v>
      </c>
      <c r="BK245" s="85" t="n">
        <v>107.5</v>
      </c>
      <c r="BL245" s="85" t="n">
        <v>105.7</v>
      </c>
      <c r="BM245" s="85" t="n">
        <v>101.8</v>
      </c>
      <c r="BN245" s="85" t="n">
        <v>112.8</v>
      </c>
      <c r="BO245" s="85" t="n">
        <v>105.6</v>
      </c>
      <c r="BP245" s="85" t="n">
        <v>119.2</v>
      </c>
      <c r="BQ245" s="85" t="n">
        <v>106.2</v>
      </c>
      <c r="BR245" s="85" t="n">
        <v>105.9</v>
      </c>
      <c r="BS245" s="85" t="n">
        <v>112</v>
      </c>
      <c r="BT245" s="85" t="n">
        <v>123.5</v>
      </c>
      <c r="BU245" s="85" t="n">
        <v>119.5</v>
      </c>
      <c r="BV245" s="85" t="n">
        <v>132.8</v>
      </c>
      <c r="BW245" s="85" t="n">
        <v>119.5</v>
      </c>
      <c r="BX245" s="85" t="n">
        <v>108.6</v>
      </c>
      <c r="BY245" s="85" t="n">
        <v>126.6</v>
      </c>
      <c r="BZ245" s="85" t="n">
        <v>126.5</v>
      </c>
      <c r="CA245" s="85" t="n">
        <v>118.9</v>
      </c>
      <c r="CB245" s="85" t="n">
        <v>144.4</v>
      </c>
      <c r="CC245" s="85" t="n">
        <v>110.8</v>
      </c>
      <c r="CD245" s="85" t="n">
        <v>125.2</v>
      </c>
      <c r="CE245" s="85" t="n">
        <v>110.8</v>
      </c>
      <c r="CF245" s="85" t="n">
        <v>86.7</v>
      </c>
      <c r="CG245" s="85" t="n">
        <v>102.1</v>
      </c>
      <c r="CH245" s="85" t="n">
        <v>85.2</v>
      </c>
      <c r="CI245" s="85" t="n">
        <v>57.7</v>
      </c>
      <c r="CJ245" s="85" t="n">
        <v>86.5</v>
      </c>
      <c r="CK245" s="85" t="n">
        <v>106</v>
      </c>
      <c r="CL245" s="85" t="n">
        <v>66.2</v>
      </c>
      <c r="CM245" s="85" t="n">
        <v>56.1</v>
      </c>
      <c r="CN245" s="85" t="n">
        <v>59.1</v>
      </c>
      <c r="CO245" s="85" t="n">
        <v>50.6</v>
      </c>
      <c r="CP245" s="85" t="n">
        <v>92</v>
      </c>
      <c r="CQ245" s="85" t="n">
        <v>112.2</v>
      </c>
      <c r="CR245" s="85" t="n">
        <v>122.2</v>
      </c>
      <c r="CS245" s="85" t="n">
        <v>122.2</v>
      </c>
      <c r="CT245" s="85" t="n">
        <v>109</v>
      </c>
      <c r="CU245" s="85" t="n">
        <v>100</v>
      </c>
      <c r="CV245" s="85" t="n">
        <v>98.6</v>
      </c>
      <c r="CW245" s="85" t="n">
        <v>113.9</v>
      </c>
      <c r="CX245" s="85" t="n">
        <v>114.4</v>
      </c>
      <c r="CY245" s="85" t="n">
        <v>113</v>
      </c>
      <c r="CZ245" s="85" t="n">
        <v>116</v>
      </c>
      <c r="DA245" s="85" t="n">
        <v>111.4</v>
      </c>
      <c r="DB245" s="85" t="n">
        <v>116.5</v>
      </c>
      <c r="DC245" s="85" t="n">
        <v>105.8</v>
      </c>
      <c r="DD245" s="85" t="n">
        <v>127.9</v>
      </c>
      <c r="DE245" s="85" t="n">
        <v>109.5</v>
      </c>
      <c r="DF245" s="85" t="n">
        <v>116.7</v>
      </c>
      <c r="DG245" s="85" t="n">
        <v>123.2</v>
      </c>
      <c r="DH245" s="85" t="n">
        <v>111.2</v>
      </c>
      <c r="DI245" s="85" t="n">
        <v>114.9</v>
      </c>
      <c r="DJ245" s="85" t="n">
        <v>114.5</v>
      </c>
      <c r="DK245" s="85" t="n">
        <v>117.6</v>
      </c>
      <c r="DL245" s="85" t="n">
        <v>106.4</v>
      </c>
      <c r="DM245" s="85" t="n">
        <v>109</v>
      </c>
      <c r="DN245" s="85" t="n">
        <v>106.4</v>
      </c>
      <c r="DO245" s="85" t="n">
        <v>110.5</v>
      </c>
      <c r="DP245" s="85" t="n">
        <v>103.1</v>
      </c>
      <c r="DQ245" s="85" t="n">
        <v>124.4</v>
      </c>
      <c r="DR245" s="85" t="n">
        <v>139.2</v>
      </c>
      <c r="DS245" s="85" t="n">
        <v>108.6</v>
      </c>
      <c r="DT245" s="85" t="n">
        <v>109.5</v>
      </c>
      <c r="DU245" s="85" t="n">
        <v>112.5</v>
      </c>
      <c r="DV245" s="85" t="n">
        <v>102.2</v>
      </c>
      <c r="DW245" s="85" t="n">
        <v>115</v>
      </c>
      <c r="DX245" s="85" t="n">
        <v>109.9</v>
      </c>
      <c r="DY245" s="85" t="n">
        <v>114.3</v>
      </c>
      <c r="DZ245" s="85" t="n">
        <v>74.9</v>
      </c>
      <c r="EA245" s="85" t="n">
        <v>117.1</v>
      </c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4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4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11/2012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cp:keywords>Gliederung nach dem Verwendungszweck; Nahrungsmittel und alkoholfreie Getränke; Alkoholische Getränke und Tabak; Bekleidung und Schuhe; Wohnung Wasser Elektrizität Gas u.a. Bernnstoffe; Hausrat und laufende Instandhaltung des Hauses; Gesundheitspflege; Verkehr; Nachrichtenübermittlung; Freizeit und Kultur; Erziehung und Unterricht; Restaurants und Hotels; Verschiedene Waren und Dienstleistungen</cp:keywords>
  <dc:language>en-US</dc:language>
  <cp:lastModifiedBy>Haas_Helfrich-D</cp:lastModifiedBy>
  <cp:lastPrinted>2012-10-04T12:32:02Z</cp:lastPrinted>
  <dcterms:modified xsi:type="dcterms:W3CDTF">2012-12-11T11:57:24Z</dcterms:modified>
  <cp:revision>0</cp:revision>
  <dc:subject/>
  <dc:title>Harmonisierte Verbraucherpreisindizes, Deutschland - November 2012</dc:title>
</cp:coreProperties>
</file>