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ai 2012</t>
  </si>
  <si>
    <t xml:space="preserve">Erscheinungsfolge: monatlich</t>
  </si>
  <si>
    <t xml:space="preserve">Erschienen am 13.06.2012</t>
  </si>
  <si>
    <t xml:space="preserve">Artikelnummer: 561120112105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30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5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5" t="s">
        <v>280</v>
      </c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5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Verbraucherpreise Nahrungsmittel Getränke Tabak Gebrauchsgüter Verbrauchsgüter Verkehr Nachrichtenübermittlung Waren Dienstleistungen</cp:keywords>
  <dc:language>en-US</dc:language>
  <cp:lastModifiedBy>Haas_Helfrich-D</cp:lastModifiedBy>
  <cp:lastPrinted>2012-06-06T07:03:55Z</cp:lastPrinted>
  <dcterms:modified xsi:type="dcterms:W3CDTF">2012-06-13T04:22:32Z</dcterms:modified>
  <cp:revision>0</cp:revision>
  <dc:subject/>
  <dc:title>Harmonisierte Verbraucherpreisindizes, Deutschland - Mai 2012</dc:title>
</cp:coreProperties>
</file>