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September 2011</t>
  </si>
  <si>
    <t xml:space="preserve">Erscheinungsfolge: monatlich</t>
  </si>
  <si>
    <t xml:space="preserve">Erschienen am 13.10.2011</t>
  </si>
  <si>
    <t xml:space="preserve">Artikelnummer: 561120111109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520</xdr:colOff>
      <xdr:row>19</xdr:row>
      <xdr:rowOff>114480</xdr:rowOff>
    </xdr:from>
    <xdr:to>
      <xdr:col>4</xdr:col>
      <xdr:colOff>740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70960" y="4429440"/>
          <a:ext cx="3204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9/20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9/2011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9/2011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21.02</v>
      </c>
      <c r="E3" s="41" t="n">
        <v>105.51</v>
      </c>
      <c r="F3" s="41" t="n">
        <v>19.16</v>
      </c>
      <c r="G3" s="41" t="n">
        <v>24.24</v>
      </c>
      <c r="H3" s="41" t="n">
        <v>3.83</v>
      </c>
      <c r="I3" s="41" t="n">
        <v>16.81</v>
      </c>
      <c r="J3" s="41" t="n">
        <v>3.29</v>
      </c>
      <c r="K3" s="41" t="n">
        <v>11.48</v>
      </c>
      <c r="L3" s="41" t="n">
        <v>13.26</v>
      </c>
      <c r="M3" s="41" t="n">
        <v>8.66</v>
      </c>
      <c r="N3" s="41" t="n">
        <v>4.78</v>
      </c>
      <c r="O3" s="41" t="n">
        <v>15.51</v>
      </c>
      <c r="P3" s="41" t="n">
        <v>4.35</v>
      </c>
      <c r="Q3" s="41" t="n">
        <v>11.16</v>
      </c>
      <c r="R3" s="41" t="n">
        <v>45.14</v>
      </c>
      <c r="S3" s="41" t="n">
        <v>18.46</v>
      </c>
      <c r="T3" s="41" t="n">
        <v>2.1</v>
      </c>
      <c r="U3" s="41" t="n">
        <v>6.25</v>
      </c>
      <c r="V3" s="41" t="n">
        <v>10.11</v>
      </c>
      <c r="W3" s="41" t="n">
        <v>26.68</v>
      </c>
      <c r="X3" s="41" t="n">
        <v>52.85</v>
      </c>
      <c r="Y3" s="41" t="n">
        <v>42.56</v>
      </c>
      <c r="Z3" s="41" t="n">
        <v>40</v>
      </c>
      <c r="AA3" s="41" t="n">
        <v>1.26</v>
      </c>
      <c r="AB3" s="41" t="n">
        <v>1.3</v>
      </c>
      <c r="AC3" s="41" t="n">
        <v>10.29</v>
      </c>
      <c r="AD3" s="41" t="n">
        <v>232.93</v>
      </c>
      <c r="AE3" s="41" t="n">
        <v>103.83</v>
      </c>
      <c r="AF3" s="41" t="n">
        <v>14.54</v>
      </c>
      <c r="AG3" s="41" t="n">
        <v>8.16</v>
      </c>
      <c r="AH3" s="41" t="n">
        <v>6.38</v>
      </c>
      <c r="AI3" s="41" t="n">
        <v>36.22</v>
      </c>
      <c r="AJ3" s="41" t="n">
        <v>12.18</v>
      </c>
      <c r="AK3" s="41" t="n">
        <v>7.32</v>
      </c>
      <c r="AL3" s="41" t="n">
        <v>10.29</v>
      </c>
      <c r="AM3" s="41" t="n">
        <v>6.43</v>
      </c>
      <c r="AN3" s="41" t="n">
        <v>78.34</v>
      </c>
      <c r="AO3" s="41" t="n">
        <v>33.09</v>
      </c>
      <c r="AP3" s="41" t="n">
        <v>15.85</v>
      </c>
      <c r="AQ3" s="41" t="n">
        <v>12.61</v>
      </c>
      <c r="AR3" s="41" t="n">
        <v>0.97</v>
      </c>
      <c r="AS3" s="41" t="n">
        <v>15.82</v>
      </c>
      <c r="AT3" s="41" t="n">
        <v>60.04</v>
      </c>
      <c r="AU3" s="41" t="n">
        <v>28.75</v>
      </c>
      <c r="AV3" s="41" t="n">
        <v>24.08</v>
      </c>
      <c r="AW3" s="41" t="n">
        <v>3.31</v>
      </c>
      <c r="AX3" s="41" t="n">
        <v>1.36</v>
      </c>
      <c r="AY3" s="41" t="n">
        <v>4.31</v>
      </c>
      <c r="AZ3" s="41" t="n">
        <v>8.7</v>
      </c>
      <c r="BA3" s="41" t="n">
        <v>7.82</v>
      </c>
      <c r="BB3" s="41" t="n">
        <v>0.88</v>
      </c>
      <c r="BC3" s="41" t="n">
        <v>4.58</v>
      </c>
      <c r="BD3" s="41" t="n">
        <v>5.4</v>
      </c>
      <c r="BE3" s="41" t="n">
        <v>8.3</v>
      </c>
      <c r="BF3" s="41" t="n">
        <v>5.35</v>
      </c>
      <c r="BG3" s="41" t="n">
        <v>2.95</v>
      </c>
      <c r="BH3" s="41" t="n">
        <v>43.4</v>
      </c>
      <c r="BI3" s="41" t="n">
        <v>19.73</v>
      </c>
      <c r="BJ3" s="41" t="n">
        <v>11.42</v>
      </c>
      <c r="BK3" s="41" t="n">
        <v>8.31</v>
      </c>
      <c r="BL3" s="41" t="n">
        <v>16.89</v>
      </c>
      <c r="BM3" s="41" t="n">
        <v>10.86</v>
      </c>
      <c r="BN3" s="41" t="n">
        <v>6.03</v>
      </c>
      <c r="BO3" s="41" t="n">
        <v>6.78</v>
      </c>
      <c r="BP3" s="41" t="n">
        <v>153.98</v>
      </c>
      <c r="BQ3" s="41" t="n">
        <v>40.82</v>
      </c>
      <c r="BR3" s="41" t="n">
        <v>37.82</v>
      </c>
      <c r="BS3" s="41" t="n">
        <v>3</v>
      </c>
      <c r="BT3" s="41" t="n">
        <v>89.97</v>
      </c>
      <c r="BU3" s="41" t="n">
        <v>7.64</v>
      </c>
      <c r="BV3" s="41" t="n">
        <v>44.7</v>
      </c>
      <c r="BW3" s="41" t="n">
        <v>23.61</v>
      </c>
      <c r="BX3" s="41" t="n">
        <v>14.02</v>
      </c>
      <c r="BY3" s="41" t="n">
        <v>23.19</v>
      </c>
      <c r="BZ3" s="41" t="n">
        <v>6.81</v>
      </c>
      <c r="CA3" s="41" t="n">
        <v>1.3</v>
      </c>
      <c r="CB3" s="41" t="n">
        <v>3.21</v>
      </c>
      <c r="CC3" s="41" t="n">
        <v>0.69</v>
      </c>
      <c r="CD3" s="41" t="n">
        <v>10.63</v>
      </c>
      <c r="CE3" s="41" t="n">
        <v>0.55</v>
      </c>
      <c r="CF3" s="41" t="n">
        <v>27.56</v>
      </c>
      <c r="CG3" s="41" t="n">
        <v>2.36</v>
      </c>
      <c r="CH3" s="41" t="n">
        <v>25.2</v>
      </c>
      <c r="CI3" s="41" t="n">
        <v>0.73</v>
      </c>
      <c r="CJ3" s="41" t="n">
        <v>24.47</v>
      </c>
      <c r="CK3" s="41" t="n">
        <v>118.51</v>
      </c>
      <c r="CL3" s="41" t="n">
        <v>12.75</v>
      </c>
      <c r="CM3" s="41" t="n">
        <v>2.86</v>
      </c>
      <c r="CN3" s="41" t="n">
        <v>1.48</v>
      </c>
      <c r="CO3" s="41" t="n">
        <v>3.83</v>
      </c>
      <c r="CP3" s="41" t="n">
        <v>3.02</v>
      </c>
      <c r="CQ3" s="41" t="n">
        <v>1.56</v>
      </c>
      <c r="CR3" s="41" t="n">
        <v>3.2</v>
      </c>
      <c r="CS3" s="41" t="n">
        <v>3.2</v>
      </c>
      <c r="CT3" s="41" t="n">
        <v>23.68</v>
      </c>
      <c r="CU3" s="41" t="n">
        <v>5.83</v>
      </c>
      <c r="CV3" s="41" t="n">
        <v>3.06</v>
      </c>
      <c r="CW3" s="41" t="n">
        <v>8.77</v>
      </c>
      <c r="CX3" s="41" t="n">
        <v>6.02</v>
      </c>
      <c r="CY3" s="41" t="n">
        <v>26.12</v>
      </c>
      <c r="CZ3" s="41" t="n">
        <v>8.64</v>
      </c>
      <c r="DA3" s="41" t="n">
        <v>17.48</v>
      </c>
      <c r="DB3" s="41" t="n">
        <v>20.01</v>
      </c>
      <c r="DC3" s="41" t="n">
        <v>6.71</v>
      </c>
      <c r="DD3" s="41" t="n">
        <v>9.4</v>
      </c>
      <c r="DE3" s="41" t="n">
        <v>3.9</v>
      </c>
      <c r="DF3" s="41" t="n">
        <v>32.75</v>
      </c>
      <c r="DG3" s="41" t="n">
        <v>10.06</v>
      </c>
      <c r="DH3" s="41" t="n">
        <v>51.47</v>
      </c>
      <c r="DI3" s="41" t="n">
        <v>36.51</v>
      </c>
      <c r="DJ3" s="41" t="n">
        <v>32.67</v>
      </c>
      <c r="DK3" s="41" t="n">
        <v>3.84</v>
      </c>
      <c r="DL3" s="41" t="n">
        <v>14.96</v>
      </c>
      <c r="DM3" s="41" t="n">
        <v>83.04</v>
      </c>
      <c r="DN3" s="41" t="n">
        <v>23.3</v>
      </c>
      <c r="DO3" s="41" t="n">
        <v>10.57</v>
      </c>
      <c r="DP3" s="41" t="n">
        <v>12.73</v>
      </c>
      <c r="DQ3" s="41" t="n">
        <v>6.85</v>
      </c>
      <c r="DR3" s="41" t="n">
        <v>3.78</v>
      </c>
      <c r="DS3" s="41" t="n">
        <v>3.07</v>
      </c>
      <c r="DT3" s="41" t="n">
        <v>12.68</v>
      </c>
      <c r="DU3" s="41" t="n">
        <v>28.99</v>
      </c>
      <c r="DV3" s="41" t="n">
        <v>2.05</v>
      </c>
      <c r="DW3" s="41" t="n">
        <v>10.66</v>
      </c>
      <c r="DX3" s="41" t="n">
        <v>11.59</v>
      </c>
      <c r="DY3" s="41" t="n">
        <v>4.69</v>
      </c>
      <c r="DZ3" s="41" t="n">
        <v>5.39</v>
      </c>
      <c r="EA3" s="41" t="n">
        <v>5.83</v>
      </c>
    </row>
    <row r="4" s="42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1" customFormat="true" ht="20.1" hidden="false" customHeight="true" outlineLevel="0" collapsed="false">
      <c r="A5" s="47"/>
      <c r="B5" s="48"/>
      <c r="C5" s="49" t="s">
        <v>272</v>
      </c>
      <c r="D5" s="50"/>
      <c r="E5" s="50"/>
      <c r="F5" s="50"/>
      <c r="G5" s="50"/>
      <c r="H5" s="50"/>
      <c r="I5" s="50"/>
      <c r="J5" s="50"/>
      <c r="K5" s="50" t="str">
        <f aca="false">C5</f>
        <v>2005=100</v>
      </c>
      <c r="L5" s="50"/>
      <c r="M5" s="50"/>
      <c r="N5" s="50"/>
      <c r="O5" s="50"/>
      <c r="P5" s="50"/>
      <c r="Q5" s="50"/>
      <c r="R5" s="50" t="str">
        <f aca="false">C5</f>
        <v>2005=100</v>
      </c>
      <c r="S5" s="50"/>
      <c r="T5" s="50"/>
      <c r="U5" s="50"/>
      <c r="V5" s="50"/>
      <c r="W5" s="50"/>
      <c r="X5" s="50" t="str">
        <f aca="false">C5</f>
        <v>2005=100</v>
      </c>
      <c r="Y5" s="50"/>
      <c r="Z5" s="50"/>
      <c r="AA5" s="50"/>
      <c r="AB5" s="50"/>
      <c r="AC5" s="50"/>
      <c r="AD5" s="50" t="str">
        <f aca="false">C5</f>
        <v>2005=100</v>
      </c>
      <c r="AE5" s="50"/>
      <c r="AF5" s="50"/>
      <c r="AG5" s="50"/>
      <c r="AH5" s="50"/>
      <c r="AI5" s="50"/>
      <c r="AJ5" s="50"/>
      <c r="AK5" s="50"/>
      <c r="AL5" s="50" t="str">
        <f aca="false">C5</f>
        <v>2005=100</v>
      </c>
      <c r="AM5" s="50"/>
      <c r="AN5" s="50"/>
      <c r="AO5" s="50"/>
      <c r="AP5" s="50"/>
      <c r="AQ5" s="50"/>
      <c r="AR5" s="50"/>
      <c r="AS5" s="50"/>
      <c r="AT5" s="50" t="str">
        <f aca="false">C5</f>
        <v>2005=100</v>
      </c>
      <c r="AU5" s="50"/>
      <c r="AV5" s="50"/>
      <c r="AW5" s="50"/>
      <c r="AX5" s="50"/>
      <c r="AY5" s="50"/>
      <c r="AZ5" s="50"/>
      <c r="BA5" s="50" t="str">
        <f aca="false">C5</f>
        <v>2005=100</v>
      </c>
      <c r="BB5" s="50"/>
      <c r="BC5" s="50"/>
      <c r="BD5" s="50"/>
      <c r="BE5" s="50"/>
      <c r="BF5" s="50"/>
      <c r="BG5" s="50"/>
      <c r="BH5" s="50" t="str">
        <f aca="false">C5</f>
        <v>2005=100</v>
      </c>
      <c r="BI5" s="50"/>
      <c r="BJ5" s="50"/>
      <c r="BK5" s="50"/>
      <c r="BL5" s="50"/>
      <c r="BM5" s="50"/>
      <c r="BN5" s="50"/>
      <c r="BO5" s="50"/>
      <c r="BP5" s="50" t="str">
        <f aca="false">C5</f>
        <v>2005=100</v>
      </c>
      <c r="BQ5" s="50"/>
      <c r="BR5" s="50"/>
      <c r="BS5" s="50"/>
      <c r="BT5" s="50"/>
      <c r="BU5" s="50"/>
      <c r="BV5" s="50"/>
      <c r="BW5" s="50"/>
      <c r="BX5" s="50" t="str">
        <f aca="false">C5</f>
        <v>2005=100</v>
      </c>
      <c r="BY5" s="50"/>
      <c r="BZ5" s="50"/>
      <c r="CA5" s="50"/>
      <c r="CB5" s="50"/>
      <c r="CC5" s="50"/>
      <c r="CD5" s="50"/>
      <c r="CE5" s="50"/>
      <c r="CF5" s="50" t="str">
        <f aca="false">C5</f>
        <v>2005=100</v>
      </c>
      <c r="CG5" s="50"/>
      <c r="CH5" s="50"/>
      <c r="CI5" s="50"/>
      <c r="CJ5" s="50"/>
      <c r="CK5" s="50" t="str">
        <f aca="false">C5</f>
        <v>2005=100</v>
      </c>
      <c r="CL5" s="50"/>
      <c r="CM5" s="50"/>
      <c r="CN5" s="50"/>
      <c r="CO5" s="50"/>
      <c r="CP5" s="50"/>
      <c r="CQ5" s="50"/>
      <c r="CR5" s="50" t="str">
        <f aca="false">C5</f>
        <v>2005=100</v>
      </c>
      <c r="CS5" s="50"/>
      <c r="CT5" s="50"/>
      <c r="CU5" s="50"/>
      <c r="CV5" s="50"/>
      <c r="CW5" s="50"/>
      <c r="CX5" s="50"/>
      <c r="CY5" s="50" t="str">
        <f aca="false">C5</f>
        <v>2005=100</v>
      </c>
      <c r="CZ5" s="50"/>
      <c r="DA5" s="50"/>
      <c r="DB5" s="50"/>
      <c r="DC5" s="50"/>
      <c r="DD5" s="50"/>
      <c r="DE5" s="50"/>
      <c r="DF5" s="50"/>
      <c r="DG5" s="50" t="str">
        <f aca="false">C5</f>
        <v>2005=100</v>
      </c>
      <c r="DH5" s="50"/>
      <c r="DI5" s="50"/>
      <c r="DJ5" s="50"/>
      <c r="DK5" s="50"/>
      <c r="DL5" s="50"/>
      <c r="DM5" s="50" t="str">
        <f aca="false">C5</f>
        <v>2005=100</v>
      </c>
      <c r="DN5" s="50"/>
      <c r="DO5" s="50"/>
      <c r="DP5" s="50"/>
      <c r="DQ5" s="50"/>
      <c r="DR5" s="50"/>
      <c r="DS5" s="50"/>
      <c r="DT5" s="50" t="str">
        <f aca="false">C5</f>
        <v>2005=100</v>
      </c>
      <c r="DU5" s="50"/>
      <c r="DV5" s="50"/>
      <c r="DW5" s="50"/>
      <c r="DX5" s="50"/>
      <c r="DY5" s="50"/>
      <c r="DZ5" s="50"/>
      <c r="EA5" s="50"/>
    </row>
    <row r="6" s="57" customFormat="true" ht="9.95" hidden="false" customHeight="true" outlineLevel="0" collapsed="false">
      <c r="A6" s="5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5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5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5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5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5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5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5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5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5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5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5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5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5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5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5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5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5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5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5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5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5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5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5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5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5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5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5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5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5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5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5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5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5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5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52" t="n">
        <v>2011</v>
      </c>
      <c r="B219" s="53" t="s">
        <v>273</v>
      </c>
    </row>
    <row r="220" customFormat="false" ht="9.95" hidden="false" customHeight="true" outlineLevel="0" collapsed="false">
      <c r="A220" s="52" t="n">
        <v>2012</v>
      </c>
      <c r="B220" s="53" t="s">
        <v>273</v>
      </c>
    </row>
    <row r="221" customFormat="false" ht="9.95" hidden="false" customHeight="true" outlineLevel="0" collapsed="false">
      <c r="A221" s="52" t="n">
        <v>2013</v>
      </c>
      <c r="B221" s="53" t="s">
        <v>273</v>
      </c>
    </row>
    <row r="222" customFormat="false" ht="9.95" hidden="false" customHeight="true" outlineLevel="0" collapsed="false">
      <c r="A222" s="52" t="n">
        <v>2014</v>
      </c>
      <c r="B222" s="53" t="s">
        <v>273</v>
      </c>
    </row>
    <row r="223" s="57" customFormat="true" ht="20.1" hidden="false" customHeight="true" outlineLevel="0" collapsed="false">
      <c r="A223" s="5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  <c r="C225" s="54" t="n">
        <v>110.8</v>
      </c>
      <c r="D225" s="54" t="n">
        <v>113.8</v>
      </c>
      <c r="E225" s="54" t="n">
        <v>113.9</v>
      </c>
      <c r="F225" s="54" t="n">
        <v>114.7</v>
      </c>
      <c r="G225" s="54" t="n">
        <v>111.3</v>
      </c>
      <c r="H225" s="54" t="n">
        <v>121.5</v>
      </c>
      <c r="I225" s="54" t="n">
        <v>112.2</v>
      </c>
      <c r="J225" s="54" t="n">
        <v>133.8</v>
      </c>
      <c r="K225" s="54" t="n">
        <v>116.9</v>
      </c>
      <c r="L225" s="54" t="n">
        <v>116.8</v>
      </c>
      <c r="M225" s="54" t="n">
        <v>109.8</v>
      </c>
      <c r="N225" s="54" t="n">
        <v>106.8</v>
      </c>
      <c r="O225" s="54" t="n">
        <v>112.9</v>
      </c>
      <c r="P225" s="54" t="n">
        <v>115</v>
      </c>
      <c r="Q225" s="54" t="n">
        <v>112.4</v>
      </c>
      <c r="R225" s="54" t="n">
        <v>113.4</v>
      </c>
      <c r="S225" s="54" t="n">
        <v>108.6</v>
      </c>
      <c r="T225" s="54" t="n">
        <v>108.9</v>
      </c>
      <c r="U225" s="54" t="n">
        <v>112.3</v>
      </c>
      <c r="V225" s="54" t="n">
        <v>106.5</v>
      </c>
      <c r="W225" s="54" t="n">
        <v>116.2</v>
      </c>
      <c r="X225" s="54" t="n">
        <v>105.7</v>
      </c>
      <c r="Y225" s="54" t="n">
        <v>105.4</v>
      </c>
      <c r="Z225" s="54" t="n">
        <v>105.4</v>
      </c>
      <c r="AA225" s="54" t="n">
        <v>106.7</v>
      </c>
      <c r="AB225" s="54" t="n">
        <v>106.7</v>
      </c>
      <c r="AC225" s="54" t="n">
        <v>106.3</v>
      </c>
      <c r="AD225" s="54" t="n">
        <v>116.2</v>
      </c>
      <c r="AE225" s="54" t="n">
        <v>106.5</v>
      </c>
      <c r="AF225" s="54" t="n">
        <v>120</v>
      </c>
      <c r="AG225" s="54" t="n">
        <v>116.8</v>
      </c>
      <c r="AH225" s="54" t="n">
        <v>124.3</v>
      </c>
      <c r="AI225" s="54" t="n">
        <v>108.3</v>
      </c>
      <c r="AJ225" s="54" t="n">
        <v>108</v>
      </c>
      <c r="AK225" s="54" t="n">
        <v>105.2</v>
      </c>
      <c r="AL225" s="54" t="n">
        <v>109.9</v>
      </c>
      <c r="AM225" s="54" t="n">
        <v>110</v>
      </c>
      <c r="AN225" s="54" t="n">
        <v>135.8</v>
      </c>
      <c r="AO225" s="54" t="n">
        <v>139</v>
      </c>
      <c r="AP225" s="54" t="n">
        <v>122.1</v>
      </c>
      <c r="AQ225" s="54" t="n">
        <v>155.9</v>
      </c>
      <c r="AR225" s="54" t="n">
        <v>122.7</v>
      </c>
      <c r="AS225" s="54" t="n">
        <v>127.7</v>
      </c>
      <c r="AT225" s="54" t="n">
        <v>105</v>
      </c>
      <c r="AU225" s="54" t="n">
        <v>106.1</v>
      </c>
      <c r="AV225" s="54" t="n">
        <v>106.1</v>
      </c>
      <c r="AW225" s="54" t="n">
        <v>104.7</v>
      </c>
      <c r="AX225" s="54" t="n">
        <v>108.2</v>
      </c>
      <c r="AY225" s="54" t="n">
        <v>103.3</v>
      </c>
      <c r="AZ225" s="54" t="n">
        <v>98.6</v>
      </c>
      <c r="BA225" s="54" t="n">
        <v>97.4</v>
      </c>
      <c r="BB225" s="54" t="n">
        <v>108.6</v>
      </c>
      <c r="BC225" s="54" t="n">
        <v>109.7</v>
      </c>
      <c r="BD225" s="54" t="n">
        <v>107.5</v>
      </c>
      <c r="BE225" s="54" t="n">
        <v>104.6</v>
      </c>
      <c r="BF225" s="54" t="n">
        <v>104.4</v>
      </c>
      <c r="BG225" s="54" t="n">
        <v>105.1</v>
      </c>
      <c r="BH225" s="54" t="n">
        <v>106.4</v>
      </c>
      <c r="BI225" s="54" t="n">
        <v>111.4</v>
      </c>
      <c r="BJ225" s="54" t="n">
        <v>116.1</v>
      </c>
      <c r="BK225" s="54" t="n">
        <v>105</v>
      </c>
      <c r="BL225" s="54" t="n">
        <v>103.7</v>
      </c>
      <c r="BM225" s="54" t="n">
        <v>101.5</v>
      </c>
      <c r="BN225" s="54" t="n">
        <v>107.6</v>
      </c>
      <c r="BO225" s="54" t="n">
        <v>99.6</v>
      </c>
      <c r="BP225" s="54" t="n">
        <v>115.8</v>
      </c>
      <c r="BQ225" s="54" t="n">
        <v>105.7</v>
      </c>
      <c r="BR225" s="54" t="n">
        <v>105.5</v>
      </c>
      <c r="BS225" s="54" t="n">
        <v>110.2</v>
      </c>
      <c r="BT225" s="54" t="n">
        <v>119.3</v>
      </c>
      <c r="BU225" s="54" t="n">
        <v>112.6</v>
      </c>
      <c r="BV225" s="54" t="n">
        <v>128.5</v>
      </c>
      <c r="BW225" s="54" t="n">
        <v>113.6</v>
      </c>
      <c r="BX225" s="54" t="n">
        <v>108.6</v>
      </c>
      <c r="BY225" s="54" t="n">
        <v>120.4</v>
      </c>
      <c r="BZ225" s="54" t="n">
        <v>121.8</v>
      </c>
      <c r="CA225" s="54" t="n">
        <v>114.1</v>
      </c>
      <c r="CB225" s="54" t="n">
        <v>127.5</v>
      </c>
      <c r="CC225" s="54" t="n">
        <v>109.8</v>
      </c>
      <c r="CD225" s="54" t="n">
        <v>120.3</v>
      </c>
      <c r="CE225" s="54" t="n">
        <v>106.9</v>
      </c>
      <c r="CF225" s="54" t="n">
        <v>89.1</v>
      </c>
      <c r="CG225" s="54" t="n">
        <v>101.6</v>
      </c>
      <c r="CH225" s="54" t="n">
        <v>87.8</v>
      </c>
      <c r="CI225" s="54" t="n">
        <v>63.5</v>
      </c>
      <c r="CJ225" s="54" t="n">
        <v>89.1</v>
      </c>
      <c r="CK225" s="54" t="n">
        <v>104</v>
      </c>
      <c r="CL225" s="54" t="n">
        <v>70.8</v>
      </c>
      <c r="CM225" s="54" t="n">
        <v>61.9</v>
      </c>
      <c r="CN225" s="54" t="n">
        <v>63.5</v>
      </c>
      <c r="CO225" s="54" t="n">
        <v>58</v>
      </c>
      <c r="CP225" s="54" t="n">
        <v>90.3</v>
      </c>
      <c r="CQ225" s="54" t="n">
        <v>108.5</v>
      </c>
      <c r="CR225" s="54" t="n">
        <v>118.3</v>
      </c>
      <c r="CS225" s="54" t="n">
        <v>118.3</v>
      </c>
      <c r="CT225" s="54" t="n">
        <v>107.6</v>
      </c>
      <c r="CU225" s="54" t="n">
        <v>99.2</v>
      </c>
      <c r="CV225" s="54" t="n">
        <v>95.7</v>
      </c>
      <c r="CW225" s="54" t="n">
        <v>112.7</v>
      </c>
      <c r="CX225" s="54" t="n">
        <v>113.1</v>
      </c>
      <c r="CY225" s="54" t="n">
        <v>109.8</v>
      </c>
      <c r="CZ225" s="54" t="n">
        <v>111.4</v>
      </c>
      <c r="DA225" s="54" t="n">
        <v>108.9</v>
      </c>
      <c r="DB225" s="54" t="n">
        <v>109.9</v>
      </c>
      <c r="DC225" s="54" t="n">
        <v>97.8</v>
      </c>
      <c r="DD225" s="54" t="n">
        <v>120.2</v>
      </c>
      <c r="DE225" s="54" t="n">
        <v>107.8</v>
      </c>
      <c r="DF225" s="54" t="n">
        <v>114.3</v>
      </c>
      <c r="DG225" s="54" t="n">
        <v>129.9</v>
      </c>
      <c r="DH225" s="54" t="n">
        <v>109</v>
      </c>
      <c r="DI225" s="54" t="n">
        <v>111</v>
      </c>
      <c r="DJ225" s="54" t="n">
        <v>110.6</v>
      </c>
      <c r="DK225" s="54" t="n">
        <v>114</v>
      </c>
      <c r="DL225" s="54" t="n">
        <v>106.1</v>
      </c>
      <c r="DM225" s="54" t="n">
        <v>109.3</v>
      </c>
      <c r="DN225" s="54" t="n">
        <v>105.3</v>
      </c>
      <c r="DO225" s="54" t="n">
        <v>107.9</v>
      </c>
      <c r="DP225" s="54" t="n">
        <v>103.3</v>
      </c>
      <c r="DQ225" s="54" t="n">
        <v>116.8</v>
      </c>
      <c r="DR225" s="54" t="n">
        <v>125.5</v>
      </c>
      <c r="DS225" s="54" t="n">
        <v>107.1</v>
      </c>
      <c r="DT225" s="54" t="n">
        <v>105.6</v>
      </c>
      <c r="DU225" s="54" t="n">
        <v>112.5</v>
      </c>
      <c r="DV225" s="54" t="n">
        <v>100.5</v>
      </c>
      <c r="DW225" s="54" t="n">
        <v>113.6</v>
      </c>
      <c r="DX225" s="54" t="n">
        <v>111.6</v>
      </c>
      <c r="DY225" s="54" t="n">
        <v>113.9</v>
      </c>
      <c r="DZ225" s="54" t="n">
        <v>105.1</v>
      </c>
      <c r="EA225" s="54" t="n">
        <v>112.7</v>
      </c>
    </row>
    <row r="226" customFormat="false" ht="9.95" hidden="false" customHeight="true" outlineLevel="0" collapsed="false">
      <c r="A226" s="72"/>
      <c r="B226" s="65" t="s">
        <v>278</v>
      </c>
      <c r="C226" s="54" t="n">
        <v>111.1</v>
      </c>
      <c r="D226" s="54" t="n">
        <v>113.9</v>
      </c>
      <c r="E226" s="54" t="n">
        <v>113.9</v>
      </c>
      <c r="F226" s="54" t="n">
        <v>115.3</v>
      </c>
      <c r="G226" s="54" t="n">
        <v>111.3</v>
      </c>
      <c r="H226" s="54" t="n">
        <v>121.6</v>
      </c>
      <c r="I226" s="54" t="n">
        <v>111.9</v>
      </c>
      <c r="J226" s="54" t="n">
        <v>137.3</v>
      </c>
      <c r="K226" s="54" t="n">
        <v>116.6</v>
      </c>
      <c r="L226" s="54" t="n">
        <v>115.7</v>
      </c>
      <c r="M226" s="54" t="n">
        <v>109.7</v>
      </c>
      <c r="N226" s="54" t="n">
        <v>106.9</v>
      </c>
      <c r="O226" s="54" t="n">
        <v>114.1</v>
      </c>
      <c r="P226" s="54" t="n">
        <v>116.1</v>
      </c>
      <c r="Q226" s="54" t="n">
        <v>113.8</v>
      </c>
      <c r="R226" s="54" t="n">
        <v>113.5</v>
      </c>
      <c r="S226" s="54" t="n">
        <v>108.8</v>
      </c>
      <c r="T226" s="54" t="n">
        <v>109.1</v>
      </c>
      <c r="U226" s="54" t="n">
        <v>112.5</v>
      </c>
      <c r="V226" s="54" t="n">
        <v>106.8</v>
      </c>
      <c r="W226" s="54" t="n">
        <v>116.2</v>
      </c>
      <c r="X226" s="54" t="n">
        <v>106.1</v>
      </c>
      <c r="Y226" s="54" t="n">
        <v>105.8</v>
      </c>
      <c r="Z226" s="54" t="n">
        <v>105.8</v>
      </c>
      <c r="AA226" s="54" t="n">
        <v>108.2</v>
      </c>
      <c r="AB226" s="54" t="n">
        <v>106.8</v>
      </c>
      <c r="AC226" s="54" t="n">
        <v>106.8</v>
      </c>
      <c r="AD226" s="54" t="n">
        <v>116.6</v>
      </c>
      <c r="AE226" s="54" t="n">
        <v>106.7</v>
      </c>
      <c r="AF226" s="54" t="n">
        <v>120.9</v>
      </c>
      <c r="AG226" s="54" t="n">
        <v>116.9</v>
      </c>
      <c r="AH226" s="54" t="n">
        <v>126.1</v>
      </c>
      <c r="AI226" s="54" t="n">
        <v>108.4</v>
      </c>
      <c r="AJ226" s="54" t="n">
        <v>108.1</v>
      </c>
      <c r="AK226" s="54" t="n">
        <v>105.2</v>
      </c>
      <c r="AL226" s="54" t="n">
        <v>110</v>
      </c>
      <c r="AM226" s="54" t="n">
        <v>110.1</v>
      </c>
      <c r="AN226" s="54" t="n">
        <v>136.6</v>
      </c>
      <c r="AO226" s="54" t="n">
        <v>139.5</v>
      </c>
      <c r="AP226" s="54" t="n">
        <v>122.4</v>
      </c>
      <c r="AQ226" s="54" t="n">
        <v>157.4</v>
      </c>
      <c r="AR226" s="54" t="n">
        <v>122.2</v>
      </c>
      <c r="AS226" s="54" t="n">
        <v>129</v>
      </c>
      <c r="AT226" s="54" t="n">
        <v>105.1</v>
      </c>
      <c r="AU226" s="54" t="n">
        <v>106.1</v>
      </c>
      <c r="AV226" s="54" t="n">
        <v>106.4</v>
      </c>
      <c r="AW226" s="54" t="n">
        <v>102.7</v>
      </c>
      <c r="AX226" s="54" t="n">
        <v>108.5</v>
      </c>
      <c r="AY226" s="54" t="n">
        <v>103.5</v>
      </c>
      <c r="AZ226" s="54" t="n">
        <v>98.4</v>
      </c>
      <c r="BA226" s="54" t="n">
        <v>97.2</v>
      </c>
      <c r="BB226" s="54" t="n">
        <v>108.9</v>
      </c>
      <c r="BC226" s="54" t="n">
        <v>110</v>
      </c>
      <c r="BD226" s="54" t="n">
        <v>107.5</v>
      </c>
      <c r="BE226" s="54" t="n">
        <v>105.8</v>
      </c>
      <c r="BF226" s="54" t="n">
        <v>104.6</v>
      </c>
      <c r="BG226" s="54" t="n">
        <v>108.1</v>
      </c>
      <c r="BH226" s="54" t="n">
        <v>106.5</v>
      </c>
      <c r="BI226" s="54" t="n">
        <v>111.6</v>
      </c>
      <c r="BJ226" s="54" t="n">
        <v>116.2</v>
      </c>
      <c r="BK226" s="54" t="n">
        <v>105.3</v>
      </c>
      <c r="BL226" s="54" t="n">
        <v>103.7</v>
      </c>
      <c r="BM226" s="54" t="n">
        <v>101.5</v>
      </c>
      <c r="BN226" s="54" t="n">
        <v>107.7</v>
      </c>
      <c r="BO226" s="54" t="n">
        <v>99.6</v>
      </c>
      <c r="BP226" s="54" t="n">
        <v>116.7</v>
      </c>
      <c r="BQ226" s="54" t="n">
        <v>105.8</v>
      </c>
      <c r="BR226" s="54" t="n">
        <v>105.5</v>
      </c>
      <c r="BS226" s="54" t="n">
        <v>110.4</v>
      </c>
      <c r="BT226" s="54" t="n">
        <v>120.7</v>
      </c>
      <c r="BU226" s="54" t="n">
        <v>113</v>
      </c>
      <c r="BV226" s="54" t="n">
        <v>131.7</v>
      </c>
      <c r="BW226" s="54" t="n">
        <v>113.8</v>
      </c>
      <c r="BX226" s="54" t="n">
        <v>107.2</v>
      </c>
      <c r="BY226" s="54" t="n">
        <v>121</v>
      </c>
      <c r="BZ226" s="54" t="n">
        <v>121.8</v>
      </c>
      <c r="CA226" s="54" t="n">
        <v>114.2</v>
      </c>
      <c r="CB226" s="54" t="n">
        <v>130.4</v>
      </c>
      <c r="CC226" s="54" t="n">
        <v>115.2</v>
      </c>
      <c r="CD226" s="54" t="n">
        <v>120.4</v>
      </c>
      <c r="CE226" s="54" t="n">
        <v>106.9</v>
      </c>
      <c r="CF226" s="54" t="n">
        <v>89</v>
      </c>
      <c r="CG226" s="54" t="n">
        <v>101.6</v>
      </c>
      <c r="CH226" s="54" t="n">
        <v>87.7</v>
      </c>
      <c r="CI226" s="54" t="n">
        <v>62.3</v>
      </c>
      <c r="CJ226" s="54" t="n">
        <v>89</v>
      </c>
      <c r="CK226" s="54" t="n">
        <v>104.1</v>
      </c>
      <c r="CL226" s="54" t="n">
        <v>70.6</v>
      </c>
      <c r="CM226" s="54" t="n">
        <v>61.6</v>
      </c>
      <c r="CN226" s="54" t="n">
        <v>63.7</v>
      </c>
      <c r="CO226" s="54" t="n">
        <v>57.6</v>
      </c>
      <c r="CP226" s="54" t="n">
        <v>89.8</v>
      </c>
      <c r="CQ226" s="54" t="n">
        <v>108.6</v>
      </c>
      <c r="CR226" s="54" t="n">
        <v>118.2</v>
      </c>
      <c r="CS226" s="54" t="n">
        <v>118.2</v>
      </c>
      <c r="CT226" s="54" t="n">
        <v>106.6</v>
      </c>
      <c r="CU226" s="54" t="n">
        <v>99.1</v>
      </c>
      <c r="CV226" s="54" t="n">
        <v>96.5</v>
      </c>
      <c r="CW226" s="54" t="n">
        <v>109.7</v>
      </c>
      <c r="CX226" s="54" t="n">
        <v>113.4</v>
      </c>
      <c r="CY226" s="54" t="n">
        <v>111.1</v>
      </c>
      <c r="CZ226" s="54" t="n">
        <v>115.2</v>
      </c>
      <c r="DA226" s="54" t="n">
        <v>109</v>
      </c>
      <c r="DB226" s="54" t="n">
        <v>110.1</v>
      </c>
      <c r="DC226" s="54" t="n">
        <v>97.7</v>
      </c>
      <c r="DD226" s="54" t="n">
        <v>120.5</v>
      </c>
      <c r="DE226" s="54" t="n">
        <v>107.9</v>
      </c>
      <c r="DF226" s="54" t="n">
        <v>114.5</v>
      </c>
      <c r="DG226" s="54" t="n">
        <v>130.1</v>
      </c>
      <c r="DH226" s="54" t="n">
        <v>109</v>
      </c>
      <c r="DI226" s="54" t="n">
        <v>111.2</v>
      </c>
      <c r="DJ226" s="54" t="n">
        <v>110.8</v>
      </c>
      <c r="DK226" s="54" t="n">
        <v>114.2</v>
      </c>
      <c r="DL226" s="54" t="n">
        <v>105.6</v>
      </c>
      <c r="DM226" s="54" t="n">
        <v>109.6</v>
      </c>
      <c r="DN226" s="54" t="n">
        <v>105.4</v>
      </c>
      <c r="DO226" s="54" t="n">
        <v>108</v>
      </c>
      <c r="DP226" s="54" t="n">
        <v>103.3</v>
      </c>
      <c r="DQ226" s="54" t="n">
        <v>117.3</v>
      </c>
      <c r="DR226" s="54" t="n">
        <v>126.1</v>
      </c>
      <c r="DS226" s="54" t="n">
        <v>107.6</v>
      </c>
      <c r="DT226" s="54" t="n">
        <v>105.8</v>
      </c>
      <c r="DU226" s="54" t="n">
        <v>113.1</v>
      </c>
      <c r="DV226" s="54" t="n">
        <v>100.5</v>
      </c>
      <c r="DW226" s="54" t="n">
        <v>113.6</v>
      </c>
      <c r="DX226" s="54" t="n">
        <v>113.1</v>
      </c>
      <c r="DY226" s="54" t="n">
        <v>113.9</v>
      </c>
      <c r="DZ226" s="54" t="n">
        <v>104.5</v>
      </c>
      <c r="EA226" s="54" t="n">
        <v>113.1</v>
      </c>
    </row>
    <row r="227" customFormat="false" ht="9.95" hidden="false" customHeight="true" outlineLevel="0" collapsed="false">
      <c r="A227" s="72"/>
      <c r="B227" s="65" t="s">
        <v>279</v>
      </c>
      <c r="C227" s="54" t="n">
        <v>110.9</v>
      </c>
      <c r="D227" s="54" t="n">
        <v>114.4</v>
      </c>
      <c r="E227" s="54" t="n">
        <v>114.3</v>
      </c>
      <c r="F227" s="54" t="n">
        <v>115.4</v>
      </c>
      <c r="G227" s="54" t="n">
        <v>111.7</v>
      </c>
      <c r="H227" s="54" t="n">
        <v>122.4</v>
      </c>
      <c r="I227" s="54" t="n">
        <v>114.2</v>
      </c>
      <c r="J227" s="54" t="n">
        <v>138.5</v>
      </c>
      <c r="K227" s="54" t="n">
        <v>119</v>
      </c>
      <c r="L227" s="54" t="n">
        <v>112.9</v>
      </c>
      <c r="M227" s="54" t="n">
        <v>110</v>
      </c>
      <c r="N227" s="54" t="n">
        <v>106.8</v>
      </c>
      <c r="O227" s="54" t="n">
        <v>114.4</v>
      </c>
      <c r="P227" s="54" t="n">
        <v>116.8</v>
      </c>
      <c r="Q227" s="54" t="n">
        <v>113.8</v>
      </c>
      <c r="R227" s="54" t="n">
        <v>114.2</v>
      </c>
      <c r="S227" s="54" t="n">
        <v>108.5</v>
      </c>
      <c r="T227" s="54" t="n">
        <v>109.1</v>
      </c>
      <c r="U227" s="54" t="n">
        <v>112.7</v>
      </c>
      <c r="V227" s="54" t="n">
        <v>106.2</v>
      </c>
      <c r="W227" s="54" t="n">
        <v>117.7</v>
      </c>
      <c r="X227" s="54" t="n">
        <v>106.2</v>
      </c>
      <c r="Y227" s="54" t="n">
        <v>105.9</v>
      </c>
      <c r="Z227" s="54" t="n">
        <v>105.9</v>
      </c>
      <c r="AA227" s="54" t="n">
        <v>109.3</v>
      </c>
      <c r="AB227" s="54" t="n">
        <v>106.9</v>
      </c>
      <c r="AC227" s="54" t="n">
        <v>107</v>
      </c>
      <c r="AD227" s="54" t="n">
        <v>116.4</v>
      </c>
      <c r="AE227" s="54" t="n">
        <v>106.8</v>
      </c>
      <c r="AF227" s="54" t="n">
        <v>121.1</v>
      </c>
      <c r="AG227" s="54" t="n">
        <v>117.3</v>
      </c>
      <c r="AH227" s="54" t="n">
        <v>126.1</v>
      </c>
      <c r="AI227" s="54" t="n">
        <v>108.5</v>
      </c>
      <c r="AJ227" s="54" t="n">
        <v>108.2</v>
      </c>
      <c r="AK227" s="54" t="n">
        <v>105.2</v>
      </c>
      <c r="AL227" s="54" t="n">
        <v>110.2</v>
      </c>
      <c r="AM227" s="54" t="n">
        <v>110.2</v>
      </c>
      <c r="AN227" s="54" t="n">
        <v>135.7</v>
      </c>
      <c r="AO227" s="54" t="n">
        <v>140</v>
      </c>
      <c r="AP227" s="54" t="n">
        <v>122.7</v>
      </c>
      <c r="AQ227" s="54" t="n">
        <v>148.2</v>
      </c>
      <c r="AR227" s="54" t="n">
        <v>121.7</v>
      </c>
      <c r="AS227" s="54" t="n">
        <v>130.1</v>
      </c>
      <c r="AT227" s="54" t="n">
        <v>105.1</v>
      </c>
      <c r="AU227" s="54" t="n">
        <v>106</v>
      </c>
      <c r="AV227" s="54" t="n">
        <v>106.4</v>
      </c>
      <c r="AW227" s="54" t="n">
        <v>102.3</v>
      </c>
      <c r="AX227" s="54" t="n">
        <v>108.6</v>
      </c>
      <c r="AY227" s="54" t="n">
        <v>103.5</v>
      </c>
      <c r="AZ227" s="54" t="n">
        <v>98.2</v>
      </c>
      <c r="BA227" s="54" t="n">
        <v>97</v>
      </c>
      <c r="BB227" s="54" t="n">
        <v>108.9</v>
      </c>
      <c r="BC227" s="54" t="n">
        <v>109.9</v>
      </c>
      <c r="BD227" s="54" t="n">
        <v>107.6</v>
      </c>
      <c r="BE227" s="54" t="n">
        <v>105.9</v>
      </c>
      <c r="BF227" s="54" t="n">
        <v>104.7</v>
      </c>
      <c r="BG227" s="54" t="n">
        <v>108.1</v>
      </c>
      <c r="BH227" s="54" t="n">
        <v>106.5</v>
      </c>
      <c r="BI227" s="54" t="n">
        <v>111.5</v>
      </c>
      <c r="BJ227" s="54" t="n">
        <v>116.1</v>
      </c>
      <c r="BK227" s="54" t="n">
        <v>105.2</v>
      </c>
      <c r="BL227" s="54" t="n">
        <v>103.7</v>
      </c>
      <c r="BM227" s="54" t="n">
        <v>101.5</v>
      </c>
      <c r="BN227" s="54" t="n">
        <v>107.8</v>
      </c>
      <c r="BO227" s="54" t="n">
        <v>99.8</v>
      </c>
      <c r="BP227" s="54" t="n">
        <v>116.6</v>
      </c>
      <c r="BQ227" s="54" t="n">
        <v>105.9</v>
      </c>
      <c r="BR227" s="54" t="n">
        <v>105.7</v>
      </c>
      <c r="BS227" s="54" t="n">
        <v>110.3</v>
      </c>
      <c r="BT227" s="54" t="n">
        <v>120.5</v>
      </c>
      <c r="BU227" s="54" t="n">
        <v>113.3</v>
      </c>
      <c r="BV227" s="54" t="n">
        <v>131</v>
      </c>
      <c r="BW227" s="54" t="n">
        <v>114.1</v>
      </c>
      <c r="BX227" s="54" t="n">
        <v>107.4</v>
      </c>
      <c r="BY227" s="54" t="n">
        <v>120.9</v>
      </c>
      <c r="BZ227" s="54" t="n">
        <v>121.8</v>
      </c>
      <c r="CA227" s="54" t="n">
        <v>114.2</v>
      </c>
      <c r="CB227" s="54" t="n">
        <v>129.9</v>
      </c>
      <c r="CC227" s="54" t="n">
        <v>115.3</v>
      </c>
      <c r="CD227" s="54" t="n">
        <v>120.4</v>
      </c>
      <c r="CE227" s="54" t="n">
        <v>106.9</v>
      </c>
      <c r="CF227" s="54" t="n">
        <v>88.8</v>
      </c>
      <c r="CG227" s="54" t="n">
        <v>101.6</v>
      </c>
      <c r="CH227" s="54" t="n">
        <v>87.5</v>
      </c>
      <c r="CI227" s="54" t="n">
        <v>60.4</v>
      </c>
      <c r="CJ227" s="54" t="n">
        <v>88.9</v>
      </c>
      <c r="CK227" s="54" t="n">
        <v>102.4</v>
      </c>
      <c r="CL227" s="54" t="n">
        <v>70.1</v>
      </c>
      <c r="CM227" s="54" t="n">
        <v>61.5</v>
      </c>
      <c r="CN227" s="54" t="n">
        <v>63.1</v>
      </c>
      <c r="CO227" s="54" t="n">
        <v>56.8</v>
      </c>
      <c r="CP227" s="54" t="n">
        <v>89.1</v>
      </c>
      <c r="CQ227" s="54" t="n">
        <v>109.1</v>
      </c>
      <c r="CR227" s="54" t="n">
        <v>118.2</v>
      </c>
      <c r="CS227" s="54" t="n">
        <v>118.2</v>
      </c>
      <c r="CT227" s="54" t="n">
        <v>107</v>
      </c>
      <c r="CU227" s="54" t="n">
        <v>99.1</v>
      </c>
      <c r="CV227" s="54" t="n">
        <v>96.9</v>
      </c>
      <c r="CW227" s="54" t="n">
        <v>110.7</v>
      </c>
      <c r="CX227" s="54" t="n">
        <v>113.3</v>
      </c>
      <c r="CY227" s="54" t="n">
        <v>111.3</v>
      </c>
      <c r="CZ227" s="54" t="n">
        <v>115.6</v>
      </c>
      <c r="DA227" s="54" t="n">
        <v>109.1</v>
      </c>
      <c r="DB227" s="54" t="n">
        <v>110.4</v>
      </c>
      <c r="DC227" s="54" t="n">
        <v>98.4</v>
      </c>
      <c r="DD227" s="54" t="n">
        <v>120.6</v>
      </c>
      <c r="DE227" s="54" t="n">
        <v>108.3</v>
      </c>
      <c r="DF227" s="54" t="n">
        <v>106.8</v>
      </c>
      <c r="DG227" s="54" t="n">
        <v>130.1</v>
      </c>
      <c r="DH227" s="54" t="n">
        <v>109.4</v>
      </c>
      <c r="DI227" s="54" t="n">
        <v>111.4</v>
      </c>
      <c r="DJ227" s="54" t="n">
        <v>110.9</v>
      </c>
      <c r="DK227" s="54" t="n">
        <v>114.3</v>
      </c>
      <c r="DL227" s="54" t="n">
        <v>106.8</v>
      </c>
      <c r="DM227" s="54" t="n">
        <v>109.6</v>
      </c>
      <c r="DN227" s="54" t="n">
        <v>105.2</v>
      </c>
      <c r="DO227" s="54" t="n">
        <v>108.1</v>
      </c>
      <c r="DP227" s="54" t="n">
        <v>102.9</v>
      </c>
      <c r="DQ227" s="54" t="n">
        <v>117.6</v>
      </c>
      <c r="DR227" s="54" t="n">
        <v>126.1</v>
      </c>
      <c r="DS227" s="54" t="n">
        <v>108</v>
      </c>
      <c r="DT227" s="54" t="n">
        <v>106</v>
      </c>
      <c r="DU227" s="54" t="n">
        <v>113.5</v>
      </c>
      <c r="DV227" s="54" t="n">
        <v>100.5</v>
      </c>
      <c r="DW227" s="54" t="n">
        <v>113.6</v>
      </c>
      <c r="DX227" s="54" t="n">
        <v>114.4</v>
      </c>
      <c r="DY227" s="54" t="n">
        <v>113.2</v>
      </c>
      <c r="DZ227" s="54" t="n">
        <v>102.2</v>
      </c>
      <c r="EA227" s="54" t="n">
        <v>113.9</v>
      </c>
    </row>
    <row r="228" customFormat="false" ht="9.95" hidden="false" customHeight="true" outlineLevel="0" collapsed="false">
      <c r="A228" s="72"/>
      <c r="B228" s="65" t="s">
        <v>280</v>
      </c>
      <c r="C228" s="83" t="n">
        <v>110.9</v>
      </c>
      <c r="D228" s="83" t="n">
        <v>113.8</v>
      </c>
      <c r="E228" s="83" t="n">
        <v>113.7</v>
      </c>
      <c r="F228" s="83" t="n">
        <v>116.2</v>
      </c>
      <c r="G228" s="54" t="n">
        <v>112</v>
      </c>
      <c r="H228" s="83" t="n">
        <v>122.3</v>
      </c>
      <c r="I228" s="83" t="n">
        <v>114.6</v>
      </c>
      <c r="J228" s="83" t="n">
        <v>139.8</v>
      </c>
      <c r="K228" s="54" t="n">
        <v>116</v>
      </c>
      <c r="L228" s="83" t="n">
        <v>107.6</v>
      </c>
      <c r="M228" s="63" t="n">
        <v>110.2</v>
      </c>
      <c r="N228" s="63" t="n">
        <v>106.9</v>
      </c>
      <c r="O228" s="63" t="n">
        <v>114.2</v>
      </c>
      <c r="P228" s="63" t="n">
        <v>116.4</v>
      </c>
      <c r="Q228" s="63" t="n">
        <v>113.7</v>
      </c>
      <c r="R228" s="63" t="n">
        <v>115.1</v>
      </c>
      <c r="S228" s="63" t="n">
        <v>108.8</v>
      </c>
      <c r="T228" s="63" t="n">
        <v>108.9</v>
      </c>
      <c r="U228" s="63" t="n">
        <v>112.9</v>
      </c>
      <c r="V228" s="63" t="n">
        <v>106.6</v>
      </c>
      <c r="W228" s="63" t="n">
        <v>119.1</v>
      </c>
      <c r="X228" s="63" t="n">
        <v>103.6</v>
      </c>
      <c r="Y228" s="63" t="n">
        <v>103.1</v>
      </c>
      <c r="Z228" s="63" t="n">
        <v>102.9</v>
      </c>
      <c r="AA228" s="54" t="n">
        <v>109</v>
      </c>
      <c r="AB228" s="54" t="n">
        <v>107</v>
      </c>
      <c r="AC228" s="63" t="n">
        <v>105.2</v>
      </c>
      <c r="AD228" s="63" t="n">
        <v>116.6</v>
      </c>
      <c r="AE228" s="63" t="n">
        <v>106.9</v>
      </c>
      <c r="AF228" s="63" t="n">
        <v>121.1</v>
      </c>
      <c r="AG228" s="63" t="n">
        <v>117.4</v>
      </c>
      <c r="AH228" s="63" t="n">
        <v>126.1</v>
      </c>
      <c r="AI228" s="63" t="n">
        <v>108.5</v>
      </c>
      <c r="AJ228" s="63" t="n">
        <v>108.2</v>
      </c>
      <c r="AK228" s="63" t="n">
        <v>105.2</v>
      </c>
      <c r="AL228" s="63" t="n">
        <v>110.2</v>
      </c>
      <c r="AM228" s="63" t="n">
        <v>110.2</v>
      </c>
      <c r="AN228" s="63" t="n">
        <v>136.2</v>
      </c>
      <c r="AO228" s="54" t="n">
        <v>140</v>
      </c>
      <c r="AP228" s="63" t="n">
        <v>122.7</v>
      </c>
      <c r="AQ228" s="63" t="n">
        <v>150.1</v>
      </c>
      <c r="AR228" s="63" t="n">
        <v>122.2</v>
      </c>
      <c r="AS228" s="54" t="n">
        <v>131</v>
      </c>
      <c r="AT228" s="63" t="n">
        <v>105.1</v>
      </c>
      <c r="AU228" s="63" t="n">
        <v>106.1</v>
      </c>
      <c r="AV228" s="63" t="n">
        <v>106.5</v>
      </c>
      <c r="AW228" s="63" t="n">
        <v>102.3</v>
      </c>
      <c r="AX228" s="63" t="n">
        <v>108.6</v>
      </c>
      <c r="AY228" s="63" t="n">
        <v>103.3</v>
      </c>
      <c r="AZ228" s="63" t="n">
        <v>98.2</v>
      </c>
      <c r="BA228" s="54" t="n">
        <v>97</v>
      </c>
      <c r="BB228" s="63" t="n">
        <v>108.9</v>
      </c>
      <c r="BC228" s="63" t="n">
        <v>109.7</v>
      </c>
      <c r="BD228" s="63" t="n">
        <v>107.5</v>
      </c>
      <c r="BE228" s="63" t="n">
        <v>105.7</v>
      </c>
      <c r="BF228" s="63" t="n">
        <v>104.4</v>
      </c>
      <c r="BG228" s="63" t="n">
        <v>108.1</v>
      </c>
      <c r="BH228" s="63" t="n">
        <v>106.6</v>
      </c>
      <c r="BI228" s="63" t="n">
        <v>111.6</v>
      </c>
      <c r="BJ228" s="63" t="n">
        <v>116.1</v>
      </c>
      <c r="BK228" s="63" t="n">
        <v>105.4</v>
      </c>
      <c r="BL228" s="63" t="n">
        <v>103.7</v>
      </c>
      <c r="BM228" s="63" t="n">
        <v>101.5</v>
      </c>
      <c r="BN228" s="63" t="n">
        <v>107.8</v>
      </c>
      <c r="BO228" s="63" t="n">
        <v>99.8</v>
      </c>
      <c r="BP228" s="63" t="n">
        <v>116.2</v>
      </c>
      <c r="BQ228" s="63" t="n">
        <v>105.9</v>
      </c>
      <c r="BR228" s="63" t="n">
        <v>105.7</v>
      </c>
      <c r="BS228" s="63" t="n">
        <v>110.5</v>
      </c>
      <c r="BT228" s="63" t="n">
        <v>119.7</v>
      </c>
      <c r="BU228" s="63" t="n">
        <v>114.5</v>
      </c>
      <c r="BV228" s="63" t="n">
        <v>128.6</v>
      </c>
      <c r="BW228" s="54" t="n">
        <v>115</v>
      </c>
      <c r="BX228" s="63" t="n">
        <v>107.4</v>
      </c>
      <c r="BY228" s="63" t="n">
        <v>120.8</v>
      </c>
      <c r="BZ228" s="63" t="n">
        <v>121.8</v>
      </c>
      <c r="CA228" s="63" t="n">
        <v>114.2</v>
      </c>
      <c r="CB228" s="63" t="n">
        <v>127.6</v>
      </c>
      <c r="CC228" s="63" t="n">
        <v>121.3</v>
      </c>
      <c r="CD228" s="63" t="n">
        <v>120.5</v>
      </c>
      <c r="CE228" s="63" t="n">
        <v>106.9</v>
      </c>
      <c r="CF228" s="63" t="n">
        <v>88.7</v>
      </c>
      <c r="CG228" s="63" t="n">
        <v>101.6</v>
      </c>
      <c r="CH228" s="63" t="n">
        <v>87.4</v>
      </c>
      <c r="CI228" s="63" t="n">
        <v>60.5</v>
      </c>
      <c r="CJ228" s="63" t="n">
        <v>88.8</v>
      </c>
      <c r="CK228" s="63" t="n">
        <v>103.9</v>
      </c>
      <c r="CL228" s="63" t="n">
        <v>69.6</v>
      </c>
      <c r="CM228" s="63" t="n">
        <v>61.1</v>
      </c>
      <c r="CN228" s="63" t="n">
        <v>62.9</v>
      </c>
      <c r="CO228" s="63" t="n">
        <v>56.6</v>
      </c>
      <c r="CP228" s="63" t="n">
        <v>87.2</v>
      </c>
      <c r="CQ228" s="63" t="n">
        <v>110.2</v>
      </c>
      <c r="CR228" s="63" t="n">
        <v>118.1</v>
      </c>
      <c r="CS228" s="63" t="n">
        <v>118.1</v>
      </c>
      <c r="CT228" s="63" t="n">
        <v>106.1</v>
      </c>
      <c r="CU228" s="63" t="n">
        <v>98.8</v>
      </c>
      <c r="CV228" s="63" t="n">
        <v>96.7</v>
      </c>
      <c r="CW228" s="83" t="n">
        <v>108.1</v>
      </c>
      <c r="CX228" s="83" t="n">
        <v>113.9</v>
      </c>
      <c r="CY228" s="83" t="n">
        <v>111.3</v>
      </c>
      <c r="CZ228" s="83" t="n">
        <v>115.7</v>
      </c>
      <c r="DA228" s="83" t="n">
        <v>109.1</v>
      </c>
      <c r="DB228" s="83" t="n">
        <v>110.5</v>
      </c>
      <c r="DC228" s="83" t="n">
        <v>98.6</v>
      </c>
      <c r="DD228" s="83" t="n">
        <v>120.8</v>
      </c>
      <c r="DE228" s="83" t="n">
        <v>108.1</v>
      </c>
      <c r="DF228" s="83" t="n">
        <v>114.5</v>
      </c>
      <c r="DG228" s="83" t="n">
        <v>130.2</v>
      </c>
      <c r="DH228" s="83" t="n">
        <v>110.3</v>
      </c>
      <c r="DI228" s="83" t="n">
        <v>111.4</v>
      </c>
      <c r="DJ228" s="54" t="n">
        <v>111</v>
      </c>
      <c r="DK228" s="63" t="n">
        <v>114.5</v>
      </c>
      <c r="DL228" s="63" t="n">
        <v>110.1</v>
      </c>
      <c r="DM228" s="63" t="n">
        <v>109.6</v>
      </c>
      <c r="DN228" s="63" t="n">
        <v>105.3</v>
      </c>
      <c r="DO228" s="63" t="n">
        <v>108.3</v>
      </c>
      <c r="DP228" s="63" t="n">
        <v>102.8</v>
      </c>
      <c r="DQ228" s="63" t="n">
        <v>117.7</v>
      </c>
      <c r="DR228" s="63" t="n">
        <v>126.6</v>
      </c>
      <c r="DS228" s="63" t="n">
        <v>107.9</v>
      </c>
      <c r="DT228" s="63" t="n">
        <v>105.9</v>
      </c>
      <c r="DU228" s="63" t="n">
        <v>113.6</v>
      </c>
      <c r="DV228" s="63" t="n">
        <v>100.5</v>
      </c>
      <c r="DW228" s="63" t="n">
        <v>113.8</v>
      </c>
      <c r="DX228" s="63" t="n">
        <v>114.4</v>
      </c>
      <c r="DY228" s="63" t="n">
        <v>113.2</v>
      </c>
      <c r="DZ228" s="63" t="n">
        <v>102.2</v>
      </c>
      <c r="EA228" s="63" t="n">
        <v>114.3</v>
      </c>
    </row>
    <row r="229" customFormat="false" ht="12.6" hidden="false" customHeight="true" outlineLevel="0" collapsed="false">
      <c r="A229" s="72"/>
      <c r="B229" s="69" t="s">
        <v>281</v>
      </c>
      <c r="C229" s="83" t="n">
        <v>111.4</v>
      </c>
      <c r="D229" s="83" t="n">
        <v>113.7</v>
      </c>
      <c r="E229" s="83" t="n">
        <v>113.5</v>
      </c>
      <c r="F229" s="83" t="n">
        <v>116.4</v>
      </c>
      <c r="G229" s="83" t="n">
        <v>113.2</v>
      </c>
      <c r="H229" s="83" t="n">
        <v>121.9</v>
      </c>
      <c r="I229" s="83" t="n">
        <v>115.6</v>
      </c>
      <c r="J229" s="83" t="n">
        <v>141.5</v>
      </c>
      <c r="K229" s="54" t="n">
        <v>112</v>
      </c>
      <c r="L229" s="83" t="n">
        <v>105.1</v>
      </c>
      <c r="M229" s="63" t="n">
        <v>110.6</v>
      </c>
      <c r="N229" s="63" t="n">
        <v>107.1</v>
      </c>
      <c r="O229" s="63" t="n">
        <v>114.7</v>
      </c>
      <c r="P229" s="63" t="n">
        <v>117.8</v>
      </c>
      <c r="Q229" s="63" t="n">
        <v>113.9</v>
      </c>
      <c r="R229" s="63" t="n">
        <v>115.3</v>
      </c>
      <c r="S229" s="84" t="n">
        <v>109</v>
      </c>
      <c r="T229" s="63" t="n">
        <v>109.4</v>
      </c>
      <c r="U229" s="63" t="n">
        <v>113.6</v>
      </c>
      <c r="V229" s="63" t="n">
        <v>106.4</v>
      </c>
      <c r="W229" s="63" t="n">
        <v>119.3</v>
      </c>
      <c r="X229" s="84" t="n">
        <v>100</v>
      </c>
      <c r="Y229" s="63" t="n">
        <v>99.4</v>
      </c>
      <c r="Z229" s="63" t="n">
        <v>98.9</v>
      </c>
      <c r="AA229" s="63" t="n">
        <v>107.2</v>
      </c>
      <c r="AB229" s="63" t="n">
        <v>107.2</v>
      </c>
      <c r="AC229" s="63" t="n">
        <v>102.3</v>
      </c>
      <c r="AD229" s="63" t="n">
        <v>116.9</v>
      </c>
      <c r="AE229" s="84" t="n">
        <v>107</v>
      </c>
      <c r="AF229" s="84" t="n">
        <v>122</v>
      </c>
      <c r="AG229" s="84" t="n">
        <v>118</v>
      </c>
      <c r="AH229" s="63" t="n">
        <v>127.2</v>
      </c>
      <c r="AI229" s="63" t="n">
        <v>108.6</v>
      </c>
      <c r="AJ229" s="63" t="n">
        <v>108.4</v>
      </c>
      <c r="AK229" s="63" t="n">
        <v>105.2</v>
      </c>
      <c r="AL229" s="63" t="n">
        <v>110.3</v>
      </c>
      <c r="AM229" s="63" t="n">
        <v>110.2</v>
      </c>
      <c r="AN229" s="84" t="n">
        <v>137</v>
      </c>
      <c r="AO229" s="84" t="n">
        <v>140</v>
      </c>
      <c r="AP229" s="63" t="n">
        <v>123.5</v>
      </c>
      <c r="AQ229" s="84" t="n">
        <v>153</v>
      </c>
      <c r="AR229" s="63" t="n">
        <v>121.7</v>
      </c>
      <c r="AS229" s="63" t="n">
        <v>132.2</v>
      </c>
      <c r="AT229" s="63" t="n">
        <v>105.1</v>
      </c>
      <c r="AU229" s="84" t="n">
        <v>106</v>
      </c>
      <c r="AV229" s="63" t="n">
        <v>106.7</v>
      </c>
      <c r="AW229" s="63" t="n">
        <v>99.9</v>
      </c>
      <c r="AX229" s="84" t="n">
        <v>109</v>
      </c>
      <c r="AY229" s="63" t="n">
        <v>103.6</v>
      </c>
      <c r="AZ229" s="63" t="n">
        <v>98.2</v>
      </c>
      <c r="BA229" s="63" t="n">
        <v>96.9</v>
      </c>
      <c r="BB229" s="63" t="n">
        <v>108.8</v>
      </c>
      <c r="BC229" s="63" t="n">
        <v>109.9</v>
      </c>
      <c r="BD229" s="63" t="n">
        <v>107.5</v>
      </c>
      <c r="BE229" s="63" t="n">
        <v>105.7</v>
      </c>
      <c r="BF229" s="63" t="n">
        <v>104.5</v>
      </c>
      <c r="BG229" s="63" t="n">
        <v>108.1</v>
      </c>
      <c r="BH229" s="63" t="n">
        <v>106.5</v>
      </c>
      <c r="BI229" s="63" t="n">
        <v>111.5</v>
      </c>
      <c r="BJ229" s="63" t="n">
        <v>115.8</v>
      </c>
      <c r="BK229" s="63" t="n">
        <v>105.6</v>
      </c>
      <c r="BL229" s="63" t="n">
        <v>103.7</v>
      </c>
      <c r="BM229" s="63" t="n">
        <v>101.5</v>
      </c>
      <c r="BN229" s="63" t="n">
        <v>107.7</v>
      </c>
      <c r="BO229" s="63" t="n">
        <v>99.8</v>
      </c>
      <c r="BP229" s="63" t="n">
        <v>116.8</v>
      </c>
      <c r="BQ229" s="84" t="n">
        <v>106</v>
      </c>
      <c r="BR229" s="63" t="n">
        <v>105.8</v>
      </c>
      <c r="BS229" s="63" t="n">
        <v>110.5</v>
      </c>
      <c r="BT229" s="63" t="n">
        <v>120.1</v>
      </c>
      <c r="BU229" s="63" t="n">
        <v>114.5</v>
      </c>
      <c r="BV229" s="63" t="n">
        <v>129.4</v>
      </c>
      <c r="BW229" s="63" t="n">
        <v>115.2</v>
      </c>
      <c r="BX229" s="63" t="n">
        <v>107.3</v>
      </c>
      <c r="BY229" s="63" t="n">
        <v>123.7</v>
      </c>
      <c r="BZ229" s="63" t="n">
        <v>121.8</v>
      </c>
      <c r="CA229" s="63" t="n">
        <v>114.4</v>
      </c>
      <c r="CB229" s="63" t="n">
        <v>146.5</v>
      </c>
      <c r="CC229" s="63" t="n">
        <v>129.4</v>
      </c>
      <c r="CD229" s="63" t="n">
        <v>120.5</v>
      </c>
      <c r="CE229" s="63" t="n">
        <v>107.1</v>
      </c>
      <c r="CF229" s="63" t="n">
        <v>88.4</v>
      </c>
      <c r="CG229" s="63" t="n">
        <v>101.2</v>
      </c>
      <c r="CH229" s="63" t="n">
        <v>87.2</v>
      </c>
      <c r="CI229" s="63" t="n">
        <v>58.6</v>
      </c>
      <c r="CJ229" s="63" t="n">
        <v>88.6</v>
      </c>
      <c r="CK229" s="63" t="n">
        <v>106.7</v>
      </c>
      <c r="CL229" s="63" t="n">
        <v>69.1</v>
      </c>
      <c r="CM229" s="63" t="n">
        <v>60.5</v>
      </c>
      <c r="CN229" s="63" t="n">
        <v>62.4</v>
      </c>
      <c r="CO229" s="63" t="n">
        <v>56</v>
      </c>
      <c r="CP229" s="63" t="n">
        <v>86.7</v>
      </c>
      <c r="CQ229" s="63" t="n">
        <v>110.3</v>
      </c>
      <c r="CR229" s="63" t="n">
        <v>118.1</v>
      </c>
      <c r="CS229" s="63" t="n">
        <v>118.1</v>
      </c>
      <c r="CT229" s="63" t="n">
        <v>106</v>
      </c>
      <c r="CU229" s="63" t="n">
        <v>98.7</v>
      </c>
      <c r="CV229" s="63" t="n">
        <v>96.5</v>
      </c>
      <c r="CW229" s="83" t="n">
        <v>107.9</v>
      </c>
      <c r="CX229" s="83" t="n">
        <v>113.9</v>
      </c>
      <c r="CY229" s="83" t="n">
        <v>111.7</v>
      </c>
      <c r="CZ229" s="83" t="n">
        <v>116.6</v>
      </c>
      <c r="DA229" s="83" t="n">
        <v>109.3</v>
      </c>
      <c r="DB229" s="83" t="n">
        <v>110.7</v>
      </c>
      <c r="DC229" s="83" t="n">
        <v>98.5</v>
      </c>
      <c r="DD229" s="83" t="n">
        <v>121.3</v>
      </c>
      <c r="DE229" s="83" t="n">
        <v>107.8</v>
      </c>
      <c r="DF229" s="83" t="n">
        <v>126.5</v>
      </c>
      <c r="DG229" s="83" t="n">
        <v>130.2</v>
      </c>
      <c r="DH229" s="83" t="n">
        <v>113.8</v>
      </c>
      <c r="DI229" s="83" t="n">
        <v>111.6</v>
      </c>
      <c r="DJ229" s="83" t="n">
        <v>111.2</v>
      </c>
      <c r="DK229" s="63" t="n">
        <v>114.5</v>
      </c>
      <c r="DL229" s="63" t="n">
        <v>122.5</v>
      </c>
      <c r="DM229" s="63" t="n">
        <v>109.7</v>
      </c>
      <c r="DN229" s="63" t="n">
        <v>105.4</v>
      </c>
      <c r="DO229" s="63" t="n">
        <v>108.4</v>
      </c>
      <c r="DP229" s="63" t="n">
        <v>102.9</v>
      </c>
      <c r="DQ229" s="63" t="n">
        <v>117.9</v>
      </c>
      <c r="DR229" s="63" t="n">
        <v>127</v>
      </c>
      <c r="DS229" s="63" t="n">
        <v>107.7</v>
      </c>
      <c r="DT229" s="63" t="n">
        <v>106.3</v>
      </c>
      <c r="DU229" s="63" t="n">
        <v>113.6</v>
      </c>
      <c r="DV229" s="63" t="n">
        <v>100.5</v>
      </c>
      <c r="DW229" s="63" t="n">
        <v>113.8</v>
      </c>
      <c r="DX229" s="63" t="n">
        <v>114.6</v>
      </c>
      <c r="DY229" s="63" t="n">
        <v>113.2</v>
      </c>
      <c r="DZ229" s="63" t="n">
        <v>101.2</v>
      </c>
      <c r="EA229" s="63" t="n">
        <v>114.3</v>
      </c>
    </row>
    <row r="230" customFormat="false" ht="9.95" hidden="false" customHeight="true" outlineLevel="0" collapsed="false">
      <c r="A230" s="72"/>
      <c r="B230" s="65" t="s">
        <v>282</v>
      </c>
      <c r="C230" s="85" t="n">
        <v>111.4</v>
      </c>
      <c r="D230" s="85" t="n">
        <v>113.4</v>
      </c>
      <c r="E230" s="85" t="n">
        <v>113.1</v>
      </c>
      <c r="F230" s="85" t="n">
        <v>116.9</v>
      </c>
      <c r="G230" s="85" t="n">
        <v>114.1</v>
      </c>
      <c r="H230" s="85" t="n">
        <v>122.3</v>
      </c>
      <c r="I230" s="85" t="n">
        <v>116</v>
      </c>
      <c r="J230" s="85" t="n">
        <v>143.5</v>
      </c>
      <c r="K230" s="85" t="n">
        <v>111.5</v>
      </c>
      <c r="L230" s="85" t="n">
        <v>98.6</v>
      </c>
      <c r="M230" s="84" t="n">
        <v>110.3</v>
      </c>
      <c r="N230" s="84" t="n">
        <v>107.8</v>
      </c>
      <c r="O230" s="84" t="n">
        <v>115.3</v>
      </c>
      <c r="P230" s="84" t="n">
        <v>118.2</v>
      </c>
      <c r="Q230" s="84" t="n">
        <v>114.6</v>
      </c>
      <c r="R230" s="84" t="n">
        <v>115.9</v>
      </c>
      <c r="S230" s="84" t="n">
        <v>108.8</v>
      </c>
      <c r="T230" s="84" t="n">
        <v>109.8</v>
      </c>
      <c r="U230" s="84" t="n">
        <v>113.7</v>
      </c>
      <c r="V230" s="84" t="n">
        <v>105.9</v>
      </c>
      <c r="W230" s="84" t="n">
        <v>120.4</v>
      </c>
      <c r="X230" s="84" t="n">
        <v>102.1</v>
      </c>
      <c r="Y230" s="84" t="n">
        <v>102.2</v>
      </c>
      <c r="Z230" s="84" t="n">
        <v>102</v>
      </c>
      <c r="AA230" s="84" t="n">
        <v>106.4</v>
      </c>
      <c r="AB230" s="84" t="n">
        <v>107.1</v>
      </c>
      <c r="AC230" s="84" t="n">
        <v>101.5</v>
      </c>
      <c r="AD230" s="84" t="n">
        <v>116.9</v>
      </c>
      <c r="AE230" s="84" t="n">
        <v>107.1</v>
      </c>
      <c r="AF230" s="84" t="n">
        <v>122.2</v>
      </c>
      <c r="AG230" s="84" t="n">
        <v>118.4</v>
      </c>
      <c r="AH230" s="84" t="n">
        <v>127.2</v>
      </c>
      <c r="AI230" s="84" t="n">
        <v>108.6</v>
      </c>
      <c r="AJ230" s="84" t="n">
        <v>108.4</v>
      </c>
      <c r="AK230" s="84" t="n">
        <v>105.2</v>
      </c>
      <c r="AL230" s="84" t="n">
        <v>110.3</v>
      </c>
      <c r="AM230" s="84" t="n">
        <v>110.2</v>
      </c>
      <c r="AN230" s="84" t="n">
        <v>136.7</v>
      </c>
      <c r="AO230" s="84" t="n">
        <v>140.1</v>
      </c>
      <c r="AP230" s="84" t="n">
        <v>124.1</v>
      </c>
      <c r="AQ230" s="84" t="n">
        <v>148.6</v>
      </c>
      <c r="AR230" s="84" t="n">
        <v>122.5</v>
      </c>
      <c r="AS230" s="84" t="n">
        <v>133.3</v>
      </c>
      <c r="AT230" s="84" t="n">
        <v>105.3</v>
      </c>
      <c r="AU230" s="84" t="n">
        <v>106.7</v>
      </c>
      <c r="AV230" s="84" t="n">
        <v>106.9</v>
      </c>
      <c r="AW230" s="84" t="n">
        <v>104.7</v>
      </c>
      <c r="AX230" s="84" t="n">
        <v>109</v>
      </c>
      <c r="AY230" s="84" t="n">
        <v>104.3</v>
      </c>
      <c r="AZ230" s="84" t="n">
        <v>98.3</v>
      </c>
      <c r="BA230" s="84" t="n">
        <v>97.1</v>
      </c>
      <c r="BB230" s="84" t="n">
        <v>109.3</v>
      </c>
      <c r="BC230" s="84" t="n">
        <v>110</v>
      </c>
      <c r="BD230" s="84" t="n">
        <v>107.4</v>
      </c>
      <c r="BE230" s="84" t="n">
        <v>104.6</v>
      </c>
      <c r="BF230" s="84" t="n">
        <v>104.3</v>
      </c>
      <c r="BG230" s="84" t="n">
        <v>105.1</v>
      </c>
      <c r="BH230" s="84" t="n">
        <v>106.6</v>
      </c>
      <c r="BI230" s="84" t="n">
        <v>111.6</v>
      </c>
      <c r="BJ230" s="84" t="n">
        <v>116</v>
      </c>
      <c r="BK230" s="84" t="n">
        <v>105.6</v>
      </c>
      <c r="BL230" s="84" t="n">
        <v>103.7</v>
      </c>
      <c r="BM230" s="84" t="n">
        <v>101.5</v>
      </c>
      <c r="BN230" s="84" t="n">
        <v>107.7</v>
      </c>
      <c r="BO230" s="84" t="n">
        <v>99.8</v>
      </c>
      <c r="BP230" s="84" t="n">
        <v>116.2</v>
      </c>
      <c r="BQ230" s="84" t="n">
        <v>106.3</v>
      </c>
      <c r="BR230" s="84" t="n">
        <v>106.1</v>
      </c>
      <c r="BS230" s="84" t="n">
        <v>110.1</v>
      </c>
      <c r="BT230" s="84" t="n">
        <v>119</v>
      </c>
      <c r="BU230" s="84" t="n">
        <v>114.6</v>
      </c>
      <c r="BV230" s="84" t="n">
        <v>126.9</v>
      </c>
      <c r="BW230" s="84" t="n">
        <v>115.4</v>
      </c>
      <c r="BX230" s="84" t="n">
        <v>107.2</v>
      </c>
      <c r="BY230" s="84" t="n">
        <v>123.7</v>
      </c>
      <c r="BZ230" s="84" t="n">
        <v>121.8</v>
      </c>
      <c r="CA230" s="84" t="n">
        <v>114.5</v>
      </c>
      <c r="CB230" s="84" t="n">
        <v>143.7</v>
      </c>
      <c r="CC230" s="84" t="n">
        <v>129.4</v>
      </c>
      <c r="CD230" s="84" t="n">
        <v>121.4</v>
      </c>
      <c r="CE230" s="84" t="n">
        <v>107.1</v>
      </c>
      <c r="CF230" s="84" t="n">
        <v>88.2</v>
      </c>
      <c r="CG230" s="84" t="n">
        <v>101.2</v>
      </c>
      <c r="CH230" s="84" t="n">
        <v>86.9</v>
      </c>
      <c r="CI230" s="84" t="n">
        <v>59.4</v>
      </c>
      <c r="CJ230" s="84" t="n">
        <v>88.3</v>
      </c>
      <c r="CK230" s="84" t="n">
        <v>107.1</v>
      </c>
      <c r="CL230" s="84" t="n">
        <v>68.7</v>
      </c>
      <c r="CM230" s="84" t="n">
        <v>60.4</v>
      </c>
      <c r="CN230" s="84" t="n">
        <v>62.2</v>
      </c>
      <c r="CO230" s="84" t="n">
        <v>55.5</v>
      </c>
      <c r="CP230" s="84" t="n">
        <v>86.1</v>
      </c>
      <c r="CQ230" s="84" t="n">
        <v>110.4</v>
      </c>
      <c r="CR230" s="84" t="n">
        <v>119.2</v>
      </c>
      <c r="CS230" s="84" t="n">
        <v>119.2</v>
      </c>
      <c r="CT230" s="84" t="n">
        <v>105.6</v>
      </c>
      <c r="CU230" s="84" t="n">
        <v>98.4</v>
      </c>
      <c r="CV230" s="84" t="n">
        <v>95.6</v>
      </c>
      <c r="CW230" s="85" t="n">
        <v>107.5</v>
      </c>
      <c r="CX230" s="85" t="n">
        <v>113.6</v>
      </c>
      <c r="CY230" s="85" t="n">
        <v>111.7</v>
      </c>
      <c r="CZ230" s="85" t="n">
        <v>116.5</v>
      </c>
      <c r="DA230" s="85" t="n">
        <v>109.3</v>
      </c>
      <c r="DB230" s="85" t="n">
        <v>110.9</v>
      </c>
      <c r="DC230" s="85" t="n">
        <v>98.5</v>
      </c>
      <c r="DD230" s="85" t="n">
        <v>122.4</v>
      </c>
      <c r="DE230" s="85" t="n">
        <v>106.8</v>
      </c>
      <c r="DF230" s="85" t="n">
        <v>128.4</v>
      </c>
      <c r="DG230" s="85" t="n">
        <v>128.9</v>
      </c>
      <c r="DH230" s="85" t="n">
        <v>113.5</v>
      </c>
      <c r="DI230" s="85" t="n">
        <v>112.1</v>
      </c>
      <c r="DJ230" s="85" t="n">
        <v>111.7</v>
      </c>
      <c r="DK230" s="84" t="n">
        <v>115</v>
      </c>
      <c r="DL230" s="84" t="n">
        <v>120.2</v>
      </c>
      <c r="DM230" s="84" t="n">
        <v>109</v>
      </c>
      <c r="DN230" s="84" t="n">
        <v>105.4</v>
      </c>
      <c r="DO230" s="84" t="n">
        <v>108.5</v>
      </c>
      <c r="DP230" s="84" t="n">
        <v>102.9</v>
      </c>
      <c r="DQ230" s="84" t="n">
        <v>118.8</v>
      </c>
      <c r="DR230" s="84" t="n">
        <v>129.1</v>
      </c>
      <c r="DS230" s="84" t="n">
        <v>107.5</v>
      </c>
      <c r="DT230" s="84" t="n">
        <v>106.5</v>
      </c>
      <c r="DU230" s="84" t="n">
        <v>111.1</v>
      </c>
      <c r="DV230" s="84" t="n">
        <v>100.5</v>
      </c>
      <c r="DW230" s="84" t="n">
        <v>113.8</v>
      </c>
      <c r="DX230" s="84" t="n">
        <v>108.2</v>
      </c>
      <c r="DY230" s="84" t="n">
        <v>113.2</v>
      </c>
      <c r="DZ230" s="84" t="n">
        <v>102.3</v>
      </c>
      <c r="EA230" s="84" t="n">
        <v>114.4</v>
      </c>
    </row>
    <row r="231" customFormat="false" ht="9.95" hidden="false" customHeight="true" outlineLevel="0" collapsed="false">
      <c r="A231" s="72"/>
      <c r="B231" s="65" t="s">
        <v>283</v>
      </c>
      <c r="C231" s="85" t="n">
        <v>111.6</v>
      </c>
      <c r="D231" s="85" t="n">
        <v>113.8</v>
      </c>
      <c r="E231" s="85" t="n">
        <v>113.5</v>
      </c>
      <c r="F231" s="85" t="n">
        <v>117.3</v>
      </c>
      <c r="G231" s="85" t="n">
        <v>114.6</v>
      </c>
      <c r="H231" s="85" t="n">
        <v>122.9</v>
      </c>
      <c r="I231" s="85" t="n">
        <v>116.2</v>
      </c>
      <c r="J231" s="85" t="n">
        <v>144.7</v>
      </c>
      <c r="K231" s="85" t="n">
        <v>114</v>
      </c>
      <c r="L231" s="85" t="n">
        <v>97.4</v>
      </c>
      <c r="M231" s="84" t="n">
        <v>110.9</v>
      </c>
      <c r="N231" s="84" t="n">
        <v>107.7</v>
      </c>
      <c r="O231" s="84" t="n">
        <v>115.8</v>
      </c>
      <c r="P231" s="84" t="n">
        <v>118.3</v>
      </c>
      <c r="Q231" s="84" t="n">
        <v>115.2</v>
      </c>
      <c r="R231" s="84" t="n">
        <v>115.9</v>
      </c>
      <c r="S231" s="84" t="n">
        <v>108.9</v>
      </c>
      <c r="T231" s="84" t="n">
        <v>110</v>
      </c>
      <c r="U231" s="84" t="n">
        <v>113.9</v>
      </c>
      <c r="V231" s="84" t="n">
        <v>105.9</v>
      </c>
      <c r="W231" s="84" t="n">
        <v>120.4</v>
      </c>
      <c r="X231" s="84" t="n">
        <v>107.4</v>
      </c>
      <c r="Y231" s="84" t="n">
        <v>107.2</v>
      </c>
      <c r="Z231" s="84" t="n">
        <v>107.2</v>
      </c>
      <c r="AA231" s="84" t="n">
        <v>110.1</v>
      </c>
      <c r="AB231" s="84" t="n">
        <v>107.4</v>
      </c>
      <c r="AC231" s="84" t="n">
        <v>107.5</v>
      </c>
      <c r="AD231" s="84" t="n">
        <v>117.3</v>
      </c>
      <c r="AE231" s="84" t="n">
        <v>107.1</v>
      </c>
      <c r="AF231" s="84" t="n">
        <v>122.4</v>
      </c>
      <c r="AG231" s="84" t="n">
        <v>118.7</v>
      </c>
      <c r="AH231" s="84" t="n">
        <v>127.2</v>
      </c>
      <c r="AI231" s="84" t="n">
        <v>108.6</v>
      </c>
      <c r="AJ231" s="84" t="n">
        <v>108.4</v>
      </c>
      <c r="AK231" s="84" t="n">
        <v>105.2</v>
      </c>
      <c r="AL231" s="84" t="n">
        <v>110.3</v>
      </c>
      <c r="AM231" s="84" t="n">
        <v>110.2</v>
      </c>
      <c r="AN231" s="84" t="n">
        <v>137.9</v>
      </c>
      <c r="AO231" s="84" t="n">
        <v>140.1</v>
      </c>
      <c r="AP231" s="84" t="n">
        <v>125.1</v>
      </c>
      <c r="AQ231" s="84" t="n">
        <v>153.8</v>
      </c>
      <c r="AR231" s="84" t="n">
        <v>121.4</v>
      </c>
      <c r="AS231" s="84" t="n">
        <v>134.3</v>
      </c>
      <c r="AT231" s="84" t="n">
        <v>105.4</v>
      </c>
      <c r="AU231" s="84" t="n">
        <v>106.5</v>
      </c>
      <c r="AV231" s="84" t="n">
        <v>106.7</v>
      </c>
      <c r="AW231" s="84" t="n">
        <v>104.4</v>
      </c>
      <c r="AX231" s="84" t="n">
        <v>109</v>
      </c>
      <c r="AY231" s="84" t="n">
        <v>105</v>
      </c>
      <c r="AZ231" s="84" t="n">
        <v>98.3</v>
      </c>
      <c r="BA231" s="84" t="n">
        <v>97</v>
      </c>
      <c r="BB231" s="84" t="n">
        <v>109.3</v>
      </c>
      <c r="BC231" s="84" t="n">
        <v>110.7</v>
      </c>
      <c r="BD231" s="84" t="n">
        <v>107.7</v>
      </c>
      <c r="BE231" s="84" t="n">
        <v>104.7</v>
      </c>
      <c r="BF231" s="84" t="n">
        <v>104.5</v>
      </c>
      <c r="BG231" s="84" t="n">
        <v>105.1</v>
      </c>
      <c r="BH231" s="84" t="n">
        <v>106.6</v>
      </c>
      <c r="BI231" s="84" t="n">
        <v>111.7</v>
      </c>
      <c r="BJ231" s="84" t="n">
        <v>116</v>
      </c>
      <c r="BK231" s="84" t="n">
        <v>105.7</v>
      </c>
      <c r="BL231" s="84" t="n">
        <v>103.8</v>
      </c>
      <c r="BM231" s="84" t="n">
        <v>101.5</v>
      </c>
      <c r="BN231" s="84" t="n">
        <v>107.9</v>
      </c>
      <c r="BO231" s="84" t="n">
        <v>99.9</v>
      </c>
      <c r="BP231" s="84" t="n">
        <v>117.1</v>
      </c>
      <c r="BQ231" s="84" t="n">
        <v>106.3</v>
      </c>
      <c r="BR231" s="84" t="n">
        <v>106.2</v>
      </c>
      <c r="BS231" s="84" t="n">
        <v>109.9</v>
      </c>
      <c r="BT231" s="84" t="n">
        <v>120.8</v>
      </c>
      <c r="BU231" s="84" t="n">
        <v>114.9</v>
      </c>
      <c r="BV231" s="84" t="n">
        <v>130.4</v>
      </c>
      <c r="BW231" s="84" t="n">
        <v>115.5</v>
      </c>
      <c r="BX231" s="84" t="n">
        <v>107.5</v>
      </c>
      <c r="BY231" s="84" t="n">
        <v>122.8</v>
      </c>
      <c r="BZ231" s="84" t="n">
        <v>121.8</v>
      </c>
      <c r="CA231" s="84" t="n">
        <v>114.8</v>
      </c>
      <c r="CB231" s="84" t="n">
        <v>139.7</v>
      </c>
      <c r="CC231" s="84" t="n">
        <v>115.8</v>
      </c>
      <c r="CD231" s="84" t="n">
        <v>121.5</v>
      </c>
      <c r="CE231" s="84" t="n">
        <v>107.2</v>
      </c>
      <c r="CF231" s="84" t="n">
        <v>88</v>
      </c>
      <c r="CG231" s="84" t="n">
        <v>101.2</v>
      </c>
      <c r="CH231" s="84" t="n">
        <v>86.7</v>
      </c>
      <c r="CI231" s="84" t="n">
        <v>59</v>
      </c>
      <c r="CJ231" s="84" t="n">
        <v>88</v>
      </c>
      <c r="CK231" s="84" t="n">
        <v>104.6</v>
      </c>
      <c r="CL231" s="84" t="n">
        <v>68.7</v>
      </c>
      <c r="CM231" s="84" t="n">
        <v>60.1</v>
      </c>
      <c r="CN231" s="84" t="n">
        <v>62.1</v>
      </c>
      <c r="CO231" s="84" t="n">
        <v>55.2</v>
      </c>
      <c r="CP231" s="84" t="n">
        <v>86.6</v>
      </c>
      <c r="CQ231" s="84" t="n">
        <v>110.9</v>
      </c>
      <c r="CR231" s="84" t="n">
        <v>120.5</v>
      </c>
      <c r="CS231" s="84" t="n">
        <v>120.5</v>
      </c>
      <c r="CT231" s="84" t="n">
        <v>106</v>
      </c>
      <c r="CU231" s="84" t="n">
        <v>98.4</v>
      </c>
      <c r="CV231" s="84" t="n">
        <v>95.7</v>
      </c>
      <c r="CW231" s="85" t="n">
        <v>108.5</v>
      </c>
      <c r="CX231" s="85" t="n">
        <v>113.8</v>
      </c>
      <c r="CY231" s="85" t="n">
        <v>112.1</v>
      </c>
      <c r="CZ231" s="85" t="n">
        <v>116.7</v>
      </c>
      <c r="DA231" s="85" t="n">
        <v>109.7</v>
      </c>
      <c r="DB231" s="85" t="n">
        <v>110.6</v>
      </c>
      <c r="DC231" s="85" t="n">
        <v>97.6</v>
      </c>
      <c r="DD231" s="85" t="n">
        <v>122.5</v>
      </c>
      <c r="DE231" s="85" t="n">
        <v>106.7</v>
      </c>
      <c r="DF231" s="85" t="n">
        <v>117.1</v>
      </c>
      <c r="DG231" s="85" t="n">
        <v>129.4</v>
      </c>
      <c r="DH231" s="85" t="n">
        <v>110.7</v>
      </c>
      <c r="DI231" s="85" t="n">
        <v>112.2</v>
      </c>
      <c r="DJ231" s="85" t="n">
        <v>111.8</v>
      </c>
      <c r="DK231" s="84" t="n">
        <v>115.3</v>
      </c>
      <c r="DL231" s="84" t="n">
        <v>109.3</v>
      </c>
      <c r="DM231" s="84" t="n">
        <v>109</v>
      </c>
      <c r="DN231" s="84" t="n">
        <v>105.5</v>
      </c>
      <c r="DO231" s="84" t="n">
        <v>108.6</v>
      </c>
      <c r="DP231" s="84" t="n">
        <v>103</v>
      </c>
      <c r="DQ231" s="84" t="n">
        <v>118.8</v>
      </c>
      <c r="DR231" s="84" t="n">
        <v>129.4</v>
      </c>
      <c r="DS231" s="84" t="n">
        <v>107</v>
      </c>
      <c r="DT231" s="84" t="n">
        <v>106.7</v>
      </c>
      <c r="DU231" s="84" t="n">
        <v>111.1</v>
      </c>
      <c r="DV231" s="84" t="n">
        <v>100.5</v>
      </c>
      <c r="DW231" s="84" t="n">
        <v>113.8</v>
      </c>
      <c r="DX231" s="84" t="n">
        <v>108.2</v>
      </c>
      <c r="DY231" s="84" t="n">
        <v>113.2</v>
      </c>
      <c r="DZ231" s="84" t="n">
        <v>101.7</v>
      </c>
      <c r="EA231" s="84" t="n">
        <v>114.3</v>
      </c>
    </row>
    <row r="232" customFormat="false" ht="9.95" hidden="false" customHeight="true" outlineLevel="0" collapsed="false">
      <c r="A232" s="72"/>
      <c r="B232" s="65" t="s">
        <v>284</v>
      </c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  <c r="AA232" s="87"/>
      <c r="AB232" s="87"/>
      <c r="AC232" s="87"/>
      <c r="AD232" s="87"/>
      <c r="AE232" s="87"/>
      <c r="AF232" s="87"/>
      <c r="AG232" s="87"/>
      <c r="AH232" s="87"/>
      <c r="AI232" s="87"/>
      <c r="AJ232" s="87"/>
      <c r="AK232" s="87"/>
      <c r="AL232" s="87"/>
      <c r="AM232" s="87"/>
      <c r="AN232" s="87"/>
      <c r="AO232" s="87"/>
      <c r="AP232" s="87"/>
      <c r="AQ232" s="87"/>
      <c r="AR232" s="87"/>
      <c r="AS232" s="87"/>
      <c r="AT232" s="87"/>
      <c r="AU232" s="87"/>
      <c r="AV232" s="87"/>
      <c r="AW232" s="87"/>
      <c r="AX232" s="87"/>
      <c r="AY232" s="87"/>
      <c r="AZ232" s="87"/>
      <c r="BA232" s="87"/>
      <c r="BB232" s="87"/>
      <c r="BC232" s="87"/>
      <c r="BD232" s="87"/>
      <c r="BE232" s="87"/>
      <c r="BF232" s="87"/>
      <c r="BG232" s="87"/>
      <c r="BH232" s="87"/>
      <c r="BI232" s="87"/>
      <c r="BJ232" s="87"/>
      <c r="BK232" s="87"/>
      <c r="BL232" s="87"/>
      <c r="BM232" s="87"/>
      <c r="BN232" s="87"/>
      <c r="BO232" s="87"/>
      <c r="BP232" s="87"/>
      <c r="BQ232" s="87"/>
      <c r="BR232" s="87"/>
      <c r="BS232" s="87"/>
      <c r="BT232" s="87"/>
      <c r="BU232" s="87"/>
      <c r="BV232" s="87"/>
      <c r="BW232" s="87"/>
      <c r="BX232" s="87"/>
      <c r="BY232" s="87"/>
      <c r="BZ232" s="87"/>
      <c r="CA232" s="87"/>
      <c r="CB232" s="87"/>
      <c r="CC232" s="87"/>
      <c r="CD232" s="87"/>
      <c r="CE232" s="87"/>
      <c r="CF232" s="87"/>
      <c r="CG232" s="87"/>
      <c r="CH232" s="87"/>
      <c r="CI232" s="87"/>
      <c r="CJ232" s="87"/>
      <c r="CK232" s="87"/>
      <c r="CL232" s="87"/>
      <c r="CM232" s="87"/>
      <c r="CN232" s="87"/>
      <c r="CO232" s="87"/>
      <c r="CP232" s="87"/>
      <c r="CQ232" s="87"/>
      <c r="CR232" s="87"/>
      <c r="CS232" s="87"/>
      <c r="CT232" s="87"/>
      <c r="CU232" s="87"/>
      <c r="CV232" s="87"/>
      <c r="CW232" s="86"/>
      <c r="CX232" s="86"/>
      <c r="CY232" s="86"/>
      <c r="CZ232" s="86"/>
      <c r="DA232" s="86"/>
      <c r="DB232" s="86"/>
      <c r="DC232" s="86"/>
      <c r="DD232" s="86"/>
      <c r="DE232" s="86"/>
      <c r="DF232" s="86"/>
      <c r="DG232" s="86"/>
      <c r="DH232" s="86"/>
      <c r="DI232" s="86"/>
      <c r="DJ232" s="86"/>
      <c r="DK232" s="87"/>
      <c r="DL232" s="87"/>
      <c r="DM232" s="87"/>
      <c r="DN232" s="87"/>
      <c r="DO232" s="87"/>
      <c r="DP232" s="87"/>
      <c r="DQ232" s="87"/>
      <c r="DR232" s="87"/>
      <c r="DS232" s="87"/>
      <c r="DT232" s="87"/>
      <c r="DU232" s="87"/>
      <c r="DV232" s="87"/>
      <c r="DW232" s="87"/>
      <c r="DX232" s="87"/>
      <c r="DY232" s="87"/>
      <c r="DZ232" s="87"/>
      <c r="EA232" s="87"/>
    </row>
    <row r="233" customFormat="false" ht="9.95" hidden="false" customHeight="true" outlineLevel="0" collapsed="false">
      <c r="A233" s="72"/>
      <c r="B233" s="65" t="s">
        <v>285</v>
      </c>
      <c r="C233" s="86"/>
      <c r="D233" s="86"/>
      <c r="E233" s="86"/>
      <c r="F233" s="86"/>
      <c r="G233" s="86"/>
      <c r="H233" s="86"/>
      <c r="I233" s="86"/>
      <c r="J233" s="86"/>
      <c r="K233" s="86"/>
      <c r="L233" s="86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87"/>
      <c r="AA233" s="87"/>
      <c r="AB233" s="87"/>
      <c r="AC233" s="87"/>
      <c r="AD233" s="87"/>
      <c r="AE233" s="87"/>
      <c r="AF233" s="87"/>
      <c r="AG233" s="87"/>
      <c r="AH233" s="87"/>
      <c r="AI233" s="87"/>
      <c r="AJ233" s="87"/>
      <c r="AK233" s="87"/>
      <c r="AL233" s="87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87"/>
      <c r="AY233" s="87"/>
      <c r="AZ233" s="87"/>
      <c r="BA233" s="87"/>
      <c r="BB233" s="87"/>
      <c r="BC233" s="87"/>
      <c r="BD233" s="87"/>
      <c r="BE233" s="87"/>
      <c r="BF233" s="87"/>
      <c r="BG233" s="87"/>
      <c r="BH233" s="87"/>
      <c r="BI233" s="87"/>
      <c r="BJ233" s="87"/>
      <c r="BK233" s="87"/>
      <c r="BL233" s="87"/>
      <c r="BM233" s="87"/>
      <c r="BN233" s="87"/>
      <c r="BO233" s="87"/>
      <c r="BP233" s="87"/>
      <c r="BQ233" s="87"/>
      <c r="BR233" s="87"/>
      <c r="BS233" s="87"/>
      <c r="BT233" s="87"/>
      <c r="BU233" s="87"/>
      <c r="BV233" s="87"/>
      <c r="BW233" s="87"/>
      <c r="BX233" s="87"/>
      <c r="BY233" s="87"/>
      <c r="BZ233" s="87"/>
      <c r="CA233" s="87"/>
      <c r="CB233" s="87"/>
      <c r="CC233" s="87"/>
      <c r="CD233" s="87"/>
      <c r="CE233" s="87"/>
      <c r="CF233" s="87"/>
      <c r="CG233" s="87"/>
      <c r="CH233" s="87"/>
      <c r="CI233" s="87"/>
      <c r="CJ233" s="87"/>
      <c r="CK233" s="87"/>
      <c r="CL233" s="87"/>
      <c r="CM233" s="87"/>
      <c r="CN233" s="87"/>
      <c r="CO233" s="87"/>
      <c r="CP233" s="87"/>
      <c r="CQ233" s="87"/>
      <c r="CR233" s="87"/>
      <c r="CS233" s="87"/>
      <c r="CT233" s="87"/>
      <c r="CU233" s="87"/>
      <c r="CV233" s="87"/>
      <c r="CW233" s="86"/>
      <c r="CX233" s="86"/>
      <c r="CY233" s="86"/>
      <c r="CZ233" s="86"/>
      <c r="DA233" s="86"/>
      <c r="DB233" s="86"/>
      <c r="DC233" s="86"/>
      <c r="DD233" s="86"/>
      <c r="DE233" s="86"/>
      <c r="DF233" s="86"/>
      <c r="DG233" s="86"/>
      <c r="DH233" s="86"/>
      <c r="DI233" s="86"/>
      <c r="DJ233" s="86"/>
      <c r="DK233" s="87"/>
      <c r="DL233" s="87"/>
      <c r="DM233" s="87"/>
      <c r="DN233" s="87"/>
      <c r="DO233" s="87"/>
      <c r="DP233" s="87"/>
      <c r="DQ233" s="87"/>
      <c r="DR233" s="87"/>
      <c r="DS233" s="87"/>
      <c r="DT233" s="87"/>
      <c r="DU233" s="87"/>
      <c r="DV233" s="87"/>
      <c r="DW233" s="87"/>
      <c r="DX233" s="87"/>
      <c r="DY233" s="87"/>
      <c r="DZ233" s="87"/>
      <c r="EA233" s="87"/>
    </row>
    <row r="234" customFormat="false" ht="9.95" hidden="false" customHeight="true" outlineLevel="0" collapsed="false">
      <c r="A234" s="72"/>
      <c r="B234" s="65" t="s">
        <v>286</v>
      </c>
      <c r="C234" s="86"/>
      <c r="D234" s="86"/>
      <c r="E234" s="86"/>
      <c r="F234" s="86"/>
      <c r="G234" s="86"/>
      <c r="H234" s="86"/>
      <c r="I234" s="86"/>
      <c r="J234" s="86"/>
      <c r="K234" s="86"/>
      <c r="L234" s="86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7"/>
      <c r="Z234" s="87"/>
      <c r="AA234" s="87"/>
      <c r="AB234" s="87"/>
      <c r="AC234" s="87"/>
      <c r="AD234" s="87"/>
      <c r="AE234" s="87"/>
      <c r="AF234" s="87"/>
      <c r="AG234" s="87"/>
      <c r="AH234" s="87"/>
      <c r="AI234" s="87"/>
      <c r="AJ234" s="87"/>
      <c r="AK234" s="87"/>
      <c r="AL234" s="87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  <c r="AW234" s="87"/>
      <c r="AX234" s="87"/>
      <c r="AY234" s="87"/>
      <c r="AZ234" s="87"/>
      <c r="BA234" s="87"/>
      <c r="BB234" s="87"/>
      <c r="BC234" s="87"/>
      <c r="BD234" s="87"/>
      <c r="BE234" s="87"/>
      <c r="BF234" s="87"/>
      <c r="BG234" s="87"/>
      <c r="BH234" s="87"/>
      <c r="BI234" s="87"/>
      <c r="BJ234" s="87"/>
      <c r="BK234" s="87"/>
      <c r="BL234" s="87"/>
      <c r="BM234" s="87"/>
      <c r="BN234" s="87"/>
      <c r="BO234" s="87"/>
      <c r="BP234" s="87"/>
      <c r="BQ234" s="87"/>
      <c r="BR234" s="87"/>
      <c r="BS234" s="87"/>
      <c r="BT234" s="87"/>
      <c r="BU234" s="87"/>
      <c r="BV234" s="87"/>
      <c r="BW234" s="87"/>
      <c r="BX234" s="87"/>
      <c r="BY234" s="87"/>
      <c r="BZ234" s="87"/>
      <c r="CA234" s="87"/>
      <c r="CB234" s="87"/>
      <c r="CC234" s="87"/>
      <c r="CD234" s="87"/>
      <c r="CE234" s="87"/>
      <c r="CF234" s="87"/>
      <c r="CG234" s="87"/>
      <c r="CH234" s="87"/>
      <c r="CI234" s="87"/>
      <c r="CJ234" s="87"/>
      <c r="CK234" s="87"/>
      <c r="CL234" s="87"/>
      <c r="CM234" s="87"/>
      <c r="CN234" s="87"/>
      <c r="CO234" s="87"/>
      <c r="CP234" s="87"/>
      <c r="CQ234" s="87"/>
      <c r="CR234" s="87"/>
      <c r="CS234" s="87"/>
      <c r="CT234" s="87"/>
      <c r="CU234" s="87"/>
      <c r="CV234" s="87"/>
      <c r="CW234" s="86"/>
      <c r="CX234" s="86"/>
      <c r="CY234" s="86"/>
      <c r="CZ234" s="86"/>
      <c r="DA234" s="86"/>
      <c r="DB234" s="86"/>
      <c r="DC234" s="86"/>
      <c r="DD234" s="86"/>
      <c r="DE234" s="86"/>
      <c r="DF234" s="86"/>
      <c r="DG234" s="86"/>
      <c r="DH234" s="86"/>
      <c r="DI234" s="86"/>
      <c r="DJ234" s="86"/>
      <c r="DK234" s="87"/>
      <c r="DL234" s="87"/>
      <c r="DM234" s="87"/>
      <c r="DN234" s="87"/>
      <c r="DO234" s="87"/>
      <c r="DP234" s="87"/>
      <c r="DQ234" s="87"/>
      <c r="DR234" s="87"/>
      <c r="DS234" s="87"/>
      <c r="DT234" s="87"/>
      <c r="DU234" s="87"/>
      <c r="DV234" s="87"/>
      <c r="DW234" s="87"/>
      <c r="DX234" s="87"/>
      <c r="DY234" s="87"/>
      <c r="DZ234" s="87"/>
      <c r="EA234" s="87"/>
    </row>
    <row r="235" customFormat="false" ht="20.1" hidden="false" customHeight="true" outlineLevel="0" collapsed="false">
      <c r="A235" s="52" t="n">
        <v>2012</v>
      </c>
      <c r="B235" s="53" t="s">
        <v>275</v>
      </c>
      <c r="C235" s="86"/>
      <c r="D235" s="86"/>
      <c r="E235" s="86"/>
      <c r="F235" s="86"/>
      <c r="G235" s="86"/>
      <c r="H235" s="86"/>
      <c r="I235" s="86"/>
      <c r="J235" s="86"/>
      <c r="K235" s="86"/>
      <c r="L235" s="86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87"/>
      <c r="AA235" s="87"/>
      <c r="AB235" s="87"/>
      <c r="AC235" s="87"/>
      <c r="AD235" s="87"/>
      <c r="AE235" s="87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87"/>
      <c r="AY235" s="87"/>
      <c r="AZ235" s="87"/>
      <c r="BA235" s="87"/>
      <c r="BB235" s="87"/>
      <c r="BC235" s="87"/>
      <c r="BD235" s="87"/>
      <c r="BE235" s="87"/>
      <c r="BF235" s="87"/>
      <c r="BG235" s="87"/>
      <c r="BH235" s="87"/>
      <c r="BI235" s="87"/>
      <c r="BJ235" s="87"/>
      <c r="BK235" s="87"/>
      <c r="BL235" s="87"/>
      <c r="BM235" s="87"/>
      <c r="BN235" s="87"/>
      <c r="BO235" s="87"/>
      <c r="BP235" s="87"/>
      <c r="BQ235" s="87"/>
      <c r="BR235" s="87"/>
      <c r="BS235" s="87"/>
      <c r="BT235" s="87"/>
      <c r="BU235" s="87"/>
      <c r="BV235" s="87"/>
      <c r="BW235" s="87"/>
      <c r="BX235" s="87"/>
      <c r="BY235" s="87"/>
      <c r="BZ235" s="87"/>
      <c r="CA235" s="87"/>
      <c r="CB235" s="87"/>
      <c r="CC235" s="87"/>
      <c r="CD235" s="87"/>
      <c r="CE235" s="87"/>
      <c r="CF235" s="87"/>
      <c r="CG235" s="87"/>
      <c r="CH235" s="87"/>
      <c r="CI235" s="87"/>
      <c r="CJ235" s="87"/>
      <c r="CK235" s="87"/>
      <c r="CL235" s="87"/>
      <c r="CM235" s="87"/>
      <c r="CN235" s="87"/>
      <c r="CO235" s="87"/>
      <c r="CP235" s="87"/>
      <c r="CQ235" s="87"/>
      <c r="CR235" s="87"/>
      <c r="CS235" s="87"/>
      <c r="CT235" s="87"/>
      <c r="CU235" s="87"/>
      <c r="CV235" s="87"/>
      <c r="CW235" s="86"/>
      <c r="CX235" s="86"/>
      <c r="CY235" s="86"/>
      <c r="CZ235" s="86"/>
      <c r="DA235" s="86"/>
      <c r="DB235" s="86"/>
      <c r="DC235" s="86"/>
      <c r="DD235" s="86"/>
      <c r="DE235" s="86"/>
      <c r="DF235" s="86"/>
      <c r="DG235" s="86"/>
      <c r="DH235" s="86"/>
      <c r="DI235" s="86"/>
      <c r="DJ235" s="86"/>
      <c r="DK235" s="87"/>
      <c r="DL235" s="87"/>
      <c r="DM235" s="87"/>
      <c r="DN235" s="87"/>
      <c r="DO235" s="87"/>
      <c r="DP235" s="87"/>
      <c r="DQ235" s="87"/>
      <c r="DR235" s="87"/>
      <c r="DS235" s="87"/>
      <c r="DT235" s="87"/>
      <c r="DU235" s="87"/>
      <c r="DV235" s="87"/>
      <c r="DW235" s="87"/>
      <c r="DX235" s="87"/>
      <c r="DY235" s="87"/>
      <c r="DZ235" s="87"/>
      <c r="EA235" s="87"/>
    </row>
    <row r="236" customFormat="false" ht="9.95" hidden="false" customHeight="true" outlineLevel="0" collapsed="false">
      <c r="A236" s="72"/>
      <c r="B236" s="65" t="s">
        <v>276</v>
      </c>
      <c r="C236" s="86"/>
      <c r="D236" s="86"/>
      <c r="E236" s="86"/>
      <c r="F236" s="86"/>
      <c r="G236" s="86"/>
      <c r="H236" s="86"/>
      <c r="I236" s="86"/>
      <c r="J236" s="86"/>
      <c r="K236" s="86"/>
      <c r="L236" s="86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  <c r="Z236" s="87"/>
      <c r="AA236" s="87"/>
      <c r="AB236" s="87"/>
      <c r="AC236" s="87"/>
      <c r="AD236" s="87"/>
      <c r="AE236" s="87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87"/>
      <c r="AY236" s="87"/>
      <c r="AZ236" s="87"/>
      <c r="BA236" s="87"/>
      <c r="BB236" s="87"/>
      <c r="BC236" s="87"/>
      <c r="BD236" s="87"/>
      <c r="BE236" s="87"/>
      <c r="BF236" s="87"/>
      <c r="BG236" s="87"/>
      <c r="BH236" s="87"/>
      <c r="BI236" s="87"/>
      <c r="BJ236" s="87"/>
      <c r="BK236" s="87"/>
      <c r="BL236" s="87"/>
      <c r="BM236" s="87"/>
      <c r="BN236" s="87"/>
      <c r="BO236" s="87"/>
      <c r="BP236" s="87"/>
      <c r="BQ236" s="87"/>
      <c r="BR236" s="87"/>
      <c r="BS236" s="87"/>
      <c r="BT236" s="87"/>
      <c r="BU236" s="87"/>
      <c r="BV236" s="87"/>
      <c r="BW236" s="87"/>
      <c r="BX236" s="87"/>
      <c r="BY236" s="87"/>
      <c r="BZ236" s="87"/>
      <c r="CA236" s="87"/>
      <c r="CB236" s="87"/>
      <c r="CC236" s="87"/>
      <c r="CD236" s="87"/>
      <c r="CE236" s="87"/>
      <c r="CF236" s="87"/>
      <c r="CG236" s="87"/>
      <c r="CH236" s="87"/>
      <c r="CI236" s="87"/>
      <c r="CJ236" s="87"/>
      <c r="CK236" s="87"/>
      <c r="CL236" s="87"/>
      <c r="CM236" s="87"/>
      <c r="CN236" s="87"/>
      <c r="CO236" s="87"/>
      <c r="CP236" s="87"/>
      <c r="CQ236" s="87"/>
      <c r="CR236" s="87"/>
      <c r="CS236" s="87"/>
      <c r="CT236" s="87"/>
      <c r="CU236" s="87"/>
      <c r="CV236" s="87"/>
      <c r="CW236" s="86"/>
      <c r="CX236" s="86"/>
      <c r="CY236" s="86"/>
      <c r="CZ236" s="86"/>
      <c r="DA236" s="86"/>
      <c r="DB236" s="86"/>
      <c r="DC236" s="86"/>
      <c r="DD236" s="86"/>
      <c r="DE236" s="86"/>
      <c r="DF236" s="86"/>
      <c r="DG236" s="86"/>
      <c r="DH236" s="86"/>
      <c r="DI236" s="86"/>
      <c r="DJ236" s="86"/>
      <c r="DK236" s="87"/>
      <c r="DL236" s="87"/>
      <c r="DM236" s="87"/>
      <c r="DN236" s="87"/>
      <c r="DO236" s="87"/>
      <c r="DP236" s="87"/>
      <c r="DQ236" s="87"/>
      <c r="DR236" s="87"/>
      <c r="DS236" s="87"/>
      <c r="DT236" s="87"/>
      <c r="DU236" s="87"/>
      <c r="DV236" s="87"/>
      <c r="DW236" s="87"/>
      <c r="DX236" s="87"/>
      <c r="DY236" s="87"/>
      <c r="DZ236" s="87"/>
      <c r="EA236" s="87"/>
    </row>
    <row r="237" customFormat="false" ht="9.95" hidden="false" customHeight="true" outlineLevel="0" collapsed="false">
      <c r="A237" s="72"/>
      <c r="B237" s="65" t="s">
        <v>277</v>
      </c>
      <c r="C237" s="86"/>
      <c r="D237" s="86"/>
      <c r="E237" s="86"/>
      <c r="F237" s="86"/>
      <c r="G237" s="86"/>
      <c r="H237" s="86"/>
      <c r="I237" s="86"/>
      <c r="J237" s="86"/>
      <c r="K237" s="86"/>
      <c r="L237" s="86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7"/>
      <c r="Z237" s="87"/>
      <c r="AA237" s="87"/>
      <c r="AB237" s="87"/>
      <c r="AC237" s="87"/>
      <c r="AD237" s="87"/>
      <c r="AE237" s="87"/>
      <c r="AF237" s="87"/>
      <c r="AG237" s="87"/>
      <c r="AH237" s="87"/>
      <c r="AI237" s="87"/>
      <c r="AJ237" s="87"/>
      <c r="AK237" s="87"/>
      <c r="AL237" s="87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87"/>
      <c r="AY237" s="87"/>
      <c r="AZ237" s="87"/>
      <c r="BA237" s="87"/>
      <c r="BB237" s="87"/>
      <c r="BC237" s="87"/>
      <c r="BD237" s="87"/>
      <c r="BE237" s="87"/>
      <c r="BF237" s="87"/>
      <c r="BG237" s="87"/>
      <c r="BH237" s="87"/>
      <c r="BI237" s="87"/>
      <c r="BJ237" s="87"/>
      <c r="BK237" s="87"/>
      <c r="BL237" s="87"/>
      <c r="BM237" s="87"/>
      <c r="BN237" s="87"/>
      <c r="BO237" s="87"/>
      <c r="BP237" s="87"/>
      <c r="BQ237" s="87"/>
      <c r="BR237" s="87"/>
      <c r="BS237" s="87"/>
      <c r="BT237" s="87"/>
      <c r="BU237" s="87"/>
      <c r="BV237" s="87"/>
      <c r="BW237" s="87"/>
      <c r="BX237" s="87"/>
      <c r="BY237" s="87"/>
      <c r="BZ237" s="87"/>
      <c r="CA237" s="87"/>
      <c r="CB237" s="87"/>
      <c r="CC237" s="87"/>
      <c r="CD237" s="87"/>
      <c r="CE237" s="87"/>
      <c r="CF237" s="87"/>
      <c r="CG237" s="87"/>
      <c r="CH237" s="87"/>
      <c r="CI237" s="87"/>
      <c r="CJ237" s="87"/>
      <c r="CK237" s="87"/>
      <c r="CL237" s="87"/>
      <c r="CM237" s="87"/>
      <c r="CN237" s="87"/>
      <c r="CO237" s="87"/>
      <c r="CP237" s="87"/>
      <c r="CQ237" s="87"/>
      <c r="CR237" s="87"/>
      <c r="CS237" s="87"/>
      <c r="CT237" s="87"/>
      <c r="CU237" s="87"/>
      <c r="CV237" s="87"/>
      <c r="CW237" s="86"/>
      <c r="CX237" s="86"/>
      <c r="CY237" s="86"/>
      <c r="CZ237" s="86"/>
      <c r="DA237" s="86"/>
      <c r="DB237" s="86"/>
      <c r="DC237" s="86"/>
      <c r="DD237" s="86"/>
      <c r="DE237" s="86"/>
      <c r="DF237" s="86"/>
      <c r="DG237" s="86"/>
      <c r="DH237" s="86"/>
      <c r="DI237" s="86"/>
      <c r="DJ237" s="86"/>
      <c r="DK237" s="87"/>
      <c r="DL237" s="87"/>
      <c r="DM237" s="87"/>
      <c r="DN237" s="87"/>
      <c r="DO237" s="87"/>
      <c r="DP237" s="87"/>
      <c r="DQ237" s="87"/>
      <c r="DR237" s="87"/>
      <c r="DS237" s="87"/>
      <c r="DT237" s="87"/>
      <c r="DU237" s="87"/>
      <c r="DV237" s="87"/>
      <c r="DW237" s="87"/>
      <c r="DX237" s="87"/>
      <c r="DY237" s="87"/>
      <c r="DZ237" s="87"/>
      <c r="EA237" s="87"/>
    </row>
    <row r="238" customFormat="false" ht="9.95" hidden="false" customHeight="true" outlineLevel="0" collapsed="false">
      <c r="A238" s="72"/>
      <c r="B238" s="65" t="s">
        <v>278</v>
      </c>
      <c r="C238" s="86"/>
      <c r="D238" s="86"/>
      <c r="E238" s="86"/>
      <c r="F238" s="86"/>
      <c r="G238" s="86"/>
      <c r="H238" s="86"/>
      <c r="I238" s="86"/>
      <c r="J238" s="86"/>
      <c r="K238" s="86"/>
      <c r="L238" s="86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7"/>
      <c r="Z238" s="87"/>
      <c r="AA238" s="87"/>
      <c r="AB238" s="87"/>
      <c r="AC238" s="87"/>
      <c r="AD238" s="87"/>
      <c r="AE238" s="87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87"/>
      <c r="AY238" s="87"/>
      <c r="AZ238" s="87"/>
      <c r="BA238" s="87"/>
      <c r="BB238" s="87"/>
      <c r="BC238" s="87"/>
      <c r="BD238" s="87"/>
      <c r="BE238" s="87"/>
      <c r="BF238" s="87"/>
      <c r="BG238" s="87"/>
      <c r="BH238" s="87"/>
      <c r="BI238" s="87"/>
      <c r="BJ238" s="87"/>
      <c r="BK238" s="87"/>
      <c r="BL238" s="87"/>
      <c r="BM238" s="87"/>
      <c r="BN238" s="87"/>
      <c r="BO238" s="87"/>
      <c r="BP238" s="87"/>
      <c r="BQ238" s="87"/>
      <c r="BR238" s="87"/>
      <c r="BS238" s="87"/>
      <c r="BT238" s="87"/>
      <c r="BU238" s="87"/>
      <c r="BV238" s="87"/>
      <c r="BW238" s="87"/>
      <c r="BX238" s="87"/>
      <c r="BY238" s="87"/>
      <c r="BZ238" s="87"/>
      <c r="CA238" s="87"/>
      <c r="CB238" s="87"/>
      <c r="CC238" s="87"/>
      <c r="CD238" s="87"/>
      <c r="CE238" s="87"/>
      <c r="CF238" s="87"/>
      <c r="CG238" s="87"/>
      <c r="CH238" s="87"/>
      <c r="CI238" s="87"/>
      <c r="CJ238" s="87"/>
      <c r="CK238" s="87"/>
      <c r="CL238" s="87"/>
      <c r="CM238" s="87"/>
      <c r="CN238" s="87"/>
      <c r="CO238" s="87"/>
      <c r="CP238" s="87"/>
      <c r="CQ238" s="87"/>
      <c r="CR238" s="87"/>
      <c r="CS238" s="87"/>
      <c r="CT238" s="87"/>
      <c r="CU238" s="87"/>
      <c r="CV238" s="87"/>
      <c r="CW238" s="86"/>
      <c r="CX238" s="86"/>
      <c r="CY238" s="86"/>
      <c r="CZ238" s="86"/>
      <c r="DA238" s="86"/>
      <c r="DB238" s="86"/>
      <c r="DC238" s="86"/>
      <c r="DD238" s="86"/>
      <c r="DE238" s="86"/>
      <c r="DF238" s="86"/>
      <c r="DG238" s="86"/>
      <c r="DH238" s="86"/>
      <c r="DI238" s="86"/>
      <c r="DJ238" s="86"/>
      <c r="DK238" s="87"/>
      <c r="DL238" s="87"/>
      <c r="DM238" s="87"/>
      <c r="DN238" s="87"/>
      <c r="DO238" s="87"/>
      <c r="DP238" s="87"/>
      <c r="DQ238" s="87"/>
      <c r="DR238" s="87"/>
      <c r="DS238" s="87"/>
      <c r="DT238" s="87"/>
      <c r="DU238" s="87"/>
      <c r="DV238" s="87"/>
      <c r="DW238" s="87"/>
      <c r="DX238" s="87"/>
      <c r="DY238" s="87"/>
      <c r="DZ238" s="87"/>
      <c r="EA238" s="87"/>
    </row>
    <row r="239" customFormat="false" ht="9.95" hidden="false" customHeight="true" outlineLevel="0" collapsed="false">
      <c r="A239" s="72"/>
      <c r="B239" s="65" t="s">
        <v>279</v>
      </c>
      <c r="C239" s="86"/>
      <c r="D239" s="86"/>
      <c r="E239" s="86"/>
      <c r="F239" s="86"/>
      <c r="G239" s="86"/>
      <c r="H239" s="86"/>
      <c r="I239" s="86"/>
      <c r="J239" s="86"/>
      <c r="K239" s="86"/>
      <c r="L239" s="86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7"/>
      <c r="Z239" s="87"/>
      <c r="AA239" s="87"/>
      <c r="AB239" s="87"/>
      <c r="AC239" s="87"/>
      <c r="AD239" s="87"/>
      <c r="AE239" s="87"/>
      <c r="AF239" s="87"/>
      <c r="AG239" s="87"/>
      <c r="AH239" s="87"/>
      <c r="AI239" s="87"/>
      <c r="AJ239" s="87"/>
      <c r="AK239" s="87"/>
      <c r="AL239" s="87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87"/>
      <c r="AY239" s="87"/>
      <c r="AZ239" s="87"/>
      <c r="BA239" s="87"/>
      <c r="BB239" s="87"/>
      <c r="BC239" s="87"/>
      <c r="BD239" s="87"/>
      <c r="BE239" s="87"/>
      <c r="BF239" s="87"/>
      <c r="BG239" s="87"/>
      <c r="BH239" s="87"/>
      <c r="BI239" s="87"/>
      <c r="BJ239" s="87"/>
      <c r="BK239" s="87"/>
      <c r="BL239" s="87"/>
      <c r="BM239" s="87"/>
      <c r="BN239" s="87"/>
      <c r="BO239" s="87"/>
      <c r="BP239" s="87"/>
      <c r="BQ239" s="87"/>
      <c r="BR239" s="87"/>
      <c r="BS239" s="87"/>
      <c r="BT239" s="87"/>
      <c r="BU239" s="87"/>
      <c r="BV239" s="87"/>
      <c r="BW239" s="87"/>
      <c r="BX239" s="87"/>
      <c r="BY239" s="87"/>
      <c r="BZ239" s="87"/>
      <c r="CA239" s="87"/>
      <c r="CB239" s="87"/>
      <c r="CC239" s="87"/>
      <c r="CD239" s="87"/>
      <c r="CE239" s="87"/>
      <c r="CF239" s="87"/>
      <c r="CG239" s="87"/>
      <c r="CH239" s="87"/>
      <c r="CI239" s="87"/>
      <c r="CJ239" s="87"/>
      <c r="CK239" s="87"/>
      <c r="CL239" s="87"/>
      <c r="CM239" s="87"/>
      <c r="CN239" s="87"/>
      <c r="CO239" s="87"/>
      <c r="CP239" s="87"/>
      <c r="CQ239" s="87"/>
      <c r="CR239" s="87"/>
      <c r="CS239" s="87"/>
      <c r="CT239" s="87"/>
      <c r="CU239" s="87"/>
      <c r="CV239" s="87"/>
      <c r="CW239" s="86"/>
      <c r="CX239" s="86"/>
      <c r="CY239" s="86"/>
      <c r="CZ239" s="86"/>
      <c r="DA239" s="86"/>
      <c r="DB239" s="86"/>
      <c r="DC239" s="86"/>
      <c r="DD239" s="86"/>
      <c r="DE239" s="86"/>
      <c r="DF239" s="86"/>
      <c r="DG239" s="86"/>
      <c r="DH239" s="86"/>
      <c r="DI239" s="86"/>
      <c r="DJ239" s="86"/>
      <c r="DK239" s="87"/>
      <c r="DL239" s="87"/>
      <c r="DM239" s="87"/>
      <c r="DN239" s="87"/>
      <c r="DO239" s="87"/>
      <c r="DP239" s="87"/>
      <c r="DQ239" s="87"/>
      <c r="DR239" s="87"/>
      <c r="DS239" s="87"/>
      <c r="DT239" s="87"/>
      <c r="DU239" s="87"/>
      <c r="DV239" s="87"/>
      <c r="DW239" s="87"/>
      <c r="DX239" s="87"/>
      <c r="DY239" s="87"/>
      <c r="DZ239" s="87"/>
      <c r="EA239" s="87"/>
    </row>
    <row r="240" customFormat="false" ht="9.95" hidden="false" customHeight="true" outlineLevel="0" collapsed="false">
      <c r="A240" s="72"/>
      <c r="B240" s="65" t="s">
        <v>280</v>
      </c>
      <c r="C240" s="86"/>
      <c r="D240" s="86"/>
      <c r="E240" s="86"/>
      <c r="F240" s="86"/>
      <c r="G240" s="86"/>
      <c r="H240" s="86"/>
      <c r="I240" s="86"/>
      <c r="J240" s="86"/>
      <c r="K240" s="86"/>
      <c r="L240" s="86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7"/>
      <c r="Z240" s="87"/>
      <c r="AA240" s="87"/>
      <c r="AB240" s="87"/>
      <c r="AC240" s="87"/>
      <c r="AD240" s="87"/>
      <c r="AE240" s="87"/>
      <c r="AF240" s="87"/>
      <c r="AG240" s="87"/>
      <c r="AH240" s="87"/>
      <c r="AI240" s="87"/>
      <c r="AJ240" s="87"/>
      <c r="AK240" s="87"/>
      <c r="AL240" s="87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87"/>
      <c r="AY240" s="87"/>
      <c r="AZ240" s="87"/>
      <c r="BA240" s="87"/>
      <c r="BB240" s="87"/>
      <c r="BC240" s="87"/>
      <c r="BD240" s="87"/>
      <c r="BE240" s="87"/>
      <c r="BF240" s="87"/>
      <c r="BG240" s="87"/>
      <c r="BH240" s="87"/>
      <c r="BI240" s="87"/>
      <c r="BJ240" s="87"/>
      <c r="BK240" s="87"/>
      <c r="BL240" s="87"/>
      <c r="BM240" s="87"/>
      <c r="BN240" s="87"/>
      <c r="BO240" s="87"/>
      <c r="BP240" s="87"/>
      <c r="BQ240" s="87"/>
      <c r="BR240" s="87"/>
      <c r="BS240" s="87"/>
      <c r="BT240" s="87"/>
      <c r="BU240" s="87"/>
      <c r="BV240" s="87"/>
      <c r="BW240" s="87"/>
      <c r="BX240" s="87"/>
      <c r="BY240" s="87"/>
      <c r="BZ240" s="87"/>
      <c r="CA240" s="87"/>
      <c r="CB240" s="87"/>
      <c r="CC240" s="87"/>
      <c r="CD240" s="87"/>
      <c r="CE240" s="87"/>
      <c r="CF240" s="87"/>
      <c r="CG240" s="87"/>
      <c r="CH240" s="87"/>
      <c r="CI240" s="87"/>
      <c r="CJ240" s="87"/>
      <c r="CK240" s="87"/>
      <c r="CL240" s="87"/>
      <c r="CM240" s="87"/>
      <c r="CN240" s="87"/>
      <c r="CO240" s="87"/>
      <c r="CP240" s="87"/>
      <c r="CQ240" s="87"/>
      <c r="CR240" s="87"/>
      <c r="CS240" s="87"/>
      <c r="CT240" s="87"/>
      <c r="CU240" s="87"/>
      <c r="CV240" s="87"/>
      <c r="CW240" s="86"/>
      <c r="CX240" s="86"/>
      <c r="CY240" s="86"/>
      <c r="CZ240" s="86"/>
      <c r="DA240" s="86"/>
      <c r="DB240" s="86"/>
      <c r="DC240" s="86"/>
      <c r="DD240" s="86"/>
      <c r="DE240" s="86"/>
      <c r="DF240" s="86"/>
      <c r="DG240" s="86"/>
      <c r="DH240" s="86"/>
      <c r="DI240" s="86"/>
      <c r="DJ240" s="86"/>
      <c r="DK240" s="87"/>
      <c r="DL240" s="87"/>
      <c r="DM240" s="87"/>
      <c r="DN240" s="87"/>
      <c r="DO240" s="87"/>
      <c r="DP240" s="87"/>
      <c r="DQ240" s="87"/>
      <c r="DR240" s="87"/>
      <c r="DS240" s="87"/>
      <c r="DT240" s="87"/>
      <c r="DU240" s="87"/>
      <c r="DV240" s="87"/>
      <c r="DW240" s="87"/>
      <c r="DX240" s="87"/>
      <c r="DY240" s="87"/>
      <c r="DZ240" s="87"/>
      <c r="EA240" s="87"/>
    </row>
    <row r="241" customFormat="false" ht="12.6" hidden="false" customHeight="true" outlineLevel="0" collapsed="false">
      <c r="A241" s="72"/>
      <c r="B241" s="69" t="s">
        <v>281</v>
      </c>
      <c r="C241" s="86"/>
      <c r="D241" s="86"/>
      <c r="E241" s="86"/>
      <c r="F241" s="86"/>
      <c r="G241" s="86"/>
      <c r="H241" s="86"/>
      <c r="I241" s="86"/>
      <c r="J241" s="86"/>
      <c r="K241" s="86"/>
      <c r="L241" s="86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7"/>
      <c r="Z241" s="87"/>
      <c r="AA241" s="87"/>
      <c r="AB241" s="87"/>
      <c r="AC241" s="87"/>
      <c r="AD241" s="87"/>
      <c r="AE241" s="87"/>
      <c r="AF241" s="87"/>
      <c r="AG241" s="87"/>
      <c r="AH241" s="87"/>
      <c r="AI241" s="87"/>
      <c r="AJ241" s="87"/>
      <c r="AK241" s="87"/>
      <c r="AL241" s="87"/>
      <c r="AM241" s="87"/>
      <c r="AN241" s="87"/>
      <c r="AO241" s="87"/>
      <c r="AP241" s="87"/>
      <c r="AQ241" s="87"/>
      <c r="AR241" s="87"/>
      <c r="AS241" s="87"/>
      <c r="AT241" s="87"/>
      <c r="AU241" s="87"/>
      <c r="AV241" s="87"/>
      <c r="AW241" s="87"/>
      <c r="AX241" s="87"/>
      <c r="AY241" s="87"/>
      <c r="AZ241" s="87"/>
      <c r="BA241" s="87"/>
      <c r="BB241" s="87"/>
      <c r="BC241" s="87"/>
      <c r="BD241" s="87"/>
      <c r="BE241" s="87"/>
      <c r="BF241" s="87"/>
      <c r="BG241" s="87"/>
      <c r="BH241" s="87"/>
      <c r="BI241" s="87"/>
      <c r="BJ241" s="87"/>
      <c r="BK241" s="87"/>
      <c r="BL241" s="87"/>
      <c r="BM241" s="87"/>
      <c r="BN241" s="87"/>
      <c r="BO241" s="87"/>
      <c r="BP241" s="87"/>
      <c r="BQ241" s="87"/>
      <c r="BR241" s="87"/>
      <c r="BS241" s="87"/>
      <c r="BT241" s="87"/>
      <c r="BU241" s="87"/>
      <c r="BV241" s="87"/>
      <c r="BW241" s="87"/>
      <c r="BX241" s="87"/>
      <c r="BY241" s="87"/>
      <c r="BZ241" s="87"/>
      <c r="CA241" s="87"/>
      <c r="CB241" s="87"/>
      <c r="CC241" s="87"/>
      <c r="CD241" s="87"/>
      <c r="CE241" s="87"/>
      <c r="CF241" s="87"/>
      <c r="CG241" s="87"/>
      <c r="CH241" s="87"/>
      <c r="CI241" s="87"/>
      <c r="CJ241" s="87"/>
      <c r="CK241" s="87"/>
      <c r="CL241" s="87"/>
      <c r="CM241" s="87"/>
      <c r="CN241" s="87"/>
      <c r="CO241" s="87"/>
      <c r="CP241" s="87"/>
      <c r="CQ241" s="87"/>
      <c r="CR241" s="87"/>
      <c r="CS241" s="87"/>
      <c r="CT241" s="87"/>
      <c r="CU241" s="87"/>
      <c r="CV241" s="87"/>
      <c r="CW241" s="86"/>
      <c r="CX241" s="86"/>
      <c r="CY241" s="86"/>
      <c r="CZ241" s="86"/>
      <c r="DA241" s="86"/>
      <c r="DB241" s="86"/>
      <c r="DC241" s="86"/>
      <c r="DD241" s="86"/>
      <c r="DE241" s="86"/>
      <c r="DF241" s="86"/>
      <c r="DG241" s="86"/>
      <c r="DH241" s="86"/>
      <c r="DI241" s="86"/>
      <c r="DJ241" s="86"/>
      <c r="DK241" s="87"/>
      <c r="DL241" s="87"/>
      <c r="DM241" s="87"/>
      <c r="DN241" s="87"/>
      <c r="DO241" s="87"/>
      <c r="DP241" s="87"/>
      <c r="DQ241" s="87"/>
      <c r="DR241" s="87"/>
      <c r="DS241" s="87"/>
      <c r="DT241" s="87"/>
      <c r="DU241" s="87"/>
      <c r="DV241" s="87"/>
      <c r="DW241" s="87"/>
      <c r="DX241" s="87"/>
      <c r="DY241" s="87"/>
      <c r="DZ241" s="87"/>
      <c r="EA241" s="87"/>
    </row>
    <row r="242" customFormat="false" ht="9.95" hidden="false" customHeight="true" outlineLevel="0" collapsed="false">
      <c r="A242" s="72"/>
      <c r="B242" s="65" t="s">
        <v>282</v>
      </c>
      <c r="C242" s="86"/>
      <c r="D242" s="86"/>
      <c r="E242" s="86"/>
      <c r="F242" s="86"/>
      <c r="G242" s="86"/>
      <c r="H242" s="86"/>
      <c r="I242" s="86"/>
      <c r="J242" s="86"/>
      <c r="K242" s="86"/>
      <c r="L242" s="86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7"/>
      <c r="Z242" s="87"/>
      <c r="AA242" s="87"/>
      <c r="AB242" s="87"/>
      <c r="AC242" s="87"/>
      <c r="AD242" s="87"/>
      <c r="AE242" s="87"/>
      <c r="AF242" s="87"/>
      <c r="AG242" s="87"/>
      <c r="AH242" s="87"/>
      <c r="AI242" s="87"/>
      <c r="AJ242" s="87"/>
      <c r="AK242" s="87"/>
      <c r="AL242" s="87"/>
      <c r="AM242" s="87"/>
      <c r="AN242" s="87"/>
      <c r="AO242" s="87"/>
      <c r="AP242" s="87"/>
      <c r="AQ242" s="87"/>
      <c r="AR242" s="87"/>
      <c r="AS242" s="87"/>
      <c r="AT242" s="87"/>
      <c r="AU242" s="87"/>
      <c r="AV242" s="87"/>
      <c r="AW242" s="87"/>
      <c r="AX242" s="87"/>
      <c r="AY242" s="87"/>
      <c r="AZ242" s="87"/>
      <c r="BA242" s="87"/>
      <c r="BB242" s="87"/>
      <c r="BC242" s="87"/>
      <c r="BD242" s="87"/>
      <c r="BE242" s="87"/>
      <c r="BF242" s="87"/>
      <c r="BG242" s="87"/>
      <c r="BH242" s="87"/>
      <c r="BI242" s="87"/>
      <c r="BJ242" s="87"/>
      <c r="BK242" s="87"/>
      <c r="BL242" s="87"/>
      <c r="BM242" s="87"/>
      <c r="BN242" s="87"/>
      <c r="BO242" s="87"/>
      <c r="BP242" s="87"/>
      <c r="BQ242" s="87"/>
      <c r="BR242" s="87"/>
      <c r="BS242" s="87"/>
      <c r="BT242" s="87"/>
      <c r="BU242" s="87"/>
      <c r="BV242" s="87"/>
      <c r="BW242" s="87"/>
      <c r="BX242" s="87"/>
      <c r="BY242" s="87"/>
      <c r="BZ242" s="87"/>
      <c r="CA242" s="87"/>
      <c r="CB242" s="87"/>
      <c r="CC242" s="87"/>
      <c r="CD242" s="87"/>
      <c r="CE242" s="87"/>
      <c r="CF242" s="87"/>
      <c r="CG242" s="87"/>
      <c r="CH242" s="87"/>
      <c r="CI242" s="87"/>
      <c r="CJ242" s="87"/>
      <c r="CK242" s="87"/>
      <c r="CL242" s="87"/>
      <c r="CM242" s="87"/>
      <c r="CN242" s="87"/>
      <c r="CO242" s="87"/>
      <c r="CP242" s="87"/>
      <c r="CQ242" s="87"/>
      <c r="CR242" s="87"/>
      <c r="CS242" s="87"/>
      <c r="CT242" s="87"/>
      <c r="CU242" s="87"/>
      <c r="CV242" s="87"/>
      <c r="CW242" s="86"/>
      <c r="CX242" s="86"/>
      <c r="CY242" s="86"/>
      <c r="CZ242" s="86"/>
      <c r="DA242" s="86"/>
      <c r="DB242" s="86"/>
      <c r="DC242" s="86"/>
      <c r="DD242" s="86"/>
      <c r="DE242" s="86"/>
      <c r="DF242" s="86"/>
      <c r="DG242" s="86"/>
      <c r="DH242" s="86"/>
      <c r="DI242" s="86"/>
      <c r="DJ242" s="86"/>
      <c r="DK242" s="87"/>
      <c r="DL242" s="87"/>
      <c r="DM242" s="87"/>
      <c r="DN242" s="87"/>
      <c r="DO242" s="87"/>
      <c r="DP242" s="87"/>
      <c r="DQ242" s="87"/>
      <c r="DR242" s="87"/>
      <c r="DS242" s="87"/>
      <c r="DT242" s="87"/>
      <c r="DU242" s="87"/>
      <c r="DV242" s="87"/>
      <c r="DW242" s="87"/>
      <c r="DX242" s="87"/>
      <c r="DY242" s="87"/>
      <c r="DZ242" s="87"/>
      <c r="EA242" s="87"/>
    </row>
    <row r="243" customFormat="false" ht="9.95" hidden="false" customHeight="true" outlineLevel="0" collapsed="false">
      <c r="A243" s="72"/>
      <c r="B243" s="65" t="s">
        <v>283</v>
      </c>
      <c r="C243" s="86"/>
      <c r="D243" s="86"/>
      <c r="E243" s="86"/>
      <c r="F243" s="86"/>
      <c r="G243" s="86"/>
      <c r="H243" s="86"/>
      <c r="I243" s="86"/>
      <c r="J243" s="86"/>
      <c r="K243" s="86"/>
      <c r="L243" s="86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7"/>
      <c r="Z243" s="87"/>
      <c r="AA243" s="87"/>
      <c r="AB243" s="87"/>
      <c r="AC243" s="87"/>
      <c r="AD243" s="87"/>
      <c r="AE243" s="87"/>
      <c r="AF243" s="87"/>
      <c r="AG243" s="87"/>
      <c r="AH243" s="87"/>
      <c r="AI243" s="87"/>
      <c r="AJ243" s="87"/>
      <c r="AK243" s="87"/>
      <c r="AL243" s="87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  <c r="AW243" s="87"/>
      <c r="AX243" s="87"/>
      <c r="AY243" s="87"/>
      <c r="AZ243" s="87"/>
      <c r="BA243" s="87"/>
      <c r="BB243" s="87"/>
      <c r="BC243" s="87"/>
      <c r="BD243" s="87"/>
      <c r="BE243" s="87"/>
      <c r="BF243" s="87"/>
      <c r="BG243" s="87"/>
      <c r="BH243" s="87"/>
      <c r="BI243" s="87"/>
      <c r="BJ243" s="87"/>
      <c r="BK243" s="87"/>
      <c r="BL243" s="87"/>
      <c r="BM243" s="87"/>
      <c r="BN243" s="87"/>
      <c r="BO243" s="87"/>
      <c r="BP243" s="87"/>
      <c r="BQ243" s="87"/>
      <c r="BR243" s="87"/>
      <c r="BS243" s="87"/>
      <c r="BT243" s="87"/>
      <c r="BU243" s="87"/>
      <c r="BV243" s="87"/>
      <c r="BW243" s="87"/>
      <c r="BX243" s="87"/>
      <c r="BY243" s="87"/>
      <c r="BZ243" s="87"/>
      <c r="CA243" s="87"/>
      <c r="CB243" s="87"/>
      <c r="CC243" s="87"/>
      <c r="CD243" s="87"/>
      <c r="CE243" s="87"/>
      <c r="CF243" s="87"/>
      <c r="CG243" s="87"/>
      <c r="CH243" s="87"/>
      <c r="CI243" s="87"/>
      <c r="CJ243" s="87"/>
      <c r="CK243" s="87"/>
      <c r="CL243" s="87"/>
      <c r="CM243" s="87"/>
      <c r="CN243" s="87"/>
      <c r="CO243" s="87"/>
      <c r="CP243" s="87"/>
      <c r="CQ243" s="87"/>
      <c r="CR243" s="87"/>
      <c r="CS243" s="87"/>
      <c r="CT243" s="87"/>
      <c r="CU243" s="87"/>
      <c r="CV243" s="87"/>
      <c r="CW243" s="86"/>
      <c r="CX243" s="86"/>
      <c r="CY243" s="86"/>
      <c r="CZ243" s="86"/>
      <c r="DA243" s="86"/>
      <c r="DB243" s="86"/>
      <c r="DC243" s="86"/>
      <c r="DD243" s="86"/>
      <c r="DE243" s="86"/>
      <c r="DF243" s="86"/>
      <c r="DG243" s="86"/>
      <c r="DH243" s="86"/>
      <c r="DI243" s="86"/>
      <c r="DJ243" s="86"/>
      <c r="DK243" s="87"/>
      <c r="DL243" s="87"/>
      <c r="DM243" s="87"/>
      <c r="DN243" s="87"/>
      <c r="DO243" s="87"/>
      <c r="DP243" s="87"/>
      <c r="DQ243" s="87"/>
      <c r="DR243" s="87"/>
      <c r="DS243" s="87"/>
      <c r="DT243" s="87"/>
      <c r="DU243" s="87"/>
      <c r="DV243" s="87"/>
      <c r="DW243" s="87"/>
      <c r="DX243" s="87"/>
      <c r="DY243" s="87"/>
      <c r="DZ243" s="87"/>
      <c r="EA243" s="87"/>
    </row>
    <row r="244" customFormat="false" ht="9.95" hidden="false" customHeight="true" outlineLevel="0" collapsed="false">
      <c r="A244" s="72"/>
      <c r="B244" s="65" t="s">
        <v>284</v>
      </c>
      <c r="C244" s="86"/>
      <c r="D244" s="86"/>
      <c r="E244" s="86"/>
      <c r="F244" s="86"/>
      <c r="G244" s="86"/>
      <c r="H244" s="86"/>
      <c r="I244" s="86"/>
      <c r="J244" s="86"/>
      <c r="K244" s="86"/>
      <c r="L244" s="86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7"/>
      <c r="Z244" s="87"/>
      <c r="AA244" s="87"/>
      <c r="AB244" s="87"/>
      <c r="AC244" s="87"/>
      <c r="AD244" s="87"/>
      <c r="AE244" s="87"/>
      <c r="AF244" s="87"/>
      <c r="AG244" s="87"/>
      <c r="AH244" s="87"/>
      <c r="AI244" s="87"/>
      <c r="AJ244" s="87"/>
      <c r="AK244" s="87"/>
      <c r="AL244" s="87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  <c r="AW244" s="87"/>
      <c r="AX244" s="87"/>
      <c r="AY244" s="87"/>
      <c r="AZ244" s="87"/>
      <c r="BA244" s="87"/>
      <c r="BB244" s="87"/>
      <c r="BC244" s="87"/>
      <c r="BD244" s="87"/>
      <c r="BE244" s="87"/>
      <c r="BF244" s="87"/>
      <c r="BG244" s="87"/>
      <c r="BH244" s="87"/>
      <c r="BI244" s="87"/>
      <c r="BJ244" s="87"/>
      <c r="BK244" s="87"/>
      <c r="BL244" s="87"/>
      <c r="BM244" s="87"/>
      <c r="BN244" s="87"/>
      <c r="BO244" s="87"/>
      <c r="BP244" s="87"/>
      <c r="BQ244" s="87"/>
      <c r="BR244" s="87"/>
      <c r="BS244" s="87"/>
      <c r="BT244" s="87"/>
      <c r="BU244" s="87"/>
      <c r="BV244" s="87"/>
      <c r="BW244" s="87"/>
      <c r="BX244" s="87"/>
      <c r="BY244" s="87"/>
      <c r="BZ244" s="87"/>
      <c r="CA244" s="87"/>
      <c r="CB244" s="87"/>
      <c r="CC244" s="87"/>
      <c r="CD244" s="87"/>
      <c r="CE244" s="87"/>
      <c r="CF244" s="87"/>
      <c r="CG244" s="87"/>
      <c r="CH244" s="87"/>
      <c r="CI244" s="87"/>
      <c r="CJ244" s="87"/>
      <c r="CK244" s="87"/>
      <c r="CL244" s="87"/>
      <c r="CM244" s="87"/>
      <c r="CN244" s="87"/>
      <c r="CO244" s="87"/>
      <c r="CP244" s="87"/>
      <c r="CQ244" s="87"/>
      <c r="CR244" s="87"/>
      <c r="CS244" s="87"/>
      <c r="CT244" s="87"/>
      <c r="CU244" s="87"/>
      <c r="CV244" s="87"/>
      <c r="CW244" s="86"/>
      <c r="CX244" s="86"/>
      <c r="CY244" s="86"/>
      <c r="CZ244" s="86"/>
      <c r="DA244" s="86"/>
      <c r="DB244" s="86"/>
      <c r="DC244" s="86"/>
      <c r="DD244" s="86"/>
      <c r="DE244" s="86"/>
      <c r="DF244" s="86"/>
      <c r="DG244" s="86"/>
      <c r="DH244" s="86"/>
      <c r="DI244" s="86"/>
      <c r="DJ244" s="86"/>
      <c r="DK244" s="87"/>
      <c r="DL244" s="87"/>
      <c r="DM244" s="87"/>
      <c r="DN244" s="87"/>
      <c r="DO244" s="87"/>
      <c r="DP244" s="87"/>
      <c r="DQ244" s="87"/>
      <c r="DR244" s="87"/>
      <c r="DS244" s="87"/>
      <c r="DT244" s="87"/>
      <c r="DU244" s="87"/>
      <c r="DV244" s="87"/>
      <c r="DW244" s="87"/>
      <c r="DX244" s="87"/>
      <c r="DY244" s="87"/>
      <c r="DZ244" s="87"/>
      <c r="EA244" s="87"/>
    </row>
    <row r="245" customFormat="false" ht="9.95" hidden="false" customHeight="true" outlineLevel="0" collapsed="false">
      <c r="A245" s="72"/>
      <c r="B245" s="65" t="s">
        <v>285</v>
      </c>
      <c r="C245" s="86"/>
      <c r="D245" s="86"/>
      <c r="E245" s="86"/>
      <c r="F245" s="86"/>
      <c r="G245" s="86"/>
      <c r="H245" s="86"/>
      <c r="I245" s="86"/>
      <c r="J245" s="86"/>
      <c r="K245" s="86"/>
      <c r="L245" s="86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B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X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  <c r="BI245" s="87"/>
      <c r="BJ245" s="87"/>
      <c r="BK245" s="87"/>
      <c r="BL245" s="87"/>
      <c r="BM245" s="87"/>
      <c r="BN245" s="87"/>
      <c r="BO245" s="87"/>
      <c r="BP245" s="87"/>
      <c r="BQ245" s="87"/>
      <c r="BR245" s="87"/>
      <c r="BS245" s="87"/>
      <c r="BT245" s="87"/>
      <c r="BU245" s="87"/>
      <c r="BV245" s="87"/>
      <c r="BW245" s="87"/>
      <c r="BX245" s="87"/>
      <c r="BY245" s="87"/>
      <c r="BZ245" s="87"/>
      <c r="CA245" s="87"/>
      <c r="CB245" s="87"/>
      <c r="CC245" s="87"/>
      <c r="CD245" s="87"/>
      <c r="CE245" s="87"/>
      <c r="CF245" s="87"/>
      <c r="CG245" s="87"/>
      <c r="CH245" s="87"/>
      <c r="CI245" s="87"/>
      <c r="CJ245" s="87"/>
      <c r="CK245" s="87"/>
      <c r="CL245" s="87"/>
      <c r="CM245" s="87"/>
      <c r="CN245" s="87"/>
      <c r="CO245" s="87"/>
      <c r="CP245" s="87"/>
      <c r="CQ245" s="87"/>
      <c r="CR245" s="87"/>
      <c r="CS245" s="87"/>
      <c r="CT245" s="87"/>
      <c r="CU245" s="87"/>
      <c r="CV245" s="87"/>
      <c r="CW245" s="86"/>
      <c r="CX245" s="86"/>
      <c r="CY245" s="86"/>
      <c r="CZ245" s="86"/>
      <c r="DA245" s="86"/>
      <c r="DB245" s="86"/>
      <c r="DC245" s="86"/>
      <c r="DD245" s="86"/>
      <c r="DE245" s="86"/>
      <c r="DF245" s="86"/>
      <c r="DG245" s="86"/>
      <c r="DH245" s="86"/>
      <c r="DI245" s="86"/>
      <c r="DJ245" s="86"/>
      <c r="DK245" s="87"/>
      <c r="DL245" s="87"/>
      <c r="DM245" s="87"/>
      <c r="DN245" s="87"/>
      <c r="DO245" s="87"/>
      <c r="DP245" s="87"/>
      <c r="DQ245" s="87"/>
      <c r="DR245" s="87"/>
      <c r="DS245" s="87"/>
      <c r="DT245" s="87"/>
      <c r="DU245" s="87"/>
      <c r="DV245" s="87"/>
      <c r="DW245" s="87"/>
      <c r="DX245" s="87"/>
      <c r="DY245" s="87"/>
      <c r="DZ245" s="87"/>
      <c r="EA245" s="87"/>
    </row>
    <row r="246" customFormat="false" ht="9.95" hidden="false" customHeight="true" outlineLevel="0" collapsed="false">
      <c r="A246" s="72"/>
      <c r="B246" s="65" t="s">
        <v>286</v>
      </c>
      <c r="C246" s="86"/>
      <c r="D246" s="86"/>
      <c r="E246" s="86"/>
      <c r="F246" s="86"/>
      <c r="G246" s="86"/>
      <c r="H246" s="86"/>
      <c r="I246" s="86"/>
      <c r="J246" s="86"/>
      <c r="K246" s="86"/>
      <c r="L246" s="86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7"/>
      <c r="BD246" s="87"/>
      <c r="BE246" s="87"/>
      <c r="BF246" s="87"/>
      <c r="BG246" s="87"/>
      <c r="BH246" s="87"/>
      <c r="BI246" s="87"/>
      <c r="BJ246" s="87"/>
      <c r="BK246" s="87"/>
      <c r="BL246" s="87"/>
      <c r="BM246" s="87"/>
      <c r="BN246" s="87"/>
      <c r="BO246" s="87"/>
      <c r="BP246" s="87"/>
      <c r="BQ246" s="87"/>
      <c r="BR246" s="87"/>
      <c r="BS246" s="87"/>
      <c r="BT246" s="87"/>
      <c r="BU246" s="87"/>
      <c r="BV246" s="87"/>
      <c r="BW246" s="87"/>
      <c r="BX246" s="87"/>
      <c r="BY246" s="87"/>
      <c r="BZ246" s="87"/>
      <c r="CA246" s="87"/>
      <c r="CB246" s="87"/>
      <c r="CC246" s="87"/>
      <c r="CD246" s="87"/>
      <c r="CE246" s="87"/>
      <c r="CF246" s="87"/>
      <c r="CG246" s="87"/>
      <c r="CH246" s="87"/>
      <c r="CI246" s="87"/>
      <c r="CJ246" s="87"/>
      <c r="CK246" s="87"/>
      <c r="CL246" s="87"/>
      <c r="CM246" s="87"/>
      <c r="CN246" s="87"/>
      <c r="CO246" s="87"/>
      <c r="CP246" s="87"/>
      <c r="CQ246" s="87"/>
      <c r="CR246" s="87"/>
      <c r="CS246" s="87"/>
      <c r="CT246" s="87"/>
      <c r="CU246" s="87"/>
      <c r="CV246" s="87"/>
      <c r="CW246" s="86"/>
      <c r="CX246" s="86"/>
      <c r="CY246" s="86"/>
      <c r="CZ246" s="86"/>
      <c r="DA246" s="86"/>
      <c r="DB246" s="86"/>
      <c r="DC246" s="86"/>
      <c r="DD246" s="86"/>
      <c r="DE246" s="86"/>
      <c r="DF246" s="86"/>
      <c r="DG246" s="86"/>
      <c r="DH246" s="86"/>
      <c r="DI246" s="86"/>
      <c r="DJ246" s="86"/>
      <c r="DK246" s="87"/>
      <c r="DL246" s="87"/>
      <c r="DM246" s="87"/>
      <c r="DN246" s="87"/>
      <c r="DO246" s="87"/>
      <c r="DP246" s="87"/>
      <c r="DQ246" s="87"/>
      <c r="DR246" s="87"/>
      <c r="DS246" s="87"/>
      <c r="DT246" s="87"/>
      <c r="DU246" s="87"/>
      <c r="DV246" s="87"/>
      <c r="DW246" s="87"/>
      <c r="DX246" s="87"/>
      <c r="DY246" s="87"/>
      <c r="DZ246" s="87"/>
      <c r="EA246" s="87"/>
    </row>
    <row r="247" customFormat="false" ht="20.1" hidden="false" customHeight="true" outlineLevel="0" collapsed="false">
      <c r="A247" s="52" t="n">
        <v>2013</v>
      </c>
      <c r="B247" s="53" t="s">
        <v>275</v>
      </c>
      <c r="C247" s="86"/>
      <c r="D247" s="86"/>
      <c r="E247" s="86"/>
      <c r="F247" s="86"/>
      <c r="G247" s="86"/>
      <c r="H247" s="86"/>
      <c r="I247" s="86"/>
      <c r="J247" s="86"/>
      <c r="K247" s="86"/>
      <c r="L247" s="86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  <c r="AA247" s="87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  <c r="AX247" s="87"/>
      <c r="AY247" s="87"/>
      <c r="AZ247" s="87"/>
      <c r="BA247" s="87"/>
      <c r="BB247" s="87"/>
      <c r="BC247" s="87"/>
      <c r="BD247" s="87"/>
      <c r="BE247" s="87"/>
      <c r="BF247" s="87"/>
      <c r="BG247" s="87"/>
      <c r="BH247" s="87"/>
      <c r="BI247" s="87"/>
      <c r="BJ247" s="87"/>
      <c r="BK247" s="87"/>
      <c r="BL247" s="87"/>
      <c r="BM247" s="87"/>
      <c r="BN247" s="87"/>
      <c r="BO247" s="87"/>
      <c r="BP247" s="87"/>
      <c r="BQ247" s="87"/>
      <c r="BR247" s="87"/>
      <c r="BS247" s="87"/>
      <c r="BT247" s="87"/>
      <c r="BU247" s="87"/>
      <c r="BV247" s="87"/>
      <c r="BW247" s="87"/>
      <c r="BX247" s="87"/>
      <c r="BY247" s="87"/>
      <c r="BZ247" s="87"/>
      <c r="CA247" s="87"/>
      <c r="CB247" s="87"/>
      <c r="CC247" s="87"/>
      <c r="CD247" s="87"/>
      <c r="CE247" s="87"/>
      <c r="CF247" s="87"/>
      <c r="CG247" s="87"/>
      <c r="CH247" s="87"/>
      <c r="CI247" s="87"/>
      <c r="CJ247" s="87"/>
      <c r="CK247" s="87"/>
      <c r="CL247" s="87"/>
      <c r="CM247" s="87"/>
      <c r="CN247" s="87"/>
      <c r="CO247" s="87"/>
      <c r="CP247" s="87"/>
      <c r="CQ247" s="87"/>
      <c r="CR247" s="87"/>
      <c r="CS247" s="87"/>
      <c r="CT247" s="87"/>
      <c r="CU247" s="87"/>
      <c r="CV247" s="87"/>
      <c r="CW247" s="86"/>
      <c r="CX247" s="86"/>
      <c r="CY247" s="86"/>
      <c r="CZ247" s="86"/>
      <c r="DA247" s="86"/>
      <c r="DB247" s="86"/>
      <c r="DC247" s="86"/>
      <c r="DD247" s="86"/>
      <c r="DE247" s="86"/>
      <c r="DF247" s="86"/>
      <c r="DG247" s="86"/>
      <c r="DH247" s="86"/>
      <c r="DI247" s="86"/>
      <c r="DJ247" s="86"/>
      <c r="DK247" s="87"/>
      <c r="DL247" s="87"/>
      <c r="DM247" s="87"/>
      <c r="DN247" s="87"/>
      <c r="DO247" s="87"/>
      <c r="DP247" s="87"/>
      <c r="DQ247" s="87"/>
      <c r="DR247" s="87"/>
      <c r="DS247" s="87"/>
      <c r="DT247" s="87"/>
      <c r="DU247" s="87"/>
      <c r="DV247" s="87"/>
      <c r="DW247" s="87"/>
      <c r="DX247" s="87"/>
      <c r="DY247" s="87"/>
      <c r="DZ247" s="87"/>
      <c r="EA247" s="87"/>
    </row>
    <row r="248" customFormat="false" ht="9.95" hidden="false" customHeight="true" outlineLevel="0" collapsed="false">
      <c r="A248" s="72"/>
      <c r="B248" s="65" t="s">
        <v>276</v>
      </c>
      <c r="C248" s="86"/>
      <c r="D248" s="86"/>
      <c r="E248" s="86"/>
      <c r="F248" s="86"/>
      <c r="G248" s="86"/>
      <c r="H248" s="86"/>
      <c r="I248" s="86"/>
      <c r="J248" s="86"/>
      <c r="K248" s="86"/>
      <c r="L248" s="86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X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  <c r="BI248" s="87"/>
      <c r="BJ248" s="87"/>
      <c r="BK248" s="87"/>
      <c r="BL248" s="87"/>
      <c r="BM248" s="87"/>
      <c r="BN248" s="87"/>
      <c r="BO248" s="87"/>
      <c r="BP248" s="87"/>
      <c r="BQ248" s="87"/>
      <c r="BR248" s="87"/>
      <c r="BS248" s="87"/>
      <c r="BT248" s="87"/>
      <c r="BU248" s="87"/>
      <c r="BV248" s="87"/>
      <c r="BW248" s="87"/>
      <c r="BX248" s="87"/>
      <c r="BY248" s="87"/>
      <c r="BZ248" s="87"/>
      <c r="CA248" s="87"/>
      <c r="CB248" s="87"/>
      <c r="CC248" s="87"/>
      <c r="CD248" s="87"/>
      <c r="CE248" s="87"/>
      <c r="CF248" s="87"/>
      <c r="CG248" s="87"/>
      <c r="CH248" s="87"/>
      <c r="CI248" s="87"/>
      <c r="CJ248" s="87"/>
      <c r="CK248" s="87"/>
      <c r="CL248" s="87"/>
      <c r="CM248" s="87"/>
      <c r="CN248" s="87"/>
      <c r="CO248" s="87"/>
      <c r="CP248" s="87"/>
      <c r="CQ248" s="87"/>
      <c r="CR248" s="87"/>
      <c r="CS248" s="87"/>
      <c r="CT248" s="87"/>
      <c r="CU248" s="87"/>
      <c r="CV248" s="87"/>
      <c r="CW248" s="86"/>
      <c r="CX248" s="86"/>
      <c r="CY248" s="86"/>
      <c r="CZ248" s="86"/>
      <c r="DA248" s="86"/>
      <c r="DB248" s="86"/>
      <c r="DC248" s="86"/>
      <c r="DD248" s="86"/>
      <c r="DE248" s="86"/>
      <c r="DF248" s="86"/>
      <c r="DG248" s="86"/>
      <c r="DH248" s="86"/>
      <c r="DI248" s="86"/>
      <c r="DJ248" s="86"/>
      <c r="DK248" s="87"/>
      <c r="DL248" s="87"/>
      <c r="DM248" s="87"/>
      <c r="DN248" s="87"/>
      <c r="DO248" s="87"/>
      <c r="DP248" s="87"/>
      <c r="DQ248" s="87"/>
      <c r="DR248" s="87"/>
      <c r="DS248" s="87"/>
      <c r="DT248" s="87"/>
      <c r="DU248" s="87"/>
      <c r="DV248" s="87"/>
      <c r="DW248" s="87"/>
      <c r="DX248" s="87"/>
      <c r="DY248" s="87"/>
      <c r="DZ248" s="87"/>
      <c r="EA248" s="87"/>
    </row>
    <row r="249" customFormat="false" ht="9.95" hidden="false" customHeight="true" outlineLevel="0" collapsed="false">
      <c r="A249" s="72"/>
      <c r="B249" s="65" t="s">
        <v>277</v>
      </c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87"/>
      <c r="AA249" s="87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  <c r="AO249" s="87"/>
      <c r="AP249" s="87"/>
      <c r="AQ249" s="87"/>
      <c r="AR249" s="87"/>
      <c r="AS249" s="87"/>
      <c r="AT249" s="87"/>
      <c r="AU249" s="87"/>
      <c r="AV249" s="87"/>
      <c r="AW249" s="87"/>
      <c r="AX249" s="87"/>
      <c r="AY249" s="87"/>
      <c r="AZ249" s="87"/>
      <c r="BA249" s="87"/>
      <c r="BB249" s="87"/>
      <c r="BC249" s="87"/>
      <c r="BD249" s="87"/>
      <c r="BE249" s="87"/>
      <c r="BF249" s="87"/>
      <c r="BG249" s="87"/>
      <c r="BH249" s="87"/>
      <c r="BI249" s="87"/>
      <c r="BJ249" s="87"/>
      <c r="BK249" s="87"/>
      <c r="BL249" s="87"/>
      <c r="BM249" s="87"/>
      <c r="BN249" s="87"/>
      <c r="BO249" s="87"/>
      <c r="BP249" s="87"/>
      <c r="BQ249" s="87"/>
      <c r="BR249" s="87"/>
      <c r="BS249" s="87"/>
      <c r="BT249" s="87"/>
      <c r="BU249" s="87"/>
      <c r="BV249" s="87"/>
      <c r="BW249" s="87"/>
      <c r="BX249" s="87"/>
      <c r="BY249" s="87"/>
      <c r="BZ249" s="87"/>
      <c r="CA249" s="87"/>
      <c r="CB249" s="87"/>
      <c r="CC249" s="87"/>
      <c r="CD249" s="87"/>
      <c r="CE249" s="87"/>
      <c r="CF249" s="87"/>
      <c r="CG249" s="87"/>
      <c r="CH249" s="87"/>
      <c r="CI249" s="87"/>
      <c r="CJ249" s="87"/>
      <c r="CK249" s="87"/>
      <c r="CL249" s="87"/>
      <c r="CM249" s="87"/>
      <c r="CN249" s="87"/>
      <c r="CO249" s="87"/>
      <c r="CP249" s="87"/>
      <c r="CQ249" s="87"/>
      <c r="CR249" s="87"/>
      <c r="CS249" s="87"/>
      <c r="CT249" s="87"/>
      <c r="CU249" s="87"/>
      <c r="CV249" s="87"/>
      <c r="CW249" s="86"/>
      <c r="CX249" s="86"/>
      <c r="CY249" s="86"/>
      <c r="CZ249" s="86"/>
      <c r="DA249" s="86"/>
      <c r="DB249" s="86"/>
      <c r="DC249" s="86"/>
      <c r="DD249" s="86"/>
      <c r="DE249" s="86"/>
      <c r="DF249" s="86"/>
      <c r="DG249" s="86"/>
      <c r="DH249" s="86"/>
      <c r="DI249" s="86"/>
      <c r="DJ249" s="86"/>
      <c r="DK249" s="87"/>
      <c r="DL249" s="87"/>
      <c r="DM249" s="87"/>
      <c r="DN249" s="87"/>
      <c r="DO249" s="87"/>
      <c r="DP249" s="87"/>
      <c r="DQ249" s="87"/>
      <c r="DR249" s="87"/>
      <c r="DS249" s="87"/>
      <c r="DT249" s="87"/>
      <c r="DU249" s="87"/>
      <c r="DV249" s="87"/>
      <c r="DW249" s="87"/>
      <c r="DX249" s="87"/>
      <c r="DY249" s="87"/>
      <c r="DZ249" s="87"/>
      <c r="EA249" s="87"/>
    </row>
    <row r="250" customFormat="false" ht="9.95" hidden="false" customHeight="true" outlineLevel="0" collapsed="false">
      <c r="A250" s="72"/>
      <c r="B250" s="65" t="s">
        <v>278</v>
      </c>
      <c r="C250" s="86"/>
      <c r="D250" s="86"/>
      <c r="E250" s="86"/>
      <c r="F250" s="86"/>
      <c r="G250" s="86"/>
      <c r="H250" s="86"/>
      <c r="I250" s="86"/>
      <c r="J250" s="86"/>
      <c r="K250" s="86"/>
      <c r="L250" s="86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87"/>
      <c r="AA250" s="87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  <c r="AO250" s="87"/>
      <c r="AP250" s="87"/>
      <c r="AQ250" s="87"/>
      <c r="AR250" s="87"/>
      <c r="AS250" s="87"/>
      <c r="AT250" s="87"/>
      <c r="AU250" s="87"/>
      <c r="AV250" s="87"/>
      <c r="AW250" s="87"/>
      <c r="AX250" s="87"/>
      <c r="AY250" s="87"/>
      <c r="AZ250" s="87"/>
      <c r="BA250" s="87"/>
      <c r="BB250" s="87"/>
      <c r="BC250" s="87"/>
      <c r="BD250" s="87"/>
      <c r="BE250" s="87"/>
      <c r="BF250" s="87"/>
      <c r="BG250" s="87"/>
      <c r="BH250" s="87"/>
      <c r="BI250" s="87"/>
      <c r="BJ250" s="87"/>
      <c r="BK250" s="87"/>
      <c r="BL250" s="87"/>
      <c r="BM250" s="87"/>
      <c r="BN250" s="87"/>
      <c r="BO250" s="87"/>
      <c r="BP250" s="87"/>
      <c r="BQ250" s="87"/>
      <c r="BR250" s="87"/>
      <c r="BS250" s="87"/>
      <c r="BT250" s="87"/>
      <c r="BU250" s="87"/>
      <c r="BV250" s="87"/>
      <c r="BW250" s="87"/>
      <c r="BX250" s="87"/>
      <c r="BY250" s="87"/>
      <c r="BZ250" s="87"/>
      <c r="CA250" s="87"/>
      <c r="CB250" s="87"/>
      <c r="CC250" s="87"/>
      <c r="CD250" s="87"/>
      <c r="CE250" s="87"/>
      <c r="CF250" s="87"/>
      <c r="CG250" s="87"/>
      <c r="CH250" s="87"/>
      <c r="CI250" s="87"/>
      <c r="CJ250" s="87"/>
      <c r="CK250" s="87"/>
      <c r="CL250" s="87"/>
      <c r="CM250" s="87"/>
      <c r="CN250" s="87"/>
      <c r="CO250" s="87"/>
      <c r="CP250" s="87"/>
      <c r="CQ250" s="87"/>
      <c r="CR250" s="87"/>
      <c r="CS250" s="87"/>
      <c r="CT250" s="87"/>
      <c r="CU250" s="87"/>
      <c r="CV250" s="87"/>
      <c r="CW250" s="86"/>
      <c r="CX250" s="86"/>
      <c r="CY250" s="86"/>
      <c r="CZ250" s="86"/>
      <c r="DA250" s="86"/>
      <c r="DB250" s="86"/>
      <c r="DC250" s="86"/>
      <c r="DD250" s="86"/>
      <c r="DE250" s="86"/>
      <c r="DF250" s="86"/>
      <c r="DG250" s="86"/>
      <c r="DH250" s="86"/>
      <c r="DI250" s="86"/>
      <c r="DJ250" s="86"/>
      <c r="DK250" s="87"/>
      <c r="DL250" s="87"/>
      <c r="DM250" s="87"/>
      <c r="DN250" s="87"/>
      <c r="DO250" s="87"/>
      <c r="DP250" s="87"/>
      <c r="DQ250" s="87"/>
      <c r="DR250" s="87"/>
      <c r="DS250" s="87"/>
      <c r="DT250" s="87"/>
      <c r="DU250" s="87"/>
      <c r="DV250" s="87"/>
      <c r="DW250" s="87"/>
      <c r="DX250" s="87"/>
      <c r="DY250" s="87"/>
      <c r="DZ250" s="87"/>
      <c r="EA250" s="87"/>
    </row>
    <row r="251" customFormat="false" ht="9.95" hidden="false" customHeight="true" outlineLevel="0" collapsed="false">
      <c r="A251" s="72"/>
      <c r="B251" s="65" t="s">
        <v>279</v>
      </c>
      <c r="C251" s="86"/>
      <c r="D251" s="86"/>
      <c r="E251" s="86"/>
      <c r="F251" s="86"/>
      <c r="G251" s="86"/>
      <c r="H251" s="86"/>
      <c r="I251" s="86"/>
      <c r="J251" s="86"/>
      <c r="K251" s="86"/>
      <c r="L251" s="86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87"/>
      <c r="AA251" s="87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  <c r="AO251" s="87"/>
      <c r="AP251" s="87"/>
      <c r="AQ251" s="87"/>
      <c r="AR251" s="87"/>
      <c r="AS251" s="87"/>
      <c r="AT251" s="87"/>
      <c r="AU251" s="87"/>
      <c r="AV251" s="87"/>
      <c r="AW251" s="87"/>
      <c r="AX251" s="87"/>
      <c r="AY251" s="87"/>
      <c r="AZ251" s="87"/>
      <c r="BA251" s="87"/>
      <c r="BB251" s="87"/>
      <c r="BC251" s="87"/>
      <c r="BD251" s="87"/>
      <c r="BE251" s="87"/>
      <c r="BF251" s="87"/>
      <c r="BG251" s="87"/>
      <c r="BH251" s="87"/>
      <c r="BI251" s="87"/>
      <c r="BJ251" s="87"/>
      <c r="BK251" s="87"/>
      <c r="BL251" s="87"/>
      <c r="BM251" s="87"/>
      <c r="BN251" s="87"/>
      <c r="BO251" s="87"/>
      <c r="BP251" s="87"/>
      <c r="BQ251" s="87"/>
      <c r="BR251" s="87"/>
      <c r="BS251" s="87"/>
      <c r="BT251" s="87"/>
      <c r="BU251" s="87"/>
      <c r="BV251" s="87"/>
      <c r="BW251" s="87"/>
      <c r="BX251" s="87"/>
      <c r="BY251" s="87"/>
      <c r="BZ251" s="87"/>
      <c r="CA251" s="87"/>
      <c r="CB251" s="87"/>
      <c r="CC251" s="87"/>
      <c r="CD251" s="87"/>
      <c r="CE251" s="87"/>
      <c r="CF251" s="87"/>
      <c r="CG251" s="87"/>
      <c r="CH251" s="87"/>
      <c r="CI251" s="87"/>
      <c r="CJ251" s="87"/>
      <c r="CK251" s="87"/>
      <c r="CL251" s="87"/>
      <c r="CM251" s="87"/>
      <c r="CN251" s="87"/>
      <c r="CO251" s="87"/>
      <c r="CP251" s="87"/>
      <c r="CQ251" s="87"/>
      <c r="CR251" s="87"/>
      <c r="CS251" s="87"/>
      <c r="CT251" s="87"/>
      <c r="CU251" s="87"/>
      <c r="CV251" s="87"/>
      <c r="CW251" s="86"/>
      <c r="CX251" s="86"/>
      <c r="CY251" s="86"/>
      <c r="CZ251" s="86"/>
      <c r="DA251" s="86"/>
      <c r="DB251" s="86"/>
      <c r="DC251" s="86"/>
      <c r="DD251" s="86"/>
      <c r="DE251" s="86"/>
      <c r="DF251" s="86"/>
      <c r="DG251" s="86"/>
      <c r="DH251" s="86"/>
      <c r="DI251" s="86"/>
      <c r="DJ251" s="86"/>
      <c r="DK251" s="87"/>
      <c r="DL251" s="87"/>
      <c r="DM251" s="87"/>
      <c r="DN251" s="87"/>
      <c r="DO251" s="87"/>
      <c r="DP251" s="87"/>
      <c r="DQ251" s="87"/>
      <c r="DR251" s="87"/>
      <c r="DS251" s="87"/>
      <c r="DT251" s="87"/>
      <c r="DU251" s="87"/>
      <c r="DV251" s="87"/>
      <c r="DW251" s="87"/>
      <c r="DX251" s="87"/>
      <c r="DY251" s="87"/>
      <c r="DZ251" s="87"/>
      <c r="EA251" s="87"/>
    </row>
    <row r="252" customFormat="false" ht="9.95" hidden="false" customHeight="true" outlineLevel="0" collapsed="false">
      <c r="A252" s="72"/>
      <c r="B252" s="65" t="s">
        <v>280</v>
      </c>
      <c r="C252" s="86"/>
      <c r="D252" s="86"/>
      <c r="E252" s="86"/>
      <c r="F252" s="86"/>
      <c r="G252" s="86"/>
      <c r="H252" s="86"/>
      <c r="I252" s="86"/>
      <c r="J252" s="86"/>
      <c r="K252" s="86"/>
      <c r="L252" s="86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87"/>
      <c r="AY252" s="87"/>
      <c r="AZ252" s="87"/>
      <c r="BA252" s="87"/>
      <c r="BB252" s="87"/>
      <c r="BC252" s="87"/>
      <c r="BD252" s="87"/>
      <c r="BE252" s="87"/>
      <c r="BF252" s="87"/>
      <c r="BG252" s="87"/>
      <c r="BH252" s="87"/>
      <c r="BI252" s="87"/>
      <c r="BJ252" s="87"/>
      <c r="BK252" s="87"/>
      <c r="BL252" s="87"/>
      <c r="BM252" s="87"/>
      <c r="BN252" s="87"/>
      <c r="BO252" s="87"/>
      <c r="BP252" s="87"/>
      <c r="BQ252" s="87"/>
      <c r="BR252" s="87"/>
      <c r="BS252" s="87"/>
      <c r="BT252" s="87"/>
      <c r="BU252" s="87"/>
      <c r="BV252" s="87"/>
      <c r="BW252" s="87"/>
      <c r="BX252" s="87"/>
      <c r="BY252" s="87"/>
      <c r="BZ252" s="87"/>
      <c r="CA252" s="87"/>
      <c r="CB252" s="87"/>
      <c r="CC252" s="87"/>
      <c r="CD252" s="87"/>
      <c r="CE252" s="87"/>
      <c r="CF252" s="87"/>
      <c r="CG252" s="87"/>
      <c r="CH252" s="87"/>
      <c r="CI252" s="87"/>
      <c r="CJ252" s="87"/>
      <c r="CK252" s="87"/>
      <c r="CL252" s="87"/>
      <c r="CM252" s="87"/>
      <c r="CN252" s="87"/>
      <c r="CO252" s="87"/>
      <c r="CP252" s="87"/>
      <c r="CQ252" s="87"/>
      <c r="CR252" s="87"/>
      <c r="CS252" s="87"/>
      <c r="CT252" s="87"/>
      <c r="CU252" s="87"/>
      <c r="CV252" s="87"/>
      <c r="CW252" s="86"/>
      <c r="CX252" s="86"/>
      <c r="CY252" s="86"/>
      <c r="CZ252" s="86"/>
      <c r="DA252" s="86"/>
      <c r="DB252" s="86"/>
      <c r="DC252" s="86"/>
      <c r="DD252" s="86"/>
      <c r="DE252" s="86"/>
      <c r="DF252" s="86"/>
      <c r="DG252" s="86"/>
      <c r="DH252" s="86"/>
      <c r="DI252" s="86"/>
      <c r="DJ252" s="86"/>
      <c r="DK252" s="87"/>
      <c r="DL252" s="87"/>
      <c r="DM252" s="87"/>
      <c r="DN252" s="87"/>
      <c r="DO252" s="87"/>
      <c r="DP252" s="87"/>
      <c r="DQ252" s="87"/>
      <c r="DR252" s="87"/>
      <c r="DS252" s="87"/>
      <c r="DT252" s="87"/>
      <c r="DU252" s="87"/>
      <c r="DV252" s="87"/>
      <c r="DW252" s="87"/>
      <c r="DX252" s="87"/>
      <c r="DY252" s="87"/>
      <c r="DZ252" s="87"/>
      <c r="EA252" s="87"/>
    </row>
    <row r="253" customFormat="false" ht="12.6" hidden="false" customHeight="true" outlineLevel="0" collapsed="false">
      <c r="A253" s="72"/>
      <c r="B253" s="69" t="s">
        <v>281</v>
      </c>
      <c r="C253" s="86"/>
      <c r="D253" s="86"/>
      <c r="E253" s="86"/>
      <c r="F253" s="86"/>
      <c r="G253" s="86"/>
      <c r="H253" s="86"/>
      <c r="I253" s="86"/>
      <c r="J253" s="86"/>
      <c r="K253" s="86"/>
      <c r="L253" s="86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87"/>
      <c r="AA253" s="87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  <c r="AO253" s="87"/>
      <c r="AP253" s="87"/>
      <c r="AQ253" s="87"/>
      <c r="AR253" s="87"/>
      <c r="AS253" s="87"/>
      <c r="AT253" s="87"/>
      <c r="AU253" s="87"/>
      <c r="AV253" s="87"/>
      <c r="AW253" s="87"/>
      <c r="AX253" s="87"/>
      <c r="AY253" s="87"/>
      <c r="AZ253" s="87"/>
      <c r="BA253" s="87"/>
      <c r="BB253" s="87"/>
      <c r="BC253" s="87"/>
      <c r="BD253" s="87"/>
      <c r="BE253" s="87"/>
      <c r="BF253" s="87"/>
      <c r="BG253" s="87"/>
      <c r="BH253" s="87"/>
      <c r="BI253" s="87"/>
      <c r="BJ253" s="87"/>
      <c r="BK253" s="87"/>
      <c r="BL253" s="87"/>
      <c r="BM253" s="87"/>
      <c r="BN253" s="87"/>
      <c r="BO253" s="87"/>
      <c r="BP253" s="87"/>
      <c r="BQ253" s="87"/>
      <c r="BR253" s="87"/>
      <c r="BS253" s="87"/>
      <c r="BT253" s="87"/>
      <c r="BU253" s="87"/>
      <c r="BV253" s="87"/>
      <c r="BW253" s="87"/>
      <c r="BX253" s="87"/>
      <c r="BY253" s="87"/>
      <c r="BZ253" s="87"/>
      <c r="CA253" s="87"/>
      <c r="CB253" s="87"/>
      <c r="CC253" s="87"/>
      <c r="CD253" s="87"/>
      <c r="CE253" s="87"/>
      <c r="CF253" s="87"/>
      <c r="CG253" s="87"/>
      <c r="CH253" s="87"/>
      <c r="CI253" s="87"/>
      <c r="CJ253" s="87"/>
      <c r="CK253" s="87"/>
      <c r="CL253" s="87"/>
      <c r="CM253" s="87"/>
      <c r="CN253" s="87"/>
      <c r="CO253" s="87"/>
      <c r="CP253" s="87"/>
      <c r="CQ253" s="87"/>
      <c r="CR253" s="87"/>
      <c r="CS253" s="87"/>
      <c r="CT253" s="87"/>
      <c r="CU253" s="87"/>
      <c r="CV253" s="87"/>
      <c r="CW253" s="86"/>
      <c r="CX253" s="86"/>
      <c r="CY253" s="86"/>
      <c r="CZ253" s="86"/>
      <c r="DA253" s="86"/>
      <c r="DB253" s="86"/>
      <c r="DC253" s="86"/>
      <c r="DD253" s="86"/>
      <c r="DE253" s="86"/>
      <c r="DF253" s="86"/>
      <c r="DG253" s="86"/>
      <c r="DH253" s="86"/>
      <c r="DI253" s="86"/>
      <c r="DJ253" s="86"/>
      <c r="DK253" s="87"/>
      <c r="DL253" s="87"/>
      <c r="DM253" s="87"/>
      <c r="DN253" s="87"/>
      <c r="DO253" s="87"/>
      <c r="DP253" s="87"/>
      <c r="DQ253" s="87"/>
      <c r="DR253" s="87"/>
      <c r="DS253" s="87"/>
      <c r="DT253" s="87"/>
      <c r="DU253" s="87"/>
      <c r="DV253" s="87"/>
      <c r="DW253" s="87"/>
      <c r="DX253" s="87"/>
      <c r="DY253" s="87"/>
      <c r="DZ253" s="87"/>
      <c r="EA253" s="87"/>
    </row>
    <row r="254" customFormat="false" ht="9.95" hidden="false" customHeight="true" outlineLevel="0" collapsed="false">
      <c r="A254" s="72"/>
      <c r="B254" s="65" t="s">
        <v>282</v>
      </c>
      <c r="C254" s="86"/>
      <c r="D254" s="86"/>
      <c r="E254" s="86"/>
      <c r="F254" s="86"/>
      <c r="G254" s="86"/>
      <c r="H254" s="86"/>
      <c r="I254" s="86"/>
      <c r="J254" s="86"/>
      <c r="K254" s="86"/>
      <c r="L254" s="86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  <c r="AO254" s="87"/>
      <c r="AP254" s="87"/>
      <c r="AQ254" s="87"/>
      <c r="AR254" s="87"/>
      <c r="AS254" s="87"/>
      <c r="AT254" s="87"/>
      <c r="AU254" s="87"/>
      <c r="AV254" s="87"/>
      <c r="AW254" s="87"/>
      <c r="AX254" s="87"/>
      <c r="AY254" s="87"/>
      <c r="AZ254" s="87"/>
      <c r="BA254" s="87"/>
      <c r="BB254" s="87"/>
      <c r="BC254" s="87"/>
      <c r="BD254" s="87"/>
      <c r="BE254" s="87"/>
      <c r="BF254" s="87"/>
      <c r="BG254" s="87"/>
      <c r="BH254" s="87"/>
      <c r="BI254" s="87"/>
      <c r="BJ254" s="87"/>
      <c r="BK254" s="87"/>
      <c r="BL254" s="87"/>
      <c r="BM254" s="87"/>
      <c r="BN254" s="87"/>
      <c r="BO254" s="87"/>
      <c r="BP254" s="87"/>
      <c r="BQ254" s="87"/>
      <c r="BR254" s="87"/>
      <c r="BS254" s="87"/>
      <c r="BT254" s="87"/>
      <c r="BU254" s="87"/>
      <c r="BV254" s="87"/>
      <c r="BW254" s="87"/>
      <c r="BX254" s="87"/>
      <c r="BY254" s="87"/>
      <c r="BZ254" s="87"/>
      <c r="CA254" s="87"/>
      <c r="CB254" s="87"/>
      <c r="CC254" s="87"/>
      <c r="CD254" s="87"/>
      <c r="CE254" s="87"/>
      <c r="CF254" s="87"/>
      <c r="CG254" s="87"/>
      <c r="CH254" s="87"/>
      <c r="CI254" s="87"/>
      <c r="CJ254" s="87"/>
      <c r="CK254" s="87"/>
      <c r="CL254" s="87"/>
      <c r="CM254" s="87"/>
      <c r="CN254" s="87"/>
      <c r="CO254" s="87"/>
      <c r="CP254" s="87"/>
      <c r="CQ254" s="87"/>
      <c r="CR254" s="87"/>
      <c r="CS254" s="87"/>
      <c r="CT254" s="87"/>
      <c r="CU254" s="87"/>
      <c r="CV254" s="87"/>
      <c r="CW254" s="86"/>
      <c r="CX254" s="86"/>
      <c r="CY254" s="86"/>
      <c r="CZ254" s="86"/>
      <c r="DA254" s="86"/>
      <c r="DB254" s="86"/>
      <c r="DC254" s="86"/>
      <c r="DD254" s="86"/>
      <c r="DE254" s="86"/>
      <c r="DF254" s="86"/>
      <c r="DG254" s="86"/>
      <c r="DH254" s="86"/>
      <c r="DI254" s="86"/>
      <c r="DJ254" s="86"/>
      <c r="DK254" s="87"/>
      <c r="DL254" s="87"/>
      <c r="DM254" s="87"/>
      <c r="DN254" s="87"/>
      <c r="DO254" s="87"/>
      <c r="DP254" s="87"/>
      <c r="DQ254" s="87"/>
      <c r="DR254" s="87"/>
      <c r="DS254" s="87"/>
      <c r="DT254" s="87"/>
      <c r="DU254" s="87"/>
      <c r="DV254" s="87"/>
      <c r="DW254" s="87"/>
      <c r="DX254" s="87"/>
      <c r="DY254" s="87"/>
      <c r="DZ254" s="87"/>
      <c r="EA254" s="87"/>
    </row>
    <row r="255" customFormat="false" ht="9.95" hidden="false" customHeight="true" outlineLevel="0" collapsed="false">
      <c r="A255" s="72"/>
      <c r="B255" s="65" t="s">
        <v>283</v>
      </c>
      <c r="C255" s="86"/>
      <c r="D255" s="86"/>
      <c r="E255" s="86"/>
      <c r="F255" s="86"/>
      <c r="G255" s="86"/>
      <c r="H255" s="86"/>
      <c r="I255" s="86"/>
      <c r="J255" s="86"/>
      <c r="K255" s="86"/>
      <c r="L255" s="86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X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  <c r="BI255" s="87"/>
      <c r="BJ255" s="87"/>
      <c r="BK255" s="87"/>
      <c r="BL255" s="87"/>
      <c r="BM255" s="87"/>
      <c r="BN255" s="87"/>
      <c r="BO255" s="87"/>
      <c r="BP255" s="87"/>
      <c r="BQ255" s="87"/>
      <c r="BR255" s="87"/>
      <c r="BS255" s="87"/>
      <c r="BT255" s="87"/>
      <c r="BU255" s="87"/>
      <c r="BV255" s="87"/>
      <c r="BW255" s="87"/>
      <c r="BX255" s="87"/>
      <c r="BY255" s="87"/>
      <c r="BZ255" s="87"/>
      <c r="CA255" s="87"/>
      <c r="CB255" s="87"/>
      <c r="CC255" s="87"/>
      <c r="CD255" s="87"/>
      <c r="CE255" s="87"/>
      <c r="CF255" s="87"/>
      <c r="CG255" s="87"/>
      <c r="CH255" s="87"/>
      <c r="CI255" s="87"/>
      <c r="CJ255" s="87"/>
      <c r="CK255" s="87"/>
      <c r="CL255" s="87"/>
      <c r="CM255" s="87"/>
      <c r="CN255" s="87"/>
      <c r="CO255" s="87"/>
      <c r="CP255" s="87"/>
      <c r="CQ255" s="87"/>
      <c r="CR255" s="87"/>
      <c r="CS255" s="87"/>
      <c r="CT255" s="87"/>
      <c r="CU255" s="87"/>
      <c r="CV255" s="87"/>
      <c r="CW255" s="86"/>
      <c r="CX255" s="86"/>
      <c r="CY255" s="86"/>
      <c r="CZ255" s="86"/>
      <c r="DA255" s="86"/>
      <c r="DB255" s="86"/>
      <c r="DC255" s="86"/>
      <c r="DD255" s="86"/>
      <c r="DE255" s="86"/>
      <c r="DF255" s="86"/>
      <c r="DG255" s="86"/>
      <c r="DH255" s="86"/>
      <c r="DI255" s="86"/>
      <c r="DJ255" s="86"/>
      <c r="DK255" s="87"/>
      <c r="DL255" s="87"/>
      <c r="DM255" s="87"/>
      <c r="DN255" s="87"/>
      <c r="DO255" s="87"/>
      <c r="DP255" s="87"/>
      <c r="DQ255" s="87"/>
      <c r="DR255" s="87"/>
      <c r="DS255" s="87"/>
      <c r="DT255" s="87"/>
      <c r="DU255" s="87"/>
      <c r="DV255" s="87"/>
      <c r="DW255" s="87"/>
      <c r="DX255" s="87"/>
      <c r="DY255" s="87"/>
      <c r="DZ255" s="87"/>
      <c r="EA255" s="87"/>
    </row>
    <row r="256" customFormat="false" ht="9.95" hidden="false" customHeight="true" outlineLevel="0" collapsed="false">
      <c r="A256" s="72"/>
      <c r="B256" s="65" t="s">
        <v>284</v>
      </c>
      <c r="C256" s="86"/>
      <c r="D256" s="86"/>
      <c r="E256" s="86"/>
      <c r="F256" s="86"/>
      <c r="G256" s="86"/>
      <c r="H256" s="86"/>
      <c r="I256" s="86"/>
      <c r="J256" s="86"/>
      <c r="K256" s="86"/>
      <c r="L256" s="86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  <c r="AO256" s="87"/>
      <c r="AP256" s="87"/>
      <c r="AQ256" s="87"/>
      <c r="AR256" s="87"/>
      <c r="AS256" s="87"/>
      <c r="AT256" s="87"/>
      <c r="AU256" s="87"/>
      <c r="AV256" s="87"/>
      <c r="AW256" s="87"/>
      <c r="AX256" s="87"/>
      <c r="AY256" s="87"/>
      <c r="AZ256" s="87"/>
      <c r="BA256" s="87"/>
      <c r="BB256" s="87"/>
      <c r="BC256" s="87"/>
      <c r="BD256" s="87"/>
      <c r="BE256" s="87"/>
      <c r="BF256" s="87"/>
      <c r="BG256" s="87"/>
      <c r="BH256" s="87"/>
      <c r="BI256" s="87"/>
      <c r="BJ256" s="87"/>
      <c r="BK256" s="87"/>
      <c r="BL256" s="87"/>
      <c r="BM256" s="87"/>
      <c r="BN256" s="87"/>
      <c r="BO256" s="87"/>
      <c r="BP256" s="87"/>
      <c r="BQ256" s="87"/>
      <c r="BR256" s="87"/>
      <c r="BS256" s="87"/>
      <c r="BT256" s="87"/>
      <c r="BU256" s="87"/>
      <c r="BV256" s="87"/>
      <c r="BW256" s="87"/>
      <c r="BX256" s="87"/>
      <c r="BY256" s="87"/>
      <c r="BZ256" s="87"/>
      <c r="CA256" s="87"/>
      <c r="CB256" s="87"/>
      <c r="CC256" s="87"/>
      <c r="CD256" s="87"/>
      <c r="CE256" s="87"/>
      <c r="CF256" s="87"/>
      <c r="CG256" s="87"/>
      <c r="CH256" s="87"/>
      <c r="CI256" s="87"/>
      <c r="CJ256" s="87"/>
      <c r="CK256" s="87"/>
      <c r="CL256" s="87"/>
      <c r="CM256" s="87"/>
      <c r="CN256" s="87"/>
      <c r="CO256" s="87"/>
      <c r="CP256" s="87"/>
      <c r="CQ256" s="87"/>
      <c r="CR256" s="87"/>
      <c r="CS256" s="87"/>
      <c r="CT256" s="87"/>
      <c r="CU256" s="87"/>
      <c r="CV256" s="87"/>
      <c r="CW256" s="86"/>
      <c r="CX256" s="86"/>
      <c r="CY256" s="86"/>
      <c r="CZ256" s="86"/>
      <c r="DA256" s="86"/>
      <c r="DB256" s="86"/>
      <c r="DC256" s="86"/>
      <c r="DD256" s="86"/>
      <c r="DE256" s="86"/>
      <c r="DF256" s="86"/>
      <c r="DG256" s="86"/>
      <c r="DH256" s="86"/>
      <c r="DI256" s="86"/>
      <c r="DJ256" s="86"/>
      <c r="DK256" s="87"/>
      <c r="DL256" s="87"/>
      <c r="DM256" s="87"/>
      <c r="DN256" s="87"/>
      <c r="DO256" s="87"/>
      <c r="DP256" s="87"/>
      <c r="DQ256" s="87"/>
      <c r="DR256" s="87"/>
      <c r="DS256" s="87"/>
      <c r="DT256" s="87"/>
      <c r="DU256" s="87"/>
      <c r="DV256" s="87"/>
      <c r="DW256" s="87"/>
      <c r="DX256" s="87"/>
      <c r="DY256" s="87"/>
      <c r="DZ256" s="87"/>
      <c r="EA256" s="87"/>
    </row>
    <row r="257" customFormat="false" ht="9.95" hidden="false" customHeight="true" outlineLevel="0" collapsed="false">
      <c r="A257" s="72"/>
      <c r="B257" s="65" t="s">
        <v>285</v>
      </c>
      <c r="C257" s="86"/>
      <c r="D257" s="86"/>
      <c r="E257" s="86"/>
      <c r="F257" s="86"/>
      <c r="G257" s="86"/>
      <c r="H257" s="86"/>
      <c r="I257" s="86"/>
      <c r="J257" s="86"/>
      <c r="K257" s="86"/>
      <c r="L257" s="86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  <c r="AO257" s="87"/>
      <c r="AP257" s="87"/>
      <c r="AQ257" s="87"/>
      <c r="AR257" s="87"/>
      <c r="AS257" s="87"/>
      <c r="AT257" s="87"/>
      <c r="AU257" s="87"/>
      <c r="AV257" s="87"/>
      <c r="AW257" s="87"/>
      <c r="AX257" s="87"/>
      <c r="AY257" s="87"/>
      <c r="AZ257" s="87"/>
      <c r="BA257" s="87"/>
      <c r="BB257" s="87"/>
      <c r="BC257" s="87"/>
      <c r="BD257" s="87"/>
      <c r="BE257" s="87"/>
      <c r="BF257" s="87"/>
      <c r="BG257" s="87"/>
      <c r="BH257" s="87"/>
      <c r="BI257" s="87"/>
      <c r="BJ257" s="87"/>
      <c r="BK257" s="87"/>
      <c r="BL257" s="87"/>
      <c r="BM257" s="87"/>
      <c r="BN257" s="87"/>
      <c r="BO257" s="87"/>
      <c r="BP257" s="87"/>
      <c r="BQ257" s="87"/>
      <c r="BR257" s="87"/>
      <c r="BS257" s="87"/>
      <c r="BT257" s="87"/>
      <c r="BU257" s="87"/>
      <c r="BV257" s="87"/>
      <c r="BW257" s="87"/>
      <c r="BX257" s="87"/>
      <c r="BY257" s="87"/>
      <c r="BZ257" s="87"/>
      <c r="CA257" s="87"/>
      <c r="CB257" s="87"/>
      <c r="CC257" s="87"/>
      <c r="CD257" s="87"/>
      <c r="CE257" s="87"/>
      <c r="CF257" s="87"/>
      <c r="CG257" s="87"/>
      <c r="CH257" s="87"/>
      <c r="CI257" s="87"/>
      <c r="CJ257" s="87"/>
      <c r="CK257" s="87"/>
      <c r="CL257" s="87"/>
      <c r="CM257" s="87"/>
      <c r="CN257" s="87"/>
      <c r="CO257" s="87"/>
      <c r="CP257" s="87"/>
      <c r="CQ257" s="87"/>
      <c r="CR257" s="87"/>
      <c r="CS257" s="87"/>
      <c r="CT257" s="87"/>
      <c r="CU257" s="87"/>
      <c r="CV257" s="87"/>
      <c r="CW257" s="86"/>
      <c r="CX257" s="86"/>
      <c r="CY257" s="86"/>
      <c r="CZ257" s="86"/>
      <c r="DA257" s="86"/>
      <c r="DB257" s="86"/>
      <c r="DC257" s="86"/>
      <c r="DD257" s="86"/>
      <c r="DE257" s="86"/>
      <c r="DF257" s="86"/>
      <c r="DG257" s="86"/>
      <c r="DH257" s="86"/>
      <c r="DI257" s="86"/>
      <c r="DJ257" s="86"/>
      <c r="DK257" s="87"/>
      <c r="DL257" s="87"/>
      <c r="DM257" s="87"/>
      <c r="DN257" s="87"/>
      <c r="DO257" s="87"/>
      <c r="DP257" s="87"/>
      <c r="DQ257" s="87"/>
      <c r="DR257" s="87"/>
      <c r="DS257" s="87"/>
      <c r="DT257" s="87"/>
      <c r="DU257" s="87"/>
      <c r="DV257" s="87"/>
      <c r="DW257" s="87"/>
      <c r="DX257" s="87"/>
      <c r="DY257" s="87"/>
      <c r="DZ257" s="87"/>
      <c r="EA257" s="87"/>
    </row>
    <row r="258" customFormat="false" ht="9.95" hidden="false" customHeight="true" outlineLevel="0" collapsed="false">
      <c r="A258" s="72"/>
      <c r="B258" s="65" t="s">
        <v>286</v>
      </c>
      <c r="C258" s="86"/>
      <c r="D258" s="86"/>
      <c r="E258" s="86"/>
      <c r="F258" s="86"/>
      <c r="G258" s="86"/>
      <c r="H258" s="86"/>
      <c r="I258" s="86"/>
      <c r="J258" s="86"/>
      <c r="K258" s="86"/>
      <c r="L258" s="86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X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  <c r="BI258" s="87"/>
      <c r="BJ258" s="87"/>
      <c r="BK258" s="87"/>
      <c r="BL258" s="87"/>
      <c r="BM258" s="87"/>
      <c r="BN258" s="87"/>
      <c r="BO258" s="87"/>
      <c r="BP258" s="87"/>
      <c r="BQ258" s="87"/>
      <c r="BR258" s="87"/>
      <c r="BS258" s="87"/>
      <c r="BT258" s="87"/>
      <c r="BU258" s="87"/>
      <c r="BV258" s="87"/>
      <c r="BW258" s="87"/>
      <c r="BX258" s="87"/>
      <c r="BY258" s="87"/>
      <c r="BZ258" s="87"/>
      <c r="CA258" s="87"/>
      <c r="CB258" s="87"/>
      <c r="CC258" s="87"/>
      <c r="CD258" s="87"/>
      <c r="CE258" s="87"/>
      <c r="CF258" s="87"/>
      <c r="CG258" s="87"/>
      <c r="CH258" s="87"/>
      <c r="CI258" s="87"/>
      <c r="CJ258" s="87"/>
      <c r="CK258" s="87"/>
      <c r="CL258" s="87"/>
      <c r="CM258" s="87"/>
      <c r="CN258" s="87"/>
      <c r="CO258" s="87"/>
      <c r="CP258" s="87"/>
      <c r="CQ258" s="87"/>
      <c r="CR258" s="87"/>
      <c r="CS258" s="87"/>
      <c r="CT258" s="87"/>
      <c r="CU258" s="87"/>
      <c r="CV258" s="87"/>
      <c r="CW258" s="86"/>
      <c r="CX258" s="86"/>
      <c r="CY258" s="86"/>
      <c r="CZ258" s="86"/>
      <c r="DA258" s="86"/>
      <c r="DB258" s="86"/>
      <c r="DC258" s="86"/>
      <c r="DD258" s="86"/>
      <c r="DE258" s="86"/>
      <c r="DF258" s="86"/>
      <c r="DG258" s="86"/>
      <c r="DH258" s="86"/>
      <c r="DI258" s="86"/>
      <c r="DJ258" s="86"/>
      <c r="DK258" s="87"/>
      <c r="DL258" s="87"/>
      <c r="DM258" s="87"/>
      <c r="DN258" s="87"/>
      <c r="DO258" s="87"/>
      <c r="DP258" s="87"/>
      <c r="DQ258" s="87"/>
      <c r="DR258" s="87"/>
      <c r="DS258" s="87"/>
      <c r="DT258" s="87"/>
      <c r="DU258" s="87"/>
      <c r="DV258" s="87"/>
      <c r="DW258" s="87"/>
      <c r="DX258" s="87"/>
      <c r="DY258" s="87"/>
      <c r="DZ258" s="87"/>
      <c r="EA258" s="87"/>
    </row>
    <row r="259" customFormat="false" ht="20.1" hidden="false" customHeight="true" outlineLevel="0" collapsed="false">
      <c r="A259" s="52" t="n">
        <v>2014</v>
      </c>
      <c r="B259" s="53" t="s">
        <v>275</v>
      </c>
      <c r="C259" s="86"/>
      <c r="D259" s="86"/>
      <c r="E259" s="86"/>
      <c r="F259" s="86"/>
      <c r="G259" s="86"/>
      <c r="H259" s="86"/>
      <c r="I259" s="86"/>
      <c r="J259" s="86"/>
      <c r="K259" s="86"/>
      <c r="L259" s="86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  <c r="AO259" s="87"/>
      <c r="AP259" s="87"/>
      <c r="AQ259" s="87"/>
      <c r="AR259" s="87"/>
      <c r="AS259" s="87"/>
      <c r="AT259" s="87"/>
      <c r="AU259" s="87"/>
      <c r="AV259" s="87"/>
      <c r="AW259" s="87"/>
      <c r="AX259" s="87"/>
      <c r="AY259" s="87"/>
      <c r="AZ259" s="87"/>
      <c r="BA259" s="87"/>
      <c r="BB259" s="87"/>
      <c r="BC259" s="87"/>
      <c r="BD259" s="87"/>
      <c r="BE259" s="87"/>
      <c r="BF259" s="87"/>
      <c r="BG259" s="87"/>
      <c r="BH259" s="87"/>
      <c r="BI259" s="87"/>
      <c r="BJ259" s="87"/>
      <c r="BK259" s="87"/>
      <c r="BL259" s="87"/>
      <c r="BM259" s="87"/>
      <c r="BN259" s="87"/>
      <c r="BO259" s="87"/>
      <c r="BP259" s="87"/>
      <c r="BQ259" s="87"/>
      <c r="BR259" s="87"/>
      <c r="BS259" s="87"/>
      <c r="BT259" s="87"/>
      <c r="BU259" s="87"/>
      <c r="BV259" s="87"/>
      <c r="BW259" s="87"/>
      <c r="BX259" s="87"/>
      <c r="BY259" s="87"/>
      <c r="BZ259" s="87"/>
      <c r="CA259" s="87"/>
      <c r="CB259" s="87"/>
      <c r="CC259" s="87"/>
      <c r="CD259" s="87"/>
      <c r="CE259" s="87"/>
      <c r="CF259" s="87"/>
      <c r="CG259" s="87"/>
      <c r="CH259" s="87"/>
      <c r="CI259" s="87"/>
      <c r="CJ259" s="87"/>
      <c r="CK259" s="87"/>
      <c r="CL259" s="87"/>
      <c r="CM259" s="87"/>
      <c r="CN259" s="87"/>
      <c r="CO259" s="87"/>
      <c r="CP259" s="87"/>
      <c r="CQ259" s="87"/>
      <c r="CR259" s="87"/>
      <c r="CS259" s="87"/>
      <c r="CT259" s="87"/>
      <c r="CU259" s="87"/>
      <c r="CV259" s="87"/>
      <c r="CW259" s="86"/>
      <c r="CX259" s="86"/>
      <c r="CY259" s="86"/>
      <c r="CZ259" s="86"/>
      <c r="DA259" s="86"/>
      <c r="DB259" s="86"/>
      <c r="DC259" s="86"/>
      <c r="DD259" s="86"/>
      <c r="DE259" s="86"/>
      <c r="DF259" s="86"/>
      <c r="DG259" s="86"/>
      <c r="DH259" s="86"/>
      <c r="DI259" s="86"/>
      <c r="DJ259" s="86"/>
      <c r="DK259" s="87"/>
      <c r="DL259" s="87"/>
      <c r="DM259" s="87"/>
      <c r="DN259" s="87"/>
      <c r="DO259" s="87"/>
      <c r="DP259" s="87"/>
      <c r="DQ259" s="87"/>
      <c r="DR259" s="87"/>
      <c r="DS259" s="87"/>
      <c r="DT259" s="87"/>
      <c r="DU259" s="87"/>
      <c r="DV259" s="87"/>
      <c r="DW259" s="87"/>
      <c r="DX259" s="87"/>
      <c r="DY259" s="87"/>
      <c r="DZ259" s="87"/>
      <c r="EA259" s="87"/>
    </row>
    <row r="260" customFormat="false" ht="9.95" hidden="false" customHeight="true" outlineLevel="0" collapsed="false">
      <c r="A260" s="72"/>
      <c r="B260" s="65" t="s">
        <v>276</v>
      </c>
      <c r="C260" s="86"/>
      <c r="D260" s="86"/>
      <c r="E260" s="86"/>
      <c r="F260" s="86"/>
      <c r="G260" s="86"/>
      <c r="H260" s="86"/>
      <c r="I260" s="86"/>
      <c r="J260" s="86"/>
      <c r="K260" s="86"/>
      <c r="L260" s="86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  <c r="AO260" s="87"/>
      <c r="AP260" s="87"/>
      <c r="AQ260" s="87"/>
      <c r="AR260" s="87"/>
      <c r="AS260" s="87"/>
      <c r="AT260" s="87"/>
      <c r="AU260" s="87"/>
      <c r="AV260" s="87"/>
      <c r="AW260" s="87"/>
      <c r="AX260" s="87"/>
      <c r="AY260" s="87"/>
      <c r="AZ260" s="87"/>
      <c r="BA260" s="87"/>
      <c r="BB260" s="87"/>
      <c r="BC260" s="87"/>
      <c r="BD260" s="87"/>
      <c r="BE260" s="87"/>
      <c r="BF260" s="87"/>
      <c r="BG260" s="87"/>
      <c r="BH260" s="87"/>
      <c r="BI260" s="87"/>
      <c r="BJ260" s="87"/>
      <c r="BK260" s="87"/>
      <c r="BL260" s="87"/>
      <c r="BM260" s="87"/>
      <c r="BN260" s="87"/>
      <c r="BO260" s="87"/>
      <c r="BP260" s="87"/>
      <c r="BQ260" s="87"/>
      <c r="BR260" s="87"/>
      <c r="BS260" s="87"/>
      <c r="BT260" s="87"/>
      <c r="BU260" s="87"/>
      <c r="BV260" s="87"/>
      <c r="BW260" s="87"/>
      <c r="BX260" s="87"/>
      <c r="BY260" s="87"/>
      <c r="BZ260" s="87"/>
      <c r="CA260" s="87"/>
      <c r="CB260" s="87"/>
      <c r="CC260" s="87"/>
      <c r="CD260" s="87"/>
      <c r="CE260" s="87"/>
      <c r="CF260" s="87"/>
      <c r="CG260" s="87"/>
      <c r="CH260" s="87"/>
      <c r="CI260" s="87"/>
      <c r="CJ260" s="87"/>
      <c r="CK260" s="87"/>
      <c r="CL260" s="87"/>
      <c r="CM260" s="87"/>
      <c r="CN260" s="87"/>
      <c r="CO260" s="87"/>
      <c r="CP260" s="87"/>
      <c r="CQ260" s="87"/>
      <c r="CR260" s="87"/>
      <c r="CS260" s="87"/>
      <c r="CT260" s="87"/>
      <c r="CU260" s="87"/>
      <c r="CV260" s="87"/>
      <c r="CW260" s="86"/>
      <c r="CX260" s="86"/>
      <c r="CY260" s="86"/>
      <c r="CZ260" s="86"/>
      <c r="DA260" s="86"/>
      <c r="DB260" s="86"/>
      <c r="DC260" s="86"/>
      <c r="DD260" s="86"/>
      <c r="DE260" s="86"/>
      <c r="DF260" s="86"/>
      <c r="DG260" s="86"/>
      <c r="DH260" s="86"/>
      <c r="DI260" s="86"/>
      <c r="DJ260" s="86"/>
      <c r="DK260" s="87"/>
      <c r="DL260" s="87"/>
      <c r="DM260" s="87"/>
      <c r="DN260" s="87"/>
      <c r="DO260" s="87"/>
      <c r="DP260" s="87"/>
      <c r="DQ260" s="87"/>
      <c r="DR260" s="87"/>
      <c r="DS260" s="87"/>
      <c r="DT260" s="87"/>
      <c r="DU260" s="87"/>
      <c r="DV260" s="87"/>
      <c r="DW260" s="87"/>
      <c r="DX260" s="87"/>
      <c r="DY260" s="87"/>
      <c r="DZ260" s="87"/>
      <c r="EA260" s="87"/>
    </row>
    <row r="261" customFormat="false" ht="9.95" hidden="false" customHeight="true" outlineLevel="0" collapsed="false">
      <c r="A261" s="72"/>
      <c r="B261" s="65" t="s">
        <v>277</v>
      </c>
      <c r="C261" s="86"/>
      <c r="D261" s="86"/>
      <c r="E261" s="86"/>
      <c r="F261" s="86"/>
      <c r="G261" s="86"/>
      <c r="H261" s="86"/>
      <c r="I261" s="86"/>
      <c r="J261" s="86"/>
      <c r="K261" s="86"/>
      <c r="L261" s="86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  <c r="AW261" s="87"/>
      <c r="AX261" s="87"/>
      <c r="AY261" s="87"/>
      <c r="AZ261" s="87"/>
      <c r="BA261" s="87"/>
      <c r="BB261" s="87"/>
      <c r="BC261" s="87"/>
      <c r="BD261" s="87"/>
      <c r="BE261" s="87"/>
      <c r="BF261" s="87"/>
      <c r="BG261" s="87"/>
      <c r="BH261" s="87"/>
      <c r="BI261" s="87"/>
      <c r="BJ261" s="87"/>
      <c r="BK261" s="87"/>
      <c r="BL261" s="87"/>
      <c r="BM261" s="87"/>
      <c r="BN261" s="87"/>
      <c r="BO261" s="87"/>
      <c r="BP261" s="87"/>
      <c r="BQ261" s="87"/>
      <c r="BR261" s="87"/>
      <c r="BS261" s="87"/>
      <c r="BT261" s="87"/>
      <c r="BU261" s="87"/>
      <c r="BV261" s="87"/>
      <c r="BW261" s="87"/>
      <c r="BX261" s="87"/>
      <c r="BY261" s="87"/>
      <c r="BZ261" s="87"/>
      <c r="CA261" s="87"/>
      <c r="CB261" s="87"/>
      <c r="CC261" s="87"/>
      <c r="CD261" s="87"/>
      <c r="CE261" s="87"/>
      <c r="CF261" s="87"/>
      <c r="CG261" s="87"/>
      <c r="CH261" s="87"/>
      <c r="CI261" s="87"/>
      <c r="CJ261" s="87"/>
      <c r="CK261" s="87"/>
      <c r="CL261" s="87"/>
      <c r="CM261" s="87"/>
      <c r="CN261" s="87"/>
      <c r="CO261" s="87"/>
      <c r="CP261" s="87"/>
      <c r="CQ261" s="87"/>
      <c r="CR261" s="87"/>
      <c r="CS261" s="87"/>
      <c r="CT261" s="87"/>
      <c r="CU261" s="87"/>
      <c r="CV261" s="87"/>
      <c r="CW261" s="86"/>
      <c r="CX261" s="86"/>
      <c r="CY261" s="86"/>
      <c r="CZ261" s="86"/>
      <c r="DA261" s="86"/>
      <c r="DB261" s="86"/>
      <c r="DC261" s="86"/>
      <c r="DD261" s="86"/>
      <c r="DE261" s="86"/>
      <c r="DF261" s="86"/>
      <c r="DG261" s="86"/>
      <c r="DH261" s="86"/>
      <c r="DI261" s="86"/>
      <c r="DJ261" s="86"/>
      <c r="DK261" s="87"/>
      <c r="DL261" s="87"/>
      <c r="DM261" s="87"/>
      <c r="DN261" s="87"/>
      <c r="DO261" s="87"/>
      <c r="DP261" s="87"/>
      <c r="DQ261" s="87"/>
      <c r="DR261" s="87"/>
      <c r="DS261" s="87"/>
      <c r="DT261" s="87"/>
      <c r="DU261" s="87"/>
      <c r="DV261" s="87"/>
      <c r="DW261" s="87"/>
      <c r="DX261" s="87"/>
      <c r="DY261" s="87"/>
      <c r="DZ261" s="87"/>
      <c r="EA261" s="87"/>
    </row>
    <row r="262" customFormat="false" ht="9.95" hidden="false" customHeight="true" outlineLevel="0" collapsed="false">
      <c r="A262" s="72"/>
      <c r="B262" s="65" t="s">
        <v>278</v>
      </c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  <c r="AO262" s="87"/>
      <c r="AP262" s="87"/>
      <c r="AQ262" s="87"/>
      <c r="AR262" s="87"/>
      <c r="AS262" s="87"/>
      <c r="AT262" s="87"/>
      <c r="AU262" s="87"/>
      <c r="AV262" s="87"/>
      <c r="AW262" s="87"/>
      <c r="AX262" s="87"/>
      <c r="AY262" s="87"/>
      <c r="AZ262" s="87"/>
      <c r="BA262" s="87"/>
      <c r="BB262" s="87"/>
      <c r="BC262" s="87"/>
      <c r="BD262" s="87"/>
      <c r="BE262" s="87"/>
      <c r="BF262" s="87"/>
      <c r="BG262" s="87"/>
      <c r="BH262" s="87"/>
      <c r="BI262" s="87"/>
      <c r="BJ262" s="87"/>
      <c r="BK262" s="87"/>
      <c r="BL262" s="87"/>
      <c r="BM262" s="87"/>
      <c r="BN262" s="87"/>
      <c r="BO262" s="87"/>
      <c r="BP262" s="87"/>
      <c r="BQ262" s="87"/>
      <c r="BR262" s="87"/>
      <c r="BS262" s="87"/>
      <c r="BT262" s="87"/>
      <c r="BU262" s="87"/>
      <c r="BV262" s="87"/>
      <c r="BW262" s="87"/>
      <c r="BX262" s="87"/>
      <c r="BY262" s="87"/>
      <c r="BZ262" s="87"/>
      <c r="CA262" s="87"/>
      <c r="CB262" s="87"/>
      <c r="CC262" s="87"/>
      <c r="CD262" s="87"/>
      <c r="CE262" s="87"/>
      <c r="CF262" s="87"/>
      <c r="CG262" s="87"/>
      <c r="CH262" s="87"/>
      <c r="CI262" s="87"/>
      <c r="CJ262" s="87"/>
      <c r="CK262" s="87"/>
      <c r="CL262" s="87"/>
      <c r="CM262" s="87"/>
      <c r="CN262" s="87"/>
      <c r="CO262" s="87"/>
      <c r="CP262" s="87"/>
      <c r="CQ262" s="87"/>
      <c r="CR262" s="87"/>
      <c r="CS262" s="87"/>
      <c r="CT262" s="87"/>
      <c r="CU262" s="87"/>
      <c r="CV262" s="87"/>
      <c r="CW262" s="86"/>
      <c r="CX262" s="86"/>
      <c r="CY262" s="86"/>
      <c r="CZ262" s="86"/>
      <c r="DA262" s="86"/>
      <c r="DB262" s="86"/>
      <c r="DC262" s="86"/>
      <c r="DD262" s="86"/>
      <c r="DE262" s="86"/>
      <c r="DF262" s="86"/>
      <c r="DG262" s="86"/>
      <c r="DH262" s="86"/>
      <c r="DI262" s="86"/>
      <c r="DJ262" s="86"/>
      <c r="DK262" s="87"/>
      <c r="DL262" s="87"/>
      <c r="DM262" s="87"/>
      <c r="DN262" s="87"/>
      <c r="DO262" s="87"/>
      <c r="DP262" s="87"/>
      <c r="DQ262" s="87"/>
      <c r="DR262" s="87"/>
      <c r="DS262" s="87"/>
      <c r="DT262" s="87"/>
      <c r="DU262" s="87"/>
      <c r="DV262" s="87"/>
      <c r="DW262" s="87"/>
      <c r="DX262" s="87"/>
      <c r="DY262" s="87"/>
      <c r="DZ262" s="87"/>
      <c r="EA262" s="87"/>
    </row>
    <row r="263" customFormat="false" ht="9.95" hidden="false" customHeight="true" outlineLevel="0" collapsed="false">
      <c r="A263" s="72"/>
      <c r="B263" s="65" t="s">
        <v>279</v>
      </c>
      <c r="C263" s="86"/>
      <c r="D263" s="86"/>
      <c r="E263" s="86"/>
      <c r="F263" s="86"/>
      <c r="G263" s="86"/>
      <c r="H263" s="86"/>
      <c r="I263" s="86"/>
      <c r="J263" s="86"/>
      <c r="K263" s="86"/>
      <c r="L263" s="86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  <c r="AO263" s="87"/>
      <c r="AP263" s="87"/>
      <c r="AQ263" s="87"/>
      <c r="AR263" s="87"/>
      <c r="AS263" s="87"/>
      <c r="AT263" s="87"/>
      <c r="AU263" s="87"/>
      <c r="AV263" s="87"/>
      <c r="AW263" s="87"/>
      <c r="AX263" s="87"/>
      <c r="AY263" s="87"/>
      <c r="AZ263" s="87"/>
      <c r="BA263" s="87"/>
      <c r="BB263" s="87"/>
      <c r="BC263" s="87"/>
      <c r="BD263" s="87"/>
      <c r="BE263" s="87"/>
      <c r="BF263" s="87"/>
      <c r="BG263" s="87"/>
      <c r="BH263" s="87"/>
      <c r="BI263" s="87"/>
      <c r="BJ263" s="87"/>
      <c r="BK263" s="87"/>
      <c r="BL263" s="87"/>
      <c r="BM263" s="87"/>
      <c r="BN263" s="87"/>
      <c r="BO263" s="87"/>
      <c r="BP263" s="87"/>
      <c r="BQ263" s="87"/>
      <c r="BR263" s="87"/>
      <c r="BS263" s="87"/>
      <c r="BT263" s="87"/>
      <c r="BU263" s="87"/>
      <c r="BV263" s="87"/>
      <c r="BW263" s="87"/>
      <c r="BX263" s="87"/>
      <c r="BY263" s="87"/>
      <c r="BZ263" s="87"/>
      <c r="CA263" s="87"/>
      <c r="CB263" s="87"/>
      <c r="CC263" s="87"/>
      <c r="CD263" s="87"/>
      <c r="CE263" s="87"/>
      <c r="CF263" s="87"/>
      <c r="CG263" s="87"/>
      <c r="CH263" s="87"/>
      <c r="CI263" s="87"/>
      <c r="CJ263" s="87"/>
      <c r="CK263" s="87"/>
      <c r="CL263" s="87"/>
      <c r="CM263" s="87"/>
      <c r="CN263" s="87"/>
      <c r="CO263" s="87"/>
      <c r="CP263" s="87"/>
      <c r="CQ263" s="87"/>
      <c r="CR263" s="87"/>
      <c r="CS263" s="87"/>
      <c r="CT263" s="87"/>
      <c r="CU263" s="87"/>
      <c r="CV263" s="87"/>
      <c r="CW263" s="86"/>
      <c r="CX263" s="86"/>
      <c r="CY263" s="86"/>
      <c r="CZ263" s="86"/>
      <c r="DA263" s="86"/>
      <c r="DB263" s="86"/>
      <c r="DC263" s="86"/>
      <c r="DD263" s="86"/>
      <c r="DE263" s="86"/>
      <c r="DF263" s="86"/>
      <c r="DG263" s="86"/>
      <c r="DH263" s="86"/>
      <c r="DI263" s="86"/>
      <c r="DJ263" s="86"/>
      <c r="DK263" s="87"/>
      <c r="DL263" s="87"/>
      <c r="DM263" s="87"/>
      <c r="DN263" s="87"/>
      <c r="DO263" s="87"/>
      <c r="DP263" s="87"/>
      <c r="DQ263" s="87"/>
      <c r="DR263" s="87"/>
      <c r="DS263" s="87"/>
      <c r="DT263" s="87"/>
      <c r="DU263" s="87"/>
      <c r="DV263" s="87"/>
      <c r="DW263" s="87"/>
      <c r="DX263" s="87"/>
      <c r="DY263" s="87"/>
      <c r="DZ263" s="87"/>
      <c r="EA263" s="87"/>
    </row>
    <row r="264" customFormat="false" ht="9.95" hidden="false" customHeight="true" outlineLevel="0" collapsed="false">
      <c r="A264" s="72"/>
      <c r="B264" s="65" t="s">
        <v>280</v>
      </c>
      <c r="C264" s="86"/>
      <c r="D264" s="86"/>
      <c r="E264" s="86"/>
      <c r="F264" s="86"/>
      <c r="G264" s="86"/>
      <c r="H264" s="86"/>
      <c r="I264" s="86"/>
      <c r="J264" s="86"/>
      <c r="K264" s="86"/>
      <c r="L264" s="86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  <c r="AO264" s="87"/>
      <c r="AP264" s="87"/>
      <c r="AQ264" s="87"/>
      <c r="AR264" s="87"/>
      <c r="AS264" s="87"/>
      <c r="AT264" s="87"/>
      <c r="AU264" s="87"/>
      <c r="AV264" s="87"/>
      <c r="AW264" s="87"/>
      <c r="AX264" s="87"/>
      <c r="AY264" s="87"/>
      <c r="AZ264" s="87"/>
      <c r="BA264" s="87"/>
      <c r="BB264" s="87"/>
      <c r="BC264" s="87"/>
      <c r="BD264" s="87"/>
      <c r="BE264" s="87"/>
      <c r="BF264" s="87"/>
      <c r="BG264" s="87"/>
      <c r="BH264" s="87"/>
      <c r="BI264" s="87"/>
      <c r="BJ264" s="87"/>
      <c r="BK264" s="87"/>
      <c r="BL264" s="87"/>
      <c r="BM264" s="87"/>
      <c r="BN264" s="87"/>
      <c r="BO264" s="87"/>
      <c r="BP264" s="87"/>
      <c r="BQ264" s="87"/>
      <c r="BR264" s="87"/>
      <c r="BS264" s="87"/>
      <c r="BT264" s="87"/>
      <c r="BU264" s="87"/>
      <c r="BV264" s="87"/>
      <c r="BW264" s="87"/>
      <c r="BX264" s="87"/>
      <c r="BY264" s="87"/>
      <c r="BZ264" s="87"/>
      <c r="CA264" s="87"/>
      <c r="CB264" s="87"/>
      <c r="CC264" s="87"/>
      <c r="CD264" s="87"/>
      <c r="CE264" s="87"/>
      <c r="CF264" s="87"/>
      <c r="CG264" s="87"/>
      <c r="CH264" s="87"/>
      <c r="CI264" s="87"/>
      <c r="CJ264" s="87"/>
      <c r="CK264" s="87"/>
      <c r="CL264" s="87"/>
      <c r="CM264" s="87"/>
      <c r="CN264" s="87"/>
      <c r="CO264" s="87"/>
      <c r="CP264" s="87"/>
      <c r="CQ264" s="87"/>
      <c r="CR264" s="87"/>
      <c r="CS264" s="87"/>
      <c r="CT264" s="87"/>
      <c r="CU264" s="87"/>
      <c r="CV264" s="87"/>
      <c r="CW264" s="86"/>
      <c r="CX264" s="86"/>
      <c r="CY264" s="86"/>
      <c r="CZ264" s="86"/>
      <c r="DA264" s="86"/>
      <c r="DB264" s="86"/>
      <c r="DC264" s="86"/>
      <c r="DD264" s="86"/>
      <c r="DE264" s="86"/>
      <c r="DF264" s="86"/>
      <c r="DG264" s="86"/>
      <c r="DH264" s="86"/>
      <c r="DI264" s="86"/>
      <c r="DJ264" s="86"/>
      <c r="DK264" s="87"/>
      <c r="DL264" s="87"/>
      <c r="DM264" s="87"/>
      <c r="DN264" s="87"/>
      <c r="DO264" s="87"/>
      <c r="DP264" s="87"/>
      <c r="DQ264" s="87"/>
      <c r="DR264" s="87"/>
      <c r="DS264" s="87"/>
      <c r="DT264" s="87"/>
      <c r="DU264" s="87"/>
      <c r="DV264" s="87"/>
      <c r="DW264" s="87"/>
      <c r="DX264" s="87"/>
      <c r="DY264" s="87"/>
      <c r="DZ264" s="87"/>
      <c r="EA264" s="87"/>
    </row>
    <row r="265" customFormat="false" ht="12.6" hidden="false" customHeight="true" outlineLevel="0" collapsed="false">
      <c r="A265" s="72"/>
      <c r="B265" s="69" t="s">
        <v>281</v>
      </c>
      <c r="C265" s="86"/>
      <c r="D265" s="86"/>
      <c r="E265" s="86"/>
      <c r="F265" s="86"/>
      <c r="G265" s="86"/>
      <c r="H265" s="86"/>
      <c r="I265" s="86"/>
      <c r="J265" s="86"/>
      <c r="K265" s="86"/>
      <c r="L265" s="86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  <c r="AO265" s="87"/>
      <c r="AP265" s="87"/>
      <c r="AQ265" s="87"/>
      <c r="AR265" s="87"/>
      <c r="AS265" s="87"/>
      <c r="AT265" s="87"/>
      <c r="AU265" s="87"/>
      <c r="AV265" s="87"/>
      <c r="AW265" s="87"/>
      <c r="AX265" s="87"/>
      <c r="AY265" s="87"/>
      <c r="AZ265" s="87"/>
      <c r="BA265" s="87"/>
      <c r="BB265" s="87"/>
      <c r="BC265" s="87"/>
      <c r="BD265" s="87"/>
      <c r="BE265" s="87"/>
      <c r="BF265" s="87"/>
      <c r="BG265" s="87"/>
      <c r="BH265" s="87"/>
      <c r="BI265" s="87"/>
      <c r="BJ265" s="87"/>
      <c r="BK265" s="87"/>
      <c r="BL265" s="87"/>
      <c r="BM265" s="87"/>
      <c r="BN265" s="87"/>
      <c r="BO265" s="87"/>
      <c r="BP265" s="87"/>
      <c r="BQ265" s="87"/>
      <c r="BR265" s="87"/>
      <c r="BS265" s="87"/>
      <c r="BT265" s="87"/>
      <c r="BU265" s="87"/>
      <c r="BV265" s="87"/>
      <c r="BW265" s="87"/>
      <c r="BX265" s="87"/>
      <c r="BY265" s="87"/>
      <c r="BZ265" s="87"/>
      <c r="CA265" s="87"/>
      <c r="CB265" s="87"/>
      <c r="CC265" s="87"/>
      <c r="CD265" s="87"/>
      <c r="CE265" s="87"/>
      <c r="CF265" s="87"/>
      <c r="CG265" s="87"/>
      <c r="CH265" s="87"/>
      <c r="CI265" s="87"/>
      <c r="CJ265" s="87"/>
      <c r="CK265" s="87"/>
      <c r="CL265" s="87"/>
      <c r="CM265" s="87"/>
      <c r="CN265" s="87"/>
      <c r="CO265" s="87"/>
      <c r="CP265" s="87"/>
      <c r="CQ265" s="87"/>
      <c r="CR265" s="87"/>
      <c r="CS265" s="87"/>
      <c r="CT265" s="87"/>
      <c r="CU265" s="87"/>
      <c r="CV265" s="87"/>
      <c r="CW265" s="86"/>
      <c r="CX265" s="86"/>
      <c r="CY265" s="86"/>
      <c r="CZ265" s="86"/>
      <c r="DA265" s="86"/>
      <c r="DB265" s="86"/>
      <c r="DC265" s="86"/>
      <c r="DD265" s="86"/>
      <c r="DE265" s="86"/>
      <c r="DF265" s="86"/>
      <c r="DG265" s="86"/>
      <c r="DH265" s="86"/>
      <c r="DI265" s="86"/>
      <c r="DJ265" s="86"/>
      <c r="DK265" s="87"/>
      <c r="DL265" s="87"/>
      <c r="DM265" s="87"/>
      <c r="DN265" s="87"/>
      <c r="DO265" s="87"/>
      <c r="DP265" s="87"/>
      <c r="DQ265" s="87"/>
      <c r="DR265" s="87"/>
      <c r="DS265" s="87"/>
      <c r="DT265" s="87"/>
      <c r="DU265" s="87"/>
      <c r="DV265" s="87"/>
      <c r="DW265" s="87"/>
      <c r="DX265" s="87"/>
      <c r="DY265" s="87"/>
      <c r="DZ265" s="87"/>
      <c r="EA265" s="87"/>
    </row>
    <row r="266" customFormat="false" ht="9.95" hidden="false" customHeight="true" outlineLevel="0" collapsed="false">
      <c r="A266" s="72"/>
      <c r="B266" s="65" t="s">
        <v>282</v>
      </c>
      <c r="C266" s="86"/>
      <c r="D266" s="86"/>
      <c r="E266" s="86"/>
      <c r="F266" s="86"/>
      <c r="G266" s="86"/>
      <c r="H266" s="86"/>
      <c r="I266" s="86"/>
      <c r="J266" s="86"/>
      <c r="K266" s="86"/>
      <c r="L266" s="86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  <c r="AO266" s="87"/>
      <c r="AP266" s="87"/>
      <c r="AQ266" s="87"/>
      <c r="AR266" s="87"/>
      <c r="AS266" s="87"/>
      <c r="AT266" s="87"/>
      <c r="AU266" s="87"/>
      <c r="AV266" s="87"/>
      <c r="AW266" s="87"/>
      <c r="AX266" s="87"/>
      <c r="AY266" s="87"/>
      <c r="AZ266" s="87"/>
      <c r="BA266" s="87"/>
      <c r="BB266" s="87"/>
      <c r="BC266" s="87"/>
      <c r="BD266" s="87"/>
      <c r="BE266" s="87"/>
      <c r="BF266" s="87"/>
      <c r="BG266" s="87"/>
      <c r="BH266" s="87"/>
      <c r="BI266" s="87"/>
      <c r="BJ266" s="87"/>
      <c r="BK266" s="87"/>
      <c r="BL266" s="87"/>
      <c r="BM266" s="87"/>
      <c r="BN266" s="87"/>
      <c r="BO266" s="87"/>
      <c r="BP266" s="87"/>
      <c r="BQ266" s="87"/>
      <c r="BR266" s="87"/>
      <c r="BS266" s="87"/>
      <c r="BT266" s="87"/>
      <c r="BU266" s="87"/>
      <c r="BV266" s="87"/>
      <c r="BW266" s="87"/>
      <c r="BX266" s="87"/>
      <c r="BY266" s="87"/>
      <c r="BZ266" s="87"/>
      <c r="CA266" s="87"/>
      <c r="CB266" s="87"/>
      <c r="CC266" s="87"/>
      <c r="CD266" s="87"/>
      <c r="CE266" s="87"/>
      <c r="CF266" s="87"/>
      <c r="CG266" s="87"/>
      <c r="CH266" s="87"/>
      <c r="CI266" s="87"/>
      <c r="CJ266" s="87"/>
      <c r="CK266" s="87"/>
      <c r="CL266" s="87"/>
      <c r="CM266" s="87"/>
      <c r="CN266" s="87"/>
      <c r="CO266" s="87"/>
      <c r="CP266" s="87"/>
      <c r="CQ266" s="87"/>
      <c r="CR266" s="87"/>
      <c r="CS266" s="87"/>
      <c r="CT266" s="87"/>
      <c r="CU266" s="87"/>
      <c r="CV266" s="87"/>
      <c r="CW266" s="86"/>
      <c r="CX266" s="86"/>
      <c r="CY266" s="86"/>
      <c r="CZ266" s="86"/>
      <c r="DA266" s="86"/>
      <c r="DB266" s="86"/>
      <c r="DC266" s="86"/>
      <c r="DD266" s="86"/>
      <c r="DE266" s="86"/>
      <c r="DF266" s="86"/>
      <c r="DG266" s="86"/>
      <c r="DH266" s="86"/>
      <c r="DI266" s="86"/>
      <c r="DJ266" s="86"/>
      <c r="DK266" s="87"/>
      <c r="DL266" s="87"/>
      <c r="DM266" s="87"/>
      <c r="DN266" s="87"/>
      <c r="DO266" s="87"/>
      <c r="DP266" s="87"/>
      <c r="DQ266" s="87"/>
      <c r="DR266" s="87"/>
      <c r="DS266" s="87"/>
      <c r="DT266" s="87"/>
      <c r="DU266" s="87"/>
      <c r="DV266" s="87"/>
      <c r="DW266" s="87"/>
      <c r="DX266" s="87"/>
      <c r="DY266" s="87"/>
      <c r="DZ266" s="87"/>
      <c r="EA266" s="87"/>
    </row>
    <row r="267" customFormat="false" ht="9.95" hidden="false" customHeight="true" outlineLevel="0" collapsed="false">
      <c r="A267" s="72"/>
      <c r="B267" s="65" t="s">
        <v>283</v>
      </c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7"/>
      <c r="AD267" s="87"/>
      <c r="AE267" s="87"/>
      <c r="AF267" s="87"/>
      <c r="AG267" s="87"/>
      <c r="AH267" s="87"/>
      <c r="AI267" s="87"/>
      <c r="AJ267" s="87"/>
      <c r="AK267" s="87"/>
      <c r="AL267" s="87"/>
      <c r="AM267" s="87"/>
      <c r="AN267" s="87"/>
      <c r="AO267" s="87"/>
      <c r="AP267" s="87"/>
      <c r="AQ267" s="87"/>
      <c r="AR267" s="87"/>
      <c r="AS267" s="87"/>
      <c r="AT267" s="87"/>
      <c r="AU267" s="87"/>
      <c r="AV267" s="87"/>
      <c r="AW267" s="87"/>
      <c r="AX267" s="87"/>
      <c r="AY267" s="87"/>
      <c r="AZ267" s="87"/>
      <c r="BA267" s="87"/>
      <c r="BB267" s="87"/>
      <c r="BC267" s="87"/>
      <c r="BD267" s="87"/>
      <c r="BE267" s="87"/>
      <c r="BF267" s="87"/>
      <c r="BG267" s="87"/>
      <c r="BH267" s="87"/>
      <c r="BI267" s="87"/>
      <c r="BJ267" s="87"/>
      <c r="BK267" s="87"/>
      <c r="BL267" s="87"/>
      <c r="BM267" s="87"/>
      <c r="BN267" s="87"/>
      <c r="BO267" s="87"/>
      <c r="BP267" s="87"/>
      <c r="BQ267" s="87"/>
      <c r="BR267" s="87"/>
      <c r="BS267" s="87"/>
      <c r="BT267" s="87"/>
      <c r="BU267" s="87"/>
      <c r="BV267" s="87"/>
      <c r="BW267" s="87"/>
      <c r="BX267" s="87"/>
      <c r="BY267" s="87"/>
      <c r="BZ267" s="87"/>
      <c r="CA267" s="87"/>
      <c r="CB267" s="87"/>
      <c r="CC267" s="87"/>
      <c r="CD267" s="87"/>
      <c r="CE267" s="87"/>
      <c r="CF267" s="87"/>
      <c r="CG267" s="87"/>
      <c r="CH267" s="87"/>
      <c r="CI267" s="87"/>
      <c r="CJ267" s="87"/>
      <c r="CK267" s="87"/>
      <c r="CL267" s="87"/>
      <c r="CM267" s="87"/>
      <c r="CN267" s="87"/>
      <c r="CO267" s="87"/>
      <c r="CP267" s="87"/>
      <c r="CQ267" s="87"/>
      <c r="CR267" s="87"/>
      <c r="CS267" s="87"/>
      <c r="CT267" s="87"/>
      <c r="CU267" s="87"/>
      <c r="CV267" s="87"/>
      <c r="CW267" s="86"/>
      <c r="CX267" s="86"/>
      <c r="CY267" s="86"/>
      <c r="CZ267" s="86"/>
      <c r="DA267" s="86"/>
      <c r="DB267" s="86"/>
      <c r="DC267" s="86"/>
      <c r="DD267" s="86"/>
      <c r="DE267" s="86"/>
      <c r="DF267" s="86"/>
      <c r="DG267" s="86"/>
      <c r="DH267" s="86"/>
      <c r="DI267" s="86"/>
      <c r="DJ267" s="86"/>
      <c r="DK267" s="87"/>
      <c r="DL267" s="87"/>
      <c r="DM267" s="87"/>
      <c r="DN267" s="87"/>
      <c r="DO267" s="87"/>
      <c r="DP267" s="87"/>
      <c r="DQ267" s="87"/>
      <c r="DR267" s="87"/>
      <c r="DS267" s="87"/>
      <c r="DT267" s="87"/>
      <c r="DU267" s="87"/>
      <c r="DV267" s="87"/>
      <c r="DW267" s="87"/>
      <c r="DX267" s="87"/>
      <c r="DY267" s="87"/>
      <c r="DZ267" s="87"/>
      <c r="EA267" s="87"/>
    </row>
    <row r="268" customFormat="false" ht="9.95" hidden="false" customHeight="true" outlineLevel="0" collapsed="false">
      <c r="A268" s="72"/>
      <c r="B268" s="65" t="s">
        <v>284</v>
      </c>
      <c r="C268" s="86"/>
      <c r="D268" s="86"/>
      <c r="E268" s="86"/>
      <c r="F268" s="86"/>
      <c r="G268" s="86"/>
      <c r="H268" s="86"/>
      <c r="I268" s="86"/>
      <c r="J268" s="86"/>
      <c r="K268" s="86"/>
      <c r="L268" s="86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7"/>
      <c r="AD268" s="87"/>
      <c r="AE268" s="87"/>
      <c r="AF268" s="87"/>
      <c r="AG268" s="87"/>
      <c r="AH268" s="87"/>
      <c r="AI268" s="87"/>
      <c r="AJ268" s="87"/>
      <c r="AK268" s="87"/>
      <c r="AL268" s="87"/>
      <c r="AM268" s="87"/>
      <c r="AN268" s="87"/>
      <c r="AO268" s="87"/>
      <c r="AP268" s="87"/>
      <c r="AQ268" s="87"/>
      <c r="AR268" s="87"/>
      <c r="AS268" s="87"/>
      <c r="AT268" s="87"/>
      <c r="AU268" s="87"/>
      <c r="AV268" s="87"/>
      <c r="AW268" s="87"/>
      <c r="AX268" s="87"/>
      <c r="AY268" s="87"/>
      <c r="AZ268" s="87"/>
      <c r="BA268" s="87"/>
      <c r="BB268" s="87"/>
      <c r="BC268" s="87"/>
      <c r="BD268" s="87"/>
      <c r="BE268" s="87"/>
      <c r="BF268" s="87"/>
      <c r="BG268" s="87"/>
      <c r="BH268" s="87"/>
      <c r="BI268" s="87"/>
      <c r="BJ268" s="87"/>
      <c r="BK268" s="87"/>
      <c r="BL268" s="87"/>
      <c r="BM268" s="87"/>
      <c r="BN268" s="87"/>
      <c r="BO268" s="87"/>
      <c r="BP268" s="87"/>
      <c r="BQ268" s="87"/>
      <c r="BR268" s="87"/>
      <c r="BS268" s="87"/>
      <c r="BT268" s="87"/>
      <c r="BU268" s="87"/>
      <c r="BV268" s="87"/>
      <c r="BW268" s="87"/>
      <c r="BX268" s="87"/>
      <c r="BY268" s="87"/>
      <c r="BZ268" s="87"/>
      <c r="CA268" s="87"/>
      <c r="CB268" s="87"/>
      <c r="CC268" s="87"/>
      <c r="CD268" s="87"/>
      <c r="CE268" s="87"/>
      <c r="CF268" s="87"/>
      <c r="CG268" s="87"/>
      <c r="CH268" s="87"/>
      <c r="CI268" s="87"/>
      <c r="CJ268" s="87"/>
      <c r="CK268" s="87"/>
      <c r="CL268" s="87"/>
      <c r="CM268" s="87"/>
      <c r="CN268" s="87"/>
      <c r="CO268" s="87"/>
      <c r="CP268" s="87"/>
      <c r="CQ268" s="87"/>
      <c r="CR268" s="87"/>
      <c r="CS268" s="87"/>
      <c r="CT268" s="87"/>
      <c r="CU268" s="87"/>
      <c r="CV268" s="87"/>
      <c r="CW268" s="86"/>
      <c r="CX268" s="86"/>
      <c r="CY268" s="86"/>
      <c r="CZ268" s="86"/>
      <c r="DA268" s="86"/>
      <c r="DB268" s="86"/>
      <c r="DC268" s="86"/>
      <c r="DD268" s="86"/>
      <c r="DE268" s="86"/>
      <c r="DF268" s="86"/>
      <c r="DG268" s="86"/>
      <c r="DH268" s="86"/>
      <c r="DI268" s="86"/>
      <c r="DJ268" s="86"/>
      <c r="DK268" s="87"/>
      <c r="DL268" s="87"/>
      <c r="DM268" s="87"/>
      <c r="DN268" s="87"/>
      <c r="DO268" s="87"/>
      <c r="DP268" s="87"/>
      <c r="DQ268" s="87"/>
      <c r="DR268" s="87"/>
      <c r="DS268" s="87"/>
      <c r="DT268" s="87"/>
      <c r="DU268" s="87"/>
      <c r="DV268" s="87"/>
      <c r="DW268" s="87"/>
      <c r="DX268" s="87"/>
      <c r="DY268" s="87"/>
      <c r="DZ268" s="87"/>
      <c r="EA268" s="87"/>
    </row>
    <row r="269" customFormat="false" ht="9.95" hidden="false" customHeight="true" outlineLevel="0" collapsed="false">
      <c r="A269" s="72"/>
      <c r="B269" s="65" t="s">
        <v>285</v>
      </c>
      <c r="C269" s="86"/>
      <c r="D269" s="86"/>
      <c r="E269" s="86"/>
      <c r="F269" s="86"/>
      <c r="G269" s="86"/>
      <c r="H269" s="86"/>
      <c r="I269" s="86"/>
      <c r="J269" s="86"/>
      <c r="K269" s="86"/>
      <c r="L269" s="86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87"/>
      <c r="AI269" s="87"/>
      <c r="AJ269" s="87"/>
      <c r="AK269" s="87"/>
      <c r="AL269" s="87"/>
      <c r="AM269" s="87"/>
      <c r="AN269" s="87"/>
      <c r="AO269" s="87"/>
      <c r="AP269" s="87"/>
      <c r="AQ269" s="87"/>
      <c r="AR269" s="87"/>
      <c r="AS269" s="87"/>
      <c r="AT269" s="87"/>
      <c r="AU269" s="87"/>
      <c r="AV269" s="87"/>
      <c r="AW269" s="87"/>
      <c r="AX269" s="87"/>
      <c r="AY269" s="87"/>
      <c r="AZ269" s="87"/>
      <c r="BA269" s="87"/>
      <c r="BB269" s="87"/>
      <c r="BC269" s="87"/>
      <c r="BD269" s="87"/>
      <c r="BE269" s="87"/>
      <c r="BF269" s="87"/>
      <c r="BG269" s="87"/>
      <c r="BH269" s="87"/>
      <c r="BI269" s="87"/>
      <c r="BJ269" s="87"/>
      <c r="BK269" s="87"/>
      <c r="BL269" s="87"/>
      <c r="BM269" s="87"/>
      <c r="BN269" s="87"/>
      <c r="BO269" s="87"/>
      <c r="BP269" s="87"/>
      <c r="BQ269" s="87"/>
      <c r="BR269" s="87"/>
      <c r="BS269" s="87"/>
      <c r="BT269" s="87"/>
      <c r="BU269" s="87"/>
      <c r="BV269" s="87"/>
      <c r="BW269" s="87"/>
      <c r="BX269" s="87"/>
      <c r="BY269" s="87"/>
      <c r="BZ269" s="87"/>
      <c r="CA269" s="87"/>
      <c r="CB269" s="87"/>
      <c r="CC269" s="87"/>
      <c r="CD269" s="87"/>
      <c r="CE269" s="87"/>
      <c r="CF269" s="87"/>
      <c r="CG269" s="87"/>
      <c r="CH269" s="87"/>
      <c r="CI269" s="87"/>
      <c r="CJ269" s="87"/>
      <c r="CK269" s="87"/>
      <c r="CL269" s="87"/>
      <c r="CM269" s="87"/>
      <c r="CN269" s="87"/>
      <c r="CO269" s="87"/>
      <c r="CP269" s="87"/>
      <c r="CQ269" s="87"/>
      <c r="CR269" s="87"/>
      <c r="CS269" s="87"/>
      <c r="CT269" s="87"/>
      <c r="CU269" s="87"/>
      <c r="CV269" s="87"/>
      <c r="CW269" s="86"/>
      <c r="CX269" s="86"/>
      <c r="CY269" s="86"/>
      <c r="CZ269" s="86"/>
      <c r="DA269" s="86"/>
      <c r="DB269" s="86"/>
      <c r="DC269" s="86"/>
      <c r="DD269" s="86"/>
      <c r="DE269" s="86"/>
      <c r="DF269" s="86"/>
      <c r="DG269" s="86"/>
      <c r="DH269" s="86"/>
      <c r="DI269" s="86"/>
      <c r="DJ269" s="86"/>
      <c r="DK269" s="87"/>
      <c r="DL269" s="87"/>
      <c r="DM269" s="87"/>
      <c r="DN269" s="87"/>
      <c r="DO269" s="87"/>
      <c r="DP269" s="87"/>
      <c r="DQ269" s="87"/>
      <c r="DR269" s="87"/>
      <c r="DS269" s="87"/>
      <c r="DT269" s="87"/>
      <c r="DU269" s="87"/>
      <c r="DV269" s="87"/>
      <c r="DW269" s="87"/>
      <c r="DX269" s="87"/>
      <c r="DY269" s="87"/>
      <c r="DZ269" s="87"/>
      <c r="EA269" s="87"/>
    </row>
    <row r="270" customFormat="false" ht="9.95" hidden="false" customHeight="true" outlineLevel="0" collapsed="false">
      <c r="A270" s="72"/>
      <c r="B270" s="65" t="s">
        <v>286</v>
      </c>
      <c r="C270" s="86"/>
      <c r="D270" s="86"/>
      <c r="E270" s="86"/>
      <c r="F270" s="86"/>
      <c r="G270" s="86"/>
      <c r="H270" s="86"/>
      <c r="I270" s="86"/>
      <c r="J270" s="86"/>
      <c r="K270" s="86"/>
      <c r="L270" s="86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  <c r="AF270" s="87"/>
      <c r="AG270" s="87"/>
      <c r="AH270" s="87"/>
      <c r="AI270" s="87"/>
      <c r="AJ270" s="87"/>
      <c r="AK270" s="87"/>
      <c r="AL270" s="87"/>
      <c r="AM270" s="87"/>
      <c r="AN270" s="87"/>
      <c r="AO270" s="87"/>
      <c r="AP270" s="87"/>
      <c r="AQ270" s="87"/>
      <c r="AR270" s="87"/>
      <c r="AS270" s="87"/>
      <c r="AT270" s="87"/>
      <c r="AU270" s="87"/>
      <c r="AV270" s="87"/>
      <c r="AW270" s="87"/>
      <c r="AX270" s="87"/>
      <c r="AY270" s="87"/>
      <c r="AZ270" s="87"/>
      <c r="BA270" s="87"/>
      <c r="BB270" s="87"/>
      <c r="BC270" s="87"/>
      <c r="BD270" s="87"/>
      <c r="BE270" s="87"/>
      <c r="BF270" s="87"/>
      <c r="BG270" s="87"/>
      <c r="BH270" s="87"/>
      <c r="BI270" s="87"/>
      <c r="BJ270" s="87"/>
      <c r="BK270" s="87"/>
      <c r="BL270" s="87"/>
      <c r="BM270" s="87"/>
      <c r="BN270" s="87"/>
      <c r="BO270" s="87"/>
      <c r="BP270" s="87"/>
      <c r="BQ270" s="87"/>
      <c r="BR270" s="87"/>
      <c r="BS270" s="87"/>
      <c r="BT270" s="87"/>
      <c r="BU270" s="87"/>
      <c r="BV270" s="87"/>
      <c r="BW270" s="87"/>
      <c r="BX270" s="87"/>
      <c r="BY270" s="87"/>
      <c r="BZ270" s="87"/>
      <c r="CA270" s="87"/>
      <c r="CB270" s="87"/>
      <c r="CC270" s="87"/>
      <c r="CD270" s="87"/>
      <c r="CE270" s="87"/>
      <c r="CF270" s="87"/>
      <c r="CG270" s="87"/>
      <c r="CH270" s="87"/>
      <c r="CI270" s="87"/>
      <c r="CJ270" s="87"/>
      <c r="CK270" s="87"/>
      <c r="CL270" s="87"/>
      <c r="CM270" s="87"/>
      <c r="CN270" s="87"/>
      <c r="CO270" s="87"/>
      <c r="CP270" s="87"/>
      <c r="CQ270" s="87"/>
      <c r="CR270" s="87"/>
      <c r="CS270" s="87"/>
      <c r="CT270" s="87"/>
      <c r="CU270" s="87"/>
      <c r="CV270" s="87"/>
      <c r="CW270" s="86"/>
      <c r="CX270" s="86"/>
      <c r="CY270" s="86"/>
      <c r="CZ270" s="86"/>
      <c r="DA270" s="86"/>
      <c r="DB270" s="86"/>
      <c r="DC270" s="86"/>
      <c r="DD270" s="86"/>
      <c r="DE270" s="86"/>
      <c r="DF270" s="86"/>
      <c r="DG270" s="86"/>
      <c r="DH270" s="86"/>
      <c r="DI270" s="86"/>
      <c r="DJ270" s="86"/>
      <c r="DK270" s="87"/>
      <c r="DL270" s="87"/>
      <c r="DM270" s="87"/>
      <c r="DN270" s="87"/>
      <c r="DO270" s="87"/>
      <c r="DP270" s="87"/>
      <c r="DQ270" s="87"/>
      <c r="DR270" s="87"/>
      <c r="DS270" s="87"/>
      <c r="DT270" s="87"/>
      <c r="DU270" s="87"/>
      <c r="DV270" s="87"/>
      <c r="DW270" s="87"/>
      <c r="DX270" s="87"/>
      <c r="DY270" s="87"/>
      <c r="DZ270" s="87"/>
      <c r="EA270" s="87"/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09/2011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cp:keywords>Nahrungsmittel Getränke Tabak Bekleidung Miete Wasser Energie Gas Brennstoffe Gesundheitspflege Verkehr Nachrichtenübermittlung Gastronomie Waren Dienstleistungen</cp:keywords>
  <dc:language>en-US</dc:language>
  <cp:lastModifiedBy>lenz-t</cp:lastModifiedBy>
  <cp:lastPrinted>2011-10-07T08:39:26Z</cp:lastPrinted>
  <dcterms:modified xsi:type="dcterms:W3CDTF">2011-10-13T05:24:34Z</dcterms:modified>
  <cp:revision>0</cp:revision>
  <dc:subject/>
  <dc:title>Harmonisierte Verbraucherpreisindizes Deutschland - September 2011</dc:title>
</cp:coreProperties>
</file>