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Januar 2011</t>
  </si>
  <si>
    <t xml:space="preserve">Erscheinungsfolge: monatlich</t>
  </si>
  <si>
    <t xml:space="preserve">Erschienen am 11.02.2011</t>
  </si>
  <si>
    <t xml:space="preserve">Artikelnummer: 561120111101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240</xdr:colOff>
      <xdr:row>19</xdr:row>
      <xdr:rowOff>123840</xdr:rowOff>
    </xdr:from>
    <xdr:to>
      <xdr:col>4</xdr:col>
      <xdr:colOff>740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80680" y="4438800"/>
          <a:ext cx="3194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1/20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1/2011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1/2011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21.02</v>
      </c>
      <c r="E3" s="41" t="n">
        <v>105.51</v>
      </c>
      <c r="F3" s="41" t="n">
        <v>19.16</v>
      </c>
      <c r="G3" s="41" t="n">
        <v>24.24</v>
      </c>
      <c r="H3" s="41" t="n">
        <v>3.83</v>
      </c>
      <c r="I3" s="41" t="n">
        <v>16.81</v>
      </c>
      <c r="J3" s="41" t="n">
        <v>3.29</v>
      </c>
      <c r="K3" s="41" t="n">
        <v>11.48</v>
      </c>
      <c r="L3" s="41" t="n">
        <v>13.26</v>
      </c>
      <c r="M3" s="41" t="n">
        <v>8.66</v>
      </c>
      <c r="N3" s="41" t="n">
        <v>4.78</v>
      </c>
      <c r="O3" s="41" t="n">
        <v>15.51</v>
      </c>
      <c r="P3" s="41" t="n">
        <v>4.35</v>
      </c>
      <c r="Q3" s="41" t="n">
        <v>11.16</v>
      </c>
      <c r="R3" s="41" t="n">
        <v>45.14</v>
      </c>
      <c r="S3" s="41" t="n">
        <v>18.46</v>
      </c>
      <c r="T3" s="41" t="n">
        <v>2.1</v>
      </c>
      <c r="U3" s="41" t="n">
        <v>6.25</v>
      </c>
      <c r="V3" s="41" t="n">
        <v>10.11</v>
      </c>
      <c r="W3" s="41" t="n">
        <v>26.68</v>
      </c>
      <c r="X3" s="41" t="n">
        <v>52.85</v>
      </c>
      <c r="Y3" s="41" t="n">
        <v>42.56</v>
      </c>
      <c r="Z3" s="41" t="n">
        <v>40</v>
      </c>
      <c r="AA3" s="41" t="n">
        <v>1.26</v>
      </c>
      <c r="AB3" s="41" t="n">
        <v>1.3</v>
      </c>
      <c r="AC3" s="41" t="n">
        <v>10.29</v>
      </c>
      <c r="AD3" s="41" t="n">
        <v>232.93</v>
      </c>
      <c r="AE3" s="41" t="n">
        <v>103.83</v>
      </c>
      <c r="AF3" s="41" t="n">
        <v>14.54</v>
      </c>
      <c r="AG3" s="41" t="n">
        <v>8.16</v>
      </c>
      <c r="AH3" s="41" t="n">
        <v>6.38</v>
      </c>
      <c r="AI3" s="41" t="n">
        <v>36.22</v>
      </c>
      <c r="AJ3" s="41" t="n">
        <v>12.18</v>
      </c>
      <c r="AK3" s="41" t="n">
        <v>7.32</v>
      </c>
      <c r="AL3" s="41" t="n">
        <v>10.29</v>
      </c>
      <c r="AM3" s="41" t="n">
        <v>6.43</v>
      </c>
      <c r="AN3" s="41" t="n">
        <v>78.34</v>
      </c>
      <c r="AO3" s="41" t="n">
        <v>33.09</v>
      </c>
      <c r="AP3" s="41" t="n">
        <v>15.85</v>
      </c>
      <c r="AQ3" s="41" t="n">
        <v>12.61</v>
      </c>
      <c r="AR3" s="41" t="n">
        <v>0.97</v>
      </c>
      <c r="AS3" s="41" t="n">
        <v>15.82</v>
      </c>
      <c r="AT3" s="41" t="n">
        <v>60.04</v>
      </c>
      <c r="AU3" s="41" t="n">
        <v>28.75</v>
      </c>
      <c r="AV3" s="41" t="n">
        <v>24.08</v>
      </c>
      <c r="AW3" s="41" t="n">
        <v>3.31</v>
      </c>
      <c r="AX3" s="41" t="n">
        <v>1.36</v>
      </c>
      <c r="AY3" s="41" t="n">
        <v>4.31</v>
      </c>
      <c r="AZ3" s="41" t="n">
        <v>8.7</v>
      </c>
      <c r="BA3" s="41" t="n">
        <v>7.82</v>
      </c>
      <c r="BB3" s="41" t="n">
        <v>0.88</v>
      </c>
      <c r="BC3" s="41" t="n">
        <v>4.58</v>
      </c>
      <c r="BD3" s="41" t="n">
        <v>5.4</v>
      </c>
      <c r="BE3" s="41" t="n">
        <v>8.3</v>
      </c>
      <c r="BF3" s="41" t="n">
        <v>5.35</v>
      </c>
      <c r="BG3" s="41" t="n">
        <v>2.95</v>
      </c>
      <c r="BH3" s="41" t="n">
        <v>43.4</v>
      </c>
      <c r="BI3" s="41" t="n">
        <v>19.73</v>
      </c>
      <c r="BJ3" s="41" t="n">
        <v>11.42</v>
      </c>
      <c r="BK3" s="41" t="n">
        <v>8.31</v>
      </c>
      <c r="BL3" s="41" t="n">
        <v>16.89</v>
      </c>
      <c r="BM3" s="41" t="n">
        <v>10.86</v>
      </c>
      <c r="BN3" s="41" t="n">
        <v>6.03</v>
      </c>
      <c r="BO3" s="41" t="n">
        <v>6.78</v>
      </c>
      <c r="BP3" s="41" t="n">
        <v>153.98</v>
      </c>
      <c r="BQ3" s="41" t="n">
        <v>40.82</v>
      </c>
      <c r="BR3" s="41" t="n">
        <v>37.82</v>
      </c>
      <c r="BS3" s="41" t="n">
        <v>3</v>
      </c>
      <c r="BT3" s="41" t="n">
        <v>89.97</v>
      </c>
      <c r="BU3" s="41" t="n">
        <v>7.64</v>
      </c>
      <c r="BV3" s="41" t="n">
        <v>44.7</v>
      </c>
      <c r="BW3" s="41" t="n">
        <v>23.61</v>
      </c>
      <c r="BX3" s="41" t="n">
        <v>14.02</v>
      </c>
      <c r="BY3" s="41" t="n">
        <v>23.19</v>
      </c>
      <c r="BZ3" s="41" t="n">
        <v>6.81</v>
      </c>
      <c r="CA3" s="41" t="n">
        <v>1.3</v>
      </c>
      <c r="CB3" s="41" t="n">
        <v>3.21</v>
      </c>
      <c r="CC3" s="41" t="n">
        <v>0.69</v>
      </c>
      <c r="CD3" s="41" t="n">
        <v>10.63</v>
      </c>
      <c r="CE3" s="41" t="n">
        <v>0.55</v>
      </c>
      <c r="CF3" s="41" t="n">
        <v>27.56</v>
      </c>
      <c r="CG3" s="41" t="n">
        <v>2.36</v>
      </c>
      <c r="CH3" s="41" t="n">
        <v>25.2</v>
      </c>
      <c r="CI3" s="41" t="n">
        <v>0.73</v>
      </c>
      <c r="CJ3" s="41" t="n">
        <v>24.47</v>
      </c>
      <c r="CK3" s="41" t="n">
        <v>118.51</v>
      </c>
      <c r="CL3" s="41" t="n">
        <v>12.75</v>
      </c>
      <c r="CM3" s="41" t="n">
        <v>2.86</v>
      </c>
      <c r="CN3" s="41" t="n">
        <v>1.48</v>
      </c>
      <c r="CO3" s="41" t="n">
        <v>3.83</v>
      </c>
      <c r="CP3" s="41" t="n">
        <v>3.02</v>
      </c>
      <c r="CQ3" s="41" t="n">
        <v>1.56</v>
      </c>
      <c r="CR3" s="41" t="n">
        <v>3.2</v>
      </c>
      <c r="CS3" s="41" t="n">
        <v>3.2</v>
      </c>
      <c r="CT3" s="41" t="n">
        <v>23.68</v>
      </c>
      <c r="CU3" s="41" t="n">
        <v>5.83</v>
      </c>
      <c r="CV3" s="41" t="n">
        <v>3.06</v>
      </c>
      <c r="CW3" s="41" t="n">
        <v>8.77</v>
      </c>
      <c r="CX3" s="41" t="n">
        <v>6.02</v>
      </c>
      <c r="CY3" s="41" t="n">
        <v>26.12</v>
      </c>
      <c r="CZ3" s="41" t="n">
        <v>8.64</v>
      </c>
      <c r="DA3" s="41" t="n">
        <v>17.48</v>
      </c>
      <c r="DB3" s="41" t="n">
        <v>20.01</v>
      </c>
      <c r="DC3" s="41" t="n">
        <v>6.71</v>
      </c>
      <c r="DD3" s="41" t="n">
        <v>9.4</v>
      </c>
      <c r="DE3" s="41" t="n">
        <v>3.9</v>
      </c>
      <c r="DF3" s="41" t="n">
        <v>32.75</v>
      </c>
      <c r="DG3" s="41" t="n">
        <v>10.06</v>
      </c>
      <c r="DH3" s="41" t="n">
        <v>51.47</v>
      </c>
      <c r="DI3" s="41" t="n">
        <v>36.51</v>
      </c>
      <c r="DJ3" s="41" t="n">
        <v>32.67</v>
      </c>
      <c r="DK3" s="41" t="n">
        <v>3.84</v>
      </c>
      <c r="DL3" s="41" t="n">
        <v>14.96</v>
      </c>
      <c r="DM3" s="41" t="n">
        <v>83.04</v>
      </c>
      <c r="DN3" s="41" t="n">
        <v>23.3</v>
      </c>
      <c r="DO3" s="41" t="n">
        <v>10.57</v>
      </c>
      <c r="DP3" s="41" t="n">
        <v>12.73</v>
      </c>
      <c r="DQ3" s="41" t="n">
        <v>6.85</v>
      </c>
      <c r="DR3" s="41" t="n">
        <v>3.78</v>
      </c>
      <c r="DS3" s="41" t="n">
        <v>3.07</v>
      </c>
      <c r="DT3" s="41" t="n">
        <v>12.68</v>
      </c>
      <c r="DU3" s="41" t="n">
        <v>28.99</v>
      </c>
      <c r="DV3" s="41" t="n">
        <v>2.05</v>
      </c>
      <c r="DW3" s="41" t="n">
        <v>10.66</v>
      </c>
      <c r="DX3" s="41" t="n">
        <v>11.59</v>
      </c>
      <c r="DY3" s="41" t="n">
        <v>4.69</v>
      </c>
      <c r="DZ3" s="41" t="n">
        <v>5.39</v>
      </c>
      <c r="EA3" s="41" t="n">
        <v>5.83</v>
      </c>
    </row>
    <row r="4" s="42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1" customFormat="true" ht="20.1" hidden="false" customHeight="true" outlineLevel="0" collapsed="false">
      <c r="A5" s="47"/>
      <c r="B5" s="48"/>
      <c r="C5" s="49" t="s">
        <v>272</v>
      </c>
      <c r="D5" s="50"/>
      <c r="E5" s="50"/>
      <c r="F5" s="50"/>
      <c r="G5" s="50"/>
      <c r="H5" s="50"/>
      <c r="I5" s="50"/>
      <c r="J5" s="50"/>
      <c r="K5" s="50" t="str">
        <f aca="false">C5</f>
        <v>2005=100</v>
      </c>
      <c r="L5" s="50"/>
      <c r="M5" s="50"/>
      <c r="N5" s="50"/>
      <c r="O5" s="50"/>
      <c r="P5" s="50"/>
      <c r="Q5" s="50"/>
      <c r="R5" s="50" t="str">
        <f aca="false">C5</f>
        <v>2005=100</v>
      </c>
      <c r="S5" s="50"/>
      <c r="T5" s="50"/>
      <c r="U5" s="50"/>
      <c r="V5" s="50"/>
      <c r="W5" s="50"/>
      <c r="X5" s="50" t="str">
        <f aca="false">C5</f>
        <v>2005=100</v>
      </c>
      <c r="Y5" s="50"/>
      <c r="Z5" s="50"/>
      <c r="AA5" s="50"/>
      <c r="AB5" s="50"/>
      <c r="AC5" s="50"/>
      <c r="AD5" s="50" t="str">
        <f aca="false">C5</f>
        <v>2005=100</v>
      </c>
      <c r="AE5" s="50"/>
      <c r="AF5" s="50"/>
      <c r="AG5" s="50"/>
      <c r="AH5" s="50"/>
      <c r="AI5" s="50"/>
      <c r="AJ5" s="50"/>
      <c r="AK5" s="50"/>
      <c r="AL5" s="50" t="str">
        <f aca="false">C5</f>
        <v>2005=100</v>
      </c>
      <c r="AM5" s="50"/>
      <c r="AN5" s="50"/>
      <c r="AO5" s="50"/>
      <c r="AP5" s="50"/>
      <c r="AQ5" s="50"/>
      <c r="AR5" s="50"/>
      <c r="AS5" s="50"/>
      <c r="AT5" s="50" t="str">
        <f aca="false">C5</f>
        <v>2005=100</v>
      </c>
      <c r="AU5" s="50"/>
      <c r="AV5" s="50"/>
      <c r="AW5" s="50"/>
      <c r="AX5" s="50"/>
      <c r="AY5" s="50"/>
      <c r="AZ5" s="50"/>
      <c r="BA5" s="50" t="str">
        <f aca="false">C5</f>
        <v>2005=100</v>
      </c>
      <c r="BB5" s="50"/>
      <c r="BC5" s="50"/>
      <c r="BD5" s="50"/>
      <c r="BE5" s="50"/>
      <c r="BF5" s="50"/>
      <c r="BG5" s="50"/>
      <c r="BH5" s="50" t="str">
        <f aca="false">C5</f>
        <v>2005=100</v>
      </c>
      <c r="BI5" s="50"/>
      <c r="BJ5" s="50"/>
      <c r="BK5" s="50"/>
      <c r="BL5" s="50"/>
      <c r="BM5" s="50"/>
      <c r="BN5" s="50"/>
      <c r="BO5" s="50"/>
      <c r="BP5" s="50" t="str">
        <f aca="false">C5</f>
        <v>2005=100</v>
      </c>
      <c r="BQ5" s="50"/>
      <c r="BR5" s="50"/>
      <c r="BS5" s="50"/>
      <c r="BT5" s="50"/>
      <c r="BU5" s="50"/>
      <c r="BV5" s="50"/>
      <c r="BW5" s="50"/>
      <c r="BX5" s="50" t="str">
        <f aca="false">C5</f>
        <v>2005=100</v>
      </c>
      <c r="BY5" s="50"/>
      <c r="BZ5" s="50"/>
      <c r="CA5" s="50"/>
      <c r="CB5" s="50"/>
      <c r="CC5" s="50"/>
      <c r="CD5" s="50"/>
      <c r="CE5" s="50"/>
      <c r="CF5" s="50" t="str">
        <f aca="false">C5</f>
        <v>2005=100</v>
      </c>
      <c r="CG5" s="50"/>
      <c r="CH5" s="50"/>
      <c r="CI5" s="50"/>
      <c r="CJ5" s="50"/>
      <c r="CK5" s="50" t="str">
        <f aca="false">C5</f>
        <v>2005=100</v>
      </c>
      <c r="CL5" s="50"/>
      <c r="CM5" s="50"/>
      <c r="CN5" s="50"/>
      <c r="CO5" s="50"/>
      <c r="CP5" s="50"/>
      <c r="CQ5" s="50"/>
      <c r="CR5" s="50" t="str">
        <f aca="false">C5</f>
        <v>2005=100</v>
      </c>
      <c r="CS5" s="50"/>
      <c r="CT5" s="50"/>
      <c r="CU5" s="50"/>
      <c r="CV5" s="50"/>
      <c r="CW5" s="50"/>
      <c r="CX5" s="50"/>
      <c r="CY5" s="50" t="str">
        <f aca="false">C5</f>
        <v>2005=100</v>
      </c>
      <c r="CZ5" s="50"/>
      <c r="DA5" s="50"/>
      <c r="DB5" s="50"/>
      <c r="DC5" s="50"/>
      <c r="DD5" s="50"/>
      <c r="DE5" s="50"/>
      <c r="DF5" s="50"/>
      <c r="DG5" s="50" t="str">
        <f aca="false">C5</f>
        <v>2005=100</v>
      </c>
      <c r="DH5" s="50"/>
      <c r="DI5" s="50"/>
      <c r="DJ5" s="50"/>
      <c r="DK5" s="50"/>
      <c r="DL5" s="50"/>
      <c r="DM5" s="50" t="str">
        <f aca="false">C5</f>
        <v>2005=100</v>
      </c>
      <c r="DN5" s="50"/>
      <c r="DO5" s="50"/>
      <c r="DP5" s="50"/>
      <c r="DQ5" s="50"/>
      <c r="DR5" s="50"/>
      <c r="DS5" s="50"/>
      <c r="DT5" s="50" t="str">
        <f aca="false">C5</f>
        <v>2005=100</v>
      </c>
      <c r="DU5" s="50"/>
      <c r="DV5" s="50"/>
      <c r="DW5" s="50"/>
      <c r="DX5" s="50"/>
      <c r="DY5" s="50"/>
      <c r="DZ5" s="50"/>
      <c r="EA5" s="50"/>
    </row>
    <row r="6" s="57" customFormat="true" ht="9.95" hidden="false" customHeight="true" outlineLevel="0" collapsed="false">
      <c r="A6" s="5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5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5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5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5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5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5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5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5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5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5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5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5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5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5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5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5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5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5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5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5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5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5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5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5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5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5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5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5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5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5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5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5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5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5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52" t="n">
        <v>2011</v>
      </c>
      <c r="B219" s="53" t="s">
        <v>273</v>
      </c>
    </row>
    <row r="220" customFormat="false" ht="9.95" hidden="false" customHeight="true" outlineLevel="0" collapsed="false">
      <c r="A220" s="52" t="n">
        <v>2012</v>
      </c>
      <c r="B220" s="53" t="s">
        <v>273</v>
      </c>
    </row>
    <row r="221" customFormat="false" ht="9.95" hidden="false" customHeight="true" outlineLevel="0" collapsed="false">
      <c r="A221" s="52" t="n">
        <v>2013</v>
      </c>
      <c r="B221" s="53" t="s">
        <v>273</v>
      </c>
    </row>
    <row r="222" customFormat="false" ht="9.95" hidden="false" customHeight="true" outlineLevel="0" collapsed="false">
      <c r="A222" s="52" t="n">
        <v>2014</v>
      </c>
      <c r="B222" s="53" t="s">
        <v>273</v>
      </c>
    </row>
    <row r="223" s="57" customFormat="true" ht="20.1" hidden="false" customHeight="true" outlineLevel="0" collapsed="false">
      <c r="A223" s="5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</row>
    <row r="225" customFormat="false" ht="9.95" hidden="false" customHeight="true" outlineLevel="0" collapsed="false">
      <c r="A225" s="72"/>
      <c r="B225" s="65" t="s">
        <v>277</v>
      </c>
    </row>
    <row r="226" customFormat="false" ht="9.95" hidden="false" customHeight="true" outlineLevel="0" collapsed="false">
      <c r="A226" s="72"/>
      <c r="B226" s="65" t="s">
        <v>278</v>
      </c>
    </row>
    <row r="227" customFormat="false" ht="9.95" hidden="false" customHeight="true" outlineLevel="0" collapsed="false">
      <c r="A227" s="72"/>
      <c r="B227" s="65" t="s">
        <v>279</v>
      </c>
    </row>
    <row r="228" customFormat="false" ht="9.95" hidden="false" customHeight="true" outlineLevel="0" collapsed="false">
      <c r="A228" s="72"/>
      <c r="B228" s="65" t="s">
        <v>280</v>
      </c>
    </row>
    <row r="229" customFormat="false" ht="12.6" hidden="false" customHeight="true" outlineLevel="0" collapsed="false">
      <c r="A229" s="72"/>
      <c r="B229" s="69" t="s">
        <v>281</v>
      </c>
    </row>
    <row r="230" customFormat="false" ht="9.95" hidden="false" customHeight="true" outlineLevel="0" collapsed="false">
      <c r="A230" s="72"/>
      <c r="B230" s="65" t="s">
        <v>282</v>
      </c>
    </row>
    <row r="231" customFormat="false" ht="9.95" hidden="false" customHeight="true" outlineLevel="0" collapsed="false">
      <c r="A231" s="72"/>
      <c r="B231" s="65" t="s">
        <v>283</v>
      </c>
    </row>
    <row r="232" customFormat="false" ht="9.95" hidden="false" customHeight="true" outlineLevel="0" collapsed="false">
      <c r="A232" s="72"/>
      <c r="B232" s="65" t="s">
        <v>284</v>
      </c>
    </row>
    <row r="233" customFormat="false" ht="9.95" hidden="false" customHeight="true" outlineLevel="0" collapsed="false">
      <c r="A233" s="72"/>
      <c r="B233" s="65" t="s">
        <v>285</v>
      </c>
    </row>
    <row r="234" customFormat="false" ht="9.95" hidden="false" customHeight="true" outlineLevel="0" collapsed="false">
      <c r="A234" s="72"/>
      <c r="B234" s="65" t="s">
        <v>286</v>
      </c>
    </row>
    <row r="235" customFormat="false" ht="20.1" hidden="false" customHeight="true" outlineLevel="0" collapsed="false">
      <c r="A235" s="52" t="n">
        <v>2012</v>
      </c>
      <c r="B235" s="53" t="s">
        <v>275</v>
      </c>
    </row>
    <row r="236" customFormat="false" ht="9.95" hidden="false" customHeight="true" outlineLevel="0" collapsed="false">
      <c r="A236" s="72"/>
      <c r="B236" s="65" t="s">
        <v>276</v>
      </c>
    </row>
    <row r="237" customFormat="false" ht="9.95" hidden="false" customHeight="true" outlineLevel="0" collapsed="false">
      <c r="A237" s="72"/>
      <c r="B237" s="65" t="s">
        <v>277</v>
      </c>
    </row>
    <row r="238" customFormat="false" ht="9.95" hidden="false" customHeight="true" outlineLevel="0" collapsed="false">
      <c r="A238" s="72"/>
      <c r="B238" s="65" t="s">
        <v>278</v>
      </c>
    </row>
    <row r="239" customFormat="false" ht="9.95" hidden="false" customHeight="true" outlineLevel="0" collapsed="false">
      <c r="A239" s="72"/>
      <c r="B239" s="65" t="s">
        <v>279</v>
      </c>
    </row>
    <row r="240" customFormat="false" ht="9.95" hidden="false" customHeight="true" outlineLevel="0" collapsed="false">
      <c r="A240" s="72"/>
      <c r="B240" s="65" t="s">
        <v>280</v>
      </c>
    </row>
    <row r="241" customFormat="false" ht="12.6" hidden="false" customHeight="true" outlineLevel="0" collapsed="false">
      <c r="A241" s="72"/>
      <c r="B241" s="69" t="s">
        <v>281</v>
      </c>
    </row>
    <row r="242" customFormat="false" ht="9.95" hidden="false" customHeight="true" outlineLevel="0" collapsed="false">
      <c r="A242" s="72"/>
      <c r="B242" s="65" t="s">
        <v>282</v>
      </c>
    </row>
    <row r="243" customFormat="false" ht="9.95" hidden="false" customHeight="true" outlineLevel="0" collapsed="false">
      <c r="A243" s="72"/>
      <c r="B243" s="65" t="s">
        <v>283</v>
      </c>
    </row>
    <row r="244" customFormat="false" ht="9.95" hidden="false" customHeight="true" outlineLevel="0" collapsed="false">
      <c r="A244" s="72"/>
      <c r="B244" s="65" t="s">
        <v>284</v>
      </c>
    </row>
    <row r="245" customFormat="false" ht="9.95" hidden="false" customHeight="true" outlineLevel="0" collapsed="false">
      <c r="A245" s="72"/>
      <c r="B245" s="65" t="s">
        <v>285</v>
      </c>
    </row>
    <row r="246" customFormat="false" ht="9.95" hidden="false" customHeight="true" outlineLevel="0" collapsed="false">
      <c r="A246" s="72"/>
      <c r="B246" s="65" t="s">
        <v>286</v>
      </c>
    </row>
    <row r="247" customFormat="false" ht="20.1" hidden="false" customHeight="true" outlineLevel="0" collapsed="false">
      <c r="A247" s="52" t="n">
        <v>2013</v>
      </c>
      <c r="B247" s="53" t="s">
        <v>275</v>
      </c>
    </row>
    <row r="248" customFormat="false" ht="9.95" hidden="false" customHeight="true" outlineLevel="0" collapsed="false">
      <c r="A248" s="72"/>
      <c r="B248" s="65" t="s">
        <v>276</v>
      </c>
    </row>
    <row r="249" customFormat="false" ht="9.95" hidden="false" customHeight="true" outlineLevel="0" collapsed="false">
      <c r="A249" s="72"/>
      <c r="B249" s="65" t="s">
        <v>277</v>
      </c>
    </row>
    <row r="250" customFormat="false" ht="9.95" hidden="false" customHeight="true" outlineLevel="0" collapsed="false">
      <c r="A250" s="72"/>
      <c r="B250" s="65" t="s">
        <v>278</v>
      </c>
    </row>
    <row r="251" customFormat="false" ht="9.95" hidden="false" customHeight="true" outlineLevel="0" collapsed="false">
      <c r="A251" s="72"/>
      <c r="B251" s="65" t="s">
        <v>279</v>
      </c>
    </row>
    <row r="252" customFormat="false" ht="9.95" hidden="false" customHeight="true" outlineLevel="0" collapsed="false">
      <c r="A252" s="72"/>
      <c r="B252" s="65" t="s">
        <v>280</v>
      </c>
    </row>
    <row r="253" customFormat="false" ht="12.6" hidden="false" customHeight="true" outlineLevel="0" collapsed="false">
      <c r="A253" s="72"/>
      <c r="B253" s="69" t="s">
        <v>281</v>
      </c>
    </row>
    <row r="254" customFormat="false" ht="9.95" hidden="false" customHeight="true" outlineLevel="0" collapsed="false">
      <c r="A254" s="72"/>
      <c r="B254" s="65" t="s">
        <v>282</v>
      </c>
    </row>
    <row r="255" customFormat="false" ht="9.95" hidden="false" customHeight="true" outlineLevel="0" collapsed="false">
      <c r="A255" s="72"/>
      <c r="B255" s="65" t="s">
        <v>283</v>
      </c>
    </row>
    <row r="256" customFormat="false" ht="9.95" hidden="false" customHeight="true" outlineLevel="0" collapsed="false">
      <c r="A256" s="72"/>
      <c r="B256" s="65" t="s">
        <v>284</v>
      </c>
    </row>
    <row r="257" customFormat="false" ht="9.95" hidden="false" customHeight="true" outlineLevel="0" collapsed="false">
      <c r="A257" s="72"/>
      <c r="B257" s="65" t="s">
        <v>285</v>
      </c>
    </row>
    <row r="258" customFormat="false" ht="9.95" hidden="false" customHeight="true" outlineLevel="0" collapsed="false">
      <c r="A258" s="72"/>
      <c r="B258" s="65" t="s">
        <v>286</v>
      </c>
    </row>
    <row r="259" customFormat="false" ht="20.1" hidden="false" customHeight="true" outlineLevel="0" collapsed="false">
      <c r="A259" s="52" t="n">
        <v>2014</v>
      </c>
      <c r="B259" s="53" t="s">
        <v>275</v>
      </c>
    </row>
    <row r="260" customFormat="false" ht="9.95" hidden="false" customHeight="true" outlineLevel="0" collapsed="false">
      <c r="A260" s="72"/>
      <c r="B260" s="65" t="s">
        <v>276</v>
      </c>
    </row>
    <row r="261" customFormat="false" ht="9.95" hidden="false" customHeight="true" outlineLevel="0" collapsed="false">
      <c r="A261" s="72"/>
      <c r="B261" s="65" t="s">
        <v>277</v>
      </c>
    </row>
    <row r="262" customFormat="false" ht="9.95" hidden="false" customHeight="true" outlineLevel="0" collapsed="false">
      <c r="A262" s="72"/>
      <c r="B262" s="65" t="s">
        <v>278</v>
      </c>
    </row>
    <row r="263" customFormat="false" ht="9.95" hidden="false" customHeight="true" outlineLevel="0" collapsed="false">
      <c r="A263" s="72"/>
      <c r="B263" s="65" t="s">
        <v>279</v>
      </c>
    </row>
    <row r="264" customFormat="false" ht="9.95" hidden="false" customHeight="true" outlineLevel="0" collapsed="false">
      <c r="A264" s="72"/>
      <c r="B264" s="65" t="s">
        <v>280</v>
      </c>
    </row>
    <row r="265" customFormat="false" ht="12.6" hidden="false" customHeight="true" outlineLevel="0" collapsed="false">
      <c r="A265" s="72"/>
      <c r="B265" s="69" t="s">
        <v>281</v>
      </c>
    </row>
    <row r="266" customFormat="false" ht="9.95" hidden="false" customHeight="true" outlineLevel="0" collapsed="false">
      <c r="A266" s="72"/>
      <c r="B266" s="65" t="s">
        <v>282</v>
      </c>
    </row>
    <row r="267" customFormat="false" ht="9.95" hidden="false" customHeight="true" outlineLevel="0" collapsed="false">
      <c r="A267" s="72"/>
      <c r="B267" s="65" t="s">
        <v>283</v>
      </c>
    </row>
    <row r="268" customFormat="false" ht="9.95" hidden="false" customHeight="true" outlineLevel="0" collapsed="false">
      <c r="A268" s="72"/>
      <c r="B268" s="65" t="s">
        <v>284</v>
      </c>
    </row>
    <row r="269" customFormat="false" ht="9.95" hidden="false" customHeight="true" outlineLevel="0" collapsed="false">
      <c r="A269" s="72"/>
      <c r="B269" s="65" t="s">
        <v>285</v>
      </c>
    </row>
    <row r="270" customFormat="false" ht="9.95" hidden="false" customHeight="true" outlineLevel="0" collapsed="false">
      <c r="A270" s="72"/>
      <c r="B270" s="65" t="s">
        <v>286</v>
      </c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01/2011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 (Destatis)</dc:creator>
  <dc:description/>
  <dc:language>en-US</dc:language>
  <cp:lastModifiedBy>lenz-t</cp:lastModifiedBy>
  <cp:lastPrinted>2011-02-10T08:14:27Z</cp:lastPrinted>
  <dcterms:modified xsi:type="dcterms:W3CDTF">2011-02-10T14:29:01Z</dcterms:modified>
  <cp:revision>0</cp:revision>
  <dc:subject/>
  <dc:title>Harmonisierte Verbraucherpreisindizes, Deutschland</dc:title>
</cp:coreProperties>
</file>