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September 2010</t>
  </si>
  <si>
    <t xml:space="preserve">Erscheinungsfolge: monatlich</t>
  </si>
  <si>
    <t xml:space="preserve">Erschienen am 12.10.2010</t>
  </si>
  <si>
    <t xml:space="preserve">Artikelnummer: 561120110109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 t="n">
        <v>108.3</v>
      </c>
      <c r="D211" s="52" t="n">
        <v>110.9</v>
      </c>
      <c r="E211" s="52" t="n">
        <v>111.4</v>
      </c>
      <c r="F211" s="52" t="n">
        <v>112.3</v>
      </c>
      <c r="G211" s="52" t="n">
        <v>109.6</v>
      </c>
      <c r="H211" s="52" t="n">
        <v>117.2</v>
      </c>
      <c r="I211" s="52" t="n">
        <v>109.8</v>
      </c>
      <c r="J211" s="52" t="n">
        <v>126.5</v>
      </c>
      <c r="K211" s="52" t="n">
        <v>115.6</v>
      </c>
      <c r="L211" s="52" t="n">
        <v>111.4</v>
      </c>
      <c r="M211" s="52" t="n">
        <v>109.5</v>
      </c>
      <c r="N211" s="52" t="n">
        <v>106.1</v>
      </c>
      <c r="O211" s="52" t="n">
        <v>107</v>
      </c>
      <c r="P211" s="52" t="n">
        <v>105.3</v>
      </c>
      <c r="Q211" s="52" t="n">
        <v>108</v>
      </c>
      <c r="R211" s="52" t="n">
        <v>113.2</v>
      </c>
      <c r="S211" s="52" t="n">
        <v>107.5</v>
      </c>
      <c r="T211" s="52" t="n">
        <v>109</v>
      </c>
      <c r="U211" s="52" t="n">
        <v>110.4</v>
      </c>
      <c r="V211" s="52" t="n">
        <v>105.7</v>
      </c>
      <c r="W211" s="52" t="n">
        <v>116.6</v>
      </c>
      <c r="X211" s="52" t="n">
        <v>102</v>
      </c>
      <c r="Y211" s="52" t="n">
        <v>101.5</v>
      </c>
      <c r="Z211" s="52" t="n">
        <v>101.3</v>
      </c>
      <c r="AA211" s="52" t="n">
        <v>106.9</v>
      </c>
      <c r="AB211" s="52" t="n">
        <v>106.1</v>
      </c>
      <c r="AC211" s="52" t="n">
        <v>103.5</v>
      </c>
      <c r="AD211" s="52" t="n">
        <v>112.3</v>
      </c>
      <c r="AE211" s="52" t="n">
        <v>105.5</v>
      </c>
      <c r="AF211" s="52" t="n">
        <v>118</v>
      </c>
      <c r="AG211" s="52" t="n">
        <v>115.2</v>
      </c>
      <c r="AH211" s="52" t="n">
        <v>121.7</v>
      </c>
      <c r="AI211" s="52" t="n">
        <v>107</v>
      </c>
      <c r="AJ211" s="52" t="n">
        <v>106.9</v>
      </c>
      <c r="AK211" s="52" t="n">
        <v>104.7</v>
      </c>
      <c r="AL211" s="52" t="n">
        <v>107.8</v>
      </c>
      <c r="AM211" s="52" t="n">
        <v>108.3</v>
      </c>
      <c r="AN211" s="52" t="n">
        <v>125.3</v>
      </c>
      <c r="AO211" s="52" t="n">
        <v>130.2</v>
      </c>
      <c r="AP211" s="52" t="n">
        <v>118.2</v>
      </c>
      <c r="AQ211" s="52" t="n">
        <v>126.1</v>
      </c>
      <c r="AR211" s="52" t="n">
        <v>114.6</v>
      </c>
      <c r="AS211" s="52" t="n">
        <v>121.1</v>
      </c>
      <c r="AT211" s="52" t="n">
        <v>104.6</v>
      </c>
      <c r="AU211" s="52" t="n">
        <v>105.5</v>
      </c>
      <c r="AV211" s="52" t="n">
        <v>105.4</v>
      </c>
      <c r="AW211" s="52" t="n">
        <v>105.4</v>
      </c>
      <c r="AX211" s="52" t="n">
        <v>107.6</v>
      </c>
      <c r="AY211" s="52" t="n">
        <v>102.1</v>
      </c>
      <c r="AZ211" s="52" t="n">
        <v>99.1</v>
      </c>
      <c r="BA211" s="52" t="n">
        <v>98.1</v>
      </c>
      <c r="BB211" s="52" t="n">
        <v>108</v>
      </c>
      <c r="BC211" s="52" t="n">
        <v>108.6</v>
      </c>
      <c r="BD211" s="52" t="n">
        <v>106.6</v>
      </c>
      <c r="BE211" s="52" t="n">
        <v>105.3</v>
      </c>
      <c r="BF211" s="52" t="n">
        <v>104.6</v>
      </c>
      <c r="BG211" s="52" t="n">
        <v>106.5</v>
      </c>
      <c r="BH211" s="52" t="n">
        <v>105.6</v>
      </c>
      <c r="BI211" s="52" t="n">
        <v>109.7</v>
      </c>
      <c r="BJ211" s="52" t="n">
        <v>114.1</v>
      </c>
      <c r="BK211" s="52" t="n">
        <v>103.8</v>
      </c>
      <c r="BL211" s="52" t="n">
        <v>103.3</v>
      </c>
      <c r="BM211" s="52" t="n">
        <v>101.4</v>
      </c>
      <c r="BN211" s="52" t="n">
        <v>106.6</v>
      </c>
      <c r="BO211" s="52" t="n">
        <v>99.7</v>
      </c>
      <c r="BP211" s="52" t="n">
        <v>111.8</v>
      </c>
      <c r="BQ211" s="52" t="n">
        <v>105.3</v>
      </c>
      <c r="BR211" s="52" t="n">
        <v>105.3</v>
      </c>
      <c r="BS211" s="52" t="n">
        <v>107.7</v>
      </c>
      <c r="BT211" s="52" t="n">
        <v>113.2</v>
      </c>
      <c r="BU211" s="52" t="n">
        <v>109.3</v>
      </c>
      <c r="BV211" s="52" t="n">
        <v>117.2</v>
      </c>
      <c r="BW211" s="52" t="n">
        <v>112.1</v>
      </c>
      <c r="BX211" s="52" t="n">
        <v>108.3</v>
      </c>
      <c r="BY211" s="52" t="n">
        <v>117.3</v>
      </c>
      <c r="BZ211" s="52" t="n">
        <v>121</v>
      </c>
      <c r="CA211" s="52" t="n">
        <v>113.8</v>
      </c>
      <c r="CB211" s="52" t="n">
        <v>114.9</v>
      </c>
      <c r="CC211" s="52" t="n">
        <v>116.7</v>
      </c>
      <c r="CD211" s="52" t="n">
        <v>117.5</v>
      </c>
      <c r="CE211" s="52" t="n">
        <v>105.7</v>
      </c>
      <c r="CF211" s="52" t="n">
        <v>91</v>
      </c>
      <c r="CG211" s="52" t="n">
        <v>101.8</v>
      </c>
      <c r="CH211" s="52" t="n">
        <v>89.9</v>
      </c>
      <c r="CI211" s="52" t="n">
        <v>65.6</v>
      </c>
      <c r="CJ211" s="52" t="n">
        <v>91.1</v>
      </c>
      <c r="CK211" s="52" t="n">
        <v>102.2</v>
      </c>
      <c r="CL211" s="52" t="n">
        <v>73.3</v>
      </c>
      <c r="CM211" s="52" t="n">
        <v>64.1</v>
      </c>
      <c r="CN211" s="52" t="n">
        <v>66.9</v>
      </c>
      <c r="CO211" s="52" t="n">
        <v>62.7</v>
      </c>
      <c r="CP211" s="52" t="n">
        <v>90</v>
      </c>
      <c r="CQ211" s="52" t="n">
        <v>106.9</v>
      </c>
      <c r="CR211" s="52" t="n">
        <v>115.2</v>
      </c>
      <c r="CS211" s="52" t="n">
        <v>115.2</v>
      </c>
      <c r="CT211" s="52" t="n">
        <v>105.3</v>
      </c>
      <c r="CU211" s="52" t="n">
        <v>98.2</v>
      </c>
      <c r="CV211" s="52" t="n">
        <v>96.4</v>
      </c>
      <c r="CW211" s="52" t="n">
        <v>107.1</v>
      </c>
      <c r="CX211" s="52" t="n">
        <v>112.8</v>
      </c>
      <c r="CY211" s="52" t="n">
        <v>109.3</v>
      </c>
      <c r="CZ211" s="52" t="n">
        <v>112.4</v>
      </c>
      <c r="DA211" s="52" t="n">
        <v>107.7</v>
      </c>
      <c r="DB211" s="52" t="n">
        <v>109.4</v>
      </c>
      <c r="DC211" s="52" t="n">
        <v>100.6</v>
      </c>
      <c r="DD211" s="52" t="n">
        <v>117.3</v>
      </c>
      <c r="DE211" s="52" t="n">
        <v>106.5</v>
      </c>
      <c r="DF211" s="52" t="n">
        <v>107.9</v>
      </c>
      <c r="DG211" s="52" t="n">
        <v>127.3</v>
      </c>
      <c r="DH211" s="52" t="n">
        <v>109.2</v>
      </c>
      <c r="DI211" s="52" t="n">
        <v>109.9</v>
      </c>
      <c r="DJ211" s="52" t="n">
        <v>109.6</v>
      </c>
      <c r="DK211" s="52" t="n">
        <v>112.5</v>
      </c>
      <c r="DL211" s="52" t="n">
        <v>109.9</v>
      </c>
      <c r="DM211" s="52" t="n">
        <v>107.3</v>
      </c>
      <c r="DN211" s="52" t="n">
        <v>104.8</v>
      </c>
      <c r="DO211" s="52" t="n">
        <v>107.1</v>
      </c>
      <c r="DP211" s="52" t="n">
        <v>102.9</v>
      </c>
      <c r="DQ211" s="52" t="n">
        <v>113.3</v>
      </c>
      <c r="DR211" s="52" t="n">
        <v>119</v>
      </c>
      <c r="DS211" s="52" t="n">
        <v>106.9</v>
      </c>
      <c r="DT211" s="52" t="n">
        <v>103.9</v>
      </c>
      <c r="DU211" s="52" t="n">
        <v>109.9</v>
      </c>
      <c r="DV211" s="52" t="n">
        <v>102.4</v>
      </c>
      <c r="DW211" s="52" t="n">
        <v>109.7</v>
      </c>
      <c r="DX211" s="52" t="n">
        <v>109.7</v>
      </c>
      <c r="DY211" s="52" t="n">
        <v>110.9</v>
      </c>
      <c r="DZ211" s="52" t="n">
        <v>100.9</v>
      </c>
      <c r="EA211" s="52" t="n">
        <v>111</v>
      </c>
    </row>
    <row r="212" s="71" customFormat="true" ht="12.6" hidden="false" customHeight="true" outlineLevel="0" collapsed="false">
      <c r="A212" s="70"/>
      <c r="B212" s="67" t="s">
        <v>281</v>
      </c>
      <c r="C212" s="52" t="n">
        <v>108.6</v>
      </c>
      <c r="D212" s="52" t="n">
        <v>111.1</v>
      </c>
      <c r="E212" s="52" t="n">
        <v>111.6</v>
      </c>
      <c r="F212" s="52" t="n">
        <v>112.4</v>
      </c>
      <c r="G212" s="52" t="n">
        <v>110.1</v>
      </c>
      <c r="H212" s="52" t="n">
        <v>117.2</v>
      </c>
      <c r="I212" s="52" t="n">
        <v>109.9</v>
      </c>
      <c r="J212" s="52" t="n">
        <v>126.6</v>
      </c>
      <c r="K212" s="52" t="n">
        <v>116.7</v>
      </c>
      <c r="L212" s="52" t="n">
        <v>110.9</v>
      </c>
      <c r="M212" s="52" t="n">
        <v>109.5</v>
      </c>
      <c r="N212" s="52" t="n">
        <v>106.4</v>
      </c>
      <c r="O212" s="52" t="n">
        <v>107</v>
      </c>
      <c r="P212" s="52" t="n">
        <v>105.5</v>
      </c>
      <c r="Q212" s="52" t="n">
        <v>108</v>
      </c>
      <c r="R212" s="52" t="n">
        <v>113.2</v>
      </c>
      <c r="S212" s="52" t="n">
        <v>107.7</v>
      </c>
      <c r="T212" s="52" t="n">
        <v>108.9</v>
      </c>
      <c r="U212" s="52" t="n">
        <v>110.5</v>
      </c>
      <c r="V212" s="52" t="n">
        <v>105.9</v>
      </c>
      <c r="W212" s="52" t="n">
        <v>116.6</v>
      </c>
      <c r="X212" s="52" t="n">
        <v>98.4</v>
      </c>
      <c r="Y212" s="52" t="n">
        <v>97.8</v>
      </c>
      <c r="Z212" s="52" t="n">
        <v>97.4</v>
      </c>
      <c r="AA212" s="52" t="n">
        <v>105.2</v>
      </c>
      <c r="AB212" s="52" t="n">
        <v>106.2</v>
      </c>
      <c r="AC212" s="52" t="n">
        <v>100.7</v>
      </c>
      <c r="AD212" s="52" t="n">
        <v>112.2</v>
      </c>
      <c r="AE212" s="52" t="n">
        <v>105.6</v>
      </c>
      <c r="AF212" s="52" t="n">
        <v>118.4</v>
      </c>
      <c r="AG212" s="52" t="n">
        <v>115.6</v>
      </c>
      <c r="AH212" s="52" t="n">
        <v>122.1</v>
      </c>
      <c r="AI212" s="52" t="n">
        <v>107.2</v>
      </c>
      <c r="AJ212" s="52" t="n">
        <v>107.1</v>
      </c>
      <c r="AK212" s="52" t="n">
        <v>104.7</v>
      </c>
      <c r="AL212" s="52" t="n">
        <v>108.1</v>
      </c>
      <c r="AM212" s="52" t="n">
        <v>108.4</v>
      </c>
      <c r="AN212" s="52" t="n">
        <v>124.8</v>
      </c>
      <c r="AO212" s="52" t="n">
        <v>130.3</v>
      </c>
      <c r="AP212" s="52" t="n">
        <v>118.2</v>
      </c>
      <c r="AQ212" s="52" t="n">
        <v>121.8</v>
      </c>
      <c r="AR212" s="52" t="n">
        <v>114.8</v>
      </c>
      <c r="AS212" s="52" t="n">
        <v>121.5</v>
      </c>
      <c r="AT212" s="52" t="n">
        <v>104.4</v>
      </c>
      <c r="AU212" s="52" t="n">
        <v>105.4</v>
      </c>
      <c r="AV212" s="52" t="n">
        <v>105.2</v>
      </c>
      <c r="AW212" s="52" t="n">
        <v>105.4</v>
      </c>
      <c r="AX212" s="52" t="n">
        <v>107.7</v>
      </c>
      <c r="AY212" s="52" t="n">
        <v>101.5</v>
      </c>
      <c r="AZ212" s="52" t="n">
        <v>98.8</v>
      </c>
      <c r="BA212" s="52" t="n">
        <v>97.7</v>
      </c>
      <c r="BB212" s="52" t="n">
        <v>108</v>
      </c>
      <c r="BC212" s="52" t="n">
        <v>108.6</v>
      </c>
      <c r="BD212" s="52" t="n">
        <v>106.5</v>
      </c>
      <c r="BE212" s="52" t="n">
        <v>104.6</v>
      </c>
      <c r="BF212" s="52" t="n">
        <v>104.4</v>
      </c>
      <c r="BG212" s="52" t="n">
        <v>105</v>
      </c>
      <c r="BH212" s="52" t="n">
        <v>105.7</v>
      </c>
      <c r="BI212" s="52" t="n">
        <v>110</v>
      </c>
      <c r="BJ212" s="52" t="n">
        <v>114.3</v>
      </c>
      <c r="BK212" s="52" t="n">
        <v>104</v>
      </c>
      <c r="BL212" s="52" t="n">
        <v>103.5</v>
      </c>
      <c r="BM212" s="52" t="n">
        <v>101.5</v>
      </c>
      <c r="BN212" s="52" t="n">
        <v>107</v>
      </c>
      <c r="BO212" s="52" t="n">
        <v>99.8</v>
      </c>
      <c r="BP212" s="52" t="n">
        <v>111.4</v>
      </c>
      <c r="BQ212" s="52" t="n">
        <v>105.2</v>
      </c>
      <c r="BR212" s="52" t="n">
        <v>105.2</v>
      </c>
      <c r="BS212" s="52" t="n">
        <v>107.8</v>
      </c>
      <c r="BT212" s="52" t="n">
        <v>112.3</v>
      </c>
      <c r="BU212" s="52" t="n">
        <v>109.3</v>
      </c>
      <c r="BV212" s="52" t="n">
        <v>115.4</v>
      </c>
      <c r="BW212" s="52" t="n">
        <v>112.2</v>
      </c>
      <c r="BX212" s="52" t="n">
        <v>107.8</v>
      </c>
      <c r="BY212" s="52" t="n">
        <v>119.1</v>
      </c>
      <c r="BZ212" s="52" t="n">
        <v>121</v>
      </c>
      <c r="CA212" s="52" t="n">
        <v>113.8</v>
      </c>
      <c r="CB212" s="52" t="n">
        <v>126.7</v>
      </c>
      <c r="CC212" s="52" t="n">
        <v>122.1</v>
      </c>
      <c r="CD212" s="52" t="n">
        <v>117.5</v>
      </c>
      <c r="CE212" s="52" t="n">
        <v>105.9</v>
      </c>
      <c r="CF212" s="52" t="n">
        <v>91.2</v>
      </c>
      <c r="CG212" s="52" t="n">
        <v>102.1</v>
      </c>
      <c r="CH212" s="52" t="n">
        <v>90.1</v>
      </c>
      <c r="CI212" s="52" t="n">
        <v>72.6</v>
      </c>
      <c r="CJ212" s="52" t="n">
        <v>91</v>
      </c>
      <c r="CK212" s="52" t="n">
        <v>105.4</v>
      </c>
      <c r="CL212" s="52" t="n">
        <v>73.2</v>
      </c>
      <c r="CM212" s="52" t="n">
        <v>63.8</v>
      </c>
      <c r="CN212" s="52" t="n">
        <v>66.7</v>
      </c>
      <c r="CO212" s="52" t="n">
        <v>63.1</v>
      </c>
      <c r="CP212" s="52" t="n">
        <v>89.2</v>
      </c>
      <c r="CQ212" s="52" t="n">
        <v>106.9</v>
      </c>
      <c r="CR212" s="52" t="n">
        <v>115.3</v>
      </c>
      <c r="CS212" s="52" t="n">
        <v>115.3</v>
      </c>
      <c r="CT212" s="52" t="n">
        <v>104.7</v>
      </c>
      <c r="CU212" s="52" t="n">
        <v>98.5</v>
      </c>
      <c r="CV212" s="52" t="n">
        <v>96.6</v>
      </c>
      <c r="CW212" s="52" t="n">
        <v>105.2</v>
      </c>
      <c r="CX212" s="52" t="n">
        <v>112.7</v>
      </c>
      <c r="CY212" s="52" t="n">
        <v>109.4</v>
      </c>
      <c r="CZ212" s="52" t="n">
        <v>112.8</v>
      </c>
      <c r="DA212" s="52" t="n">
        <v>107.7</v>
      </c>
      <c r="DB212" s="52" t="n">
        <v>108.9</v>
      </c>
      <c r="DC212" s="52" t="n">
        <v>99</v>
      </c>
      <c r="DD212" s="52" t="n">
        <v>117.6</v>
      </c>
      <c r="DE212" s="52" t="n">
        <v>106</v>
      </c>
      <c r="DF212" s="52" t="n">
        <v>122.9</v>
      </c>
      <c r="DG212" s="52" t="n">
        <v>127.5</v>
      </c>
      <c r="DH212" s="52" t="n">
        <v>111.9</v>
      </c>
      <c r="DI212" s="52" t="n">
        <v>110</v>
      </c>
      <c r="DJ212" s="52" t="n">
        <v>109.6</v>
      </c>
      <c r="DK212" s="52" t="n">
        <v>113</v>
      </c>
      <c r="DL212" s="52" t="n">
        <v>119.9</v>
      </c>
      <c r="DM212" s="52" t="n">
        <v>107.4</v>
      </c>
      <c r="DN212" s="52" t="n">
        <v>105</v>
      </c>
      <c r="DO212" s="52" t="n">
        <v>107.2</v>
      </c>
      <c r="DP212" s="52" t="n">
        <v>103.2</v>
      </c>
      <c r="DQ212" s="52" t="n">
        <v>113.5</v>
      </c>
      <c r="DR212" s="52" t="n">
        <v>120</v>
      </c>
      <c r="DS212" s="52" t="n">
        <v>106.3</v>
      </c>
      <c r="DT212" s="52" t="n">
        <v>104.2</v>
      </c>
      <c r="DU212" s="52" t="n">
        <v>109.9</v>
      </c>
      <c r="DV212" s="52" t="n">
        <v>101.5</v>
      </c>
      <c r="DW212" s="52" t="n">
        <v>109.6</v>
      </c>
      <c r="DX212" s="52" t="n">
        <v>109.8</v>
      </c>
      <c r="DY212" s="52" t="n">
        <v>110.9</v>
      </c>
      <c r="DZ212" s="52" t="n">
        <v>100.9</v>
      </c>
      <c r="EA212" s="52" t="n">
        <v>111.1</v>
      </c>
    </row>
    <row r="213" s="71" customFormat="true" ht="9.95" hidden="false" customHeight="true" outlineLevel="0" collapsed="false">
      <c r="A213" s="70"/>
      <c r="B213" s="63" t="s">
        <v>282</v>
      </c>
      <c r="C213" s="52" t="n">
        <v>108.7</v>
      </c>
      <c r="D213" s="52" t="n">
        <v>110.3</v>
      </c>
      <c r="E213" s="52" t="n">
        <v>110.6</v>
      </c>
      <c r="F213" s="52" t="n">
        <v>112.4</v>
      </c>
      <c r="G213" s="52" t="n">
        <v>110</v>
      </c>
      <c r="H213" s="52" t="n">
        <v>118.1</v>
      </c>
      <c r="I213" s="52" t="n">
        <v>110.1</v>
      </c>
      <c r="J213" s="52" t="n">
        <v>127.8</v>
      </c>
      <c r="K213" s="52" t="n">
        <v>111.7</v>
      </c>
      <c r="L213" s="52" t="n">
        <v>106.5</v>
      </c>
      <c r="M213" s="52" t="n">
        <v>109.2</v>
      </c>
      <c r="N213" s="52" t="n">
        <v>106.5</v>
      </c>
      <c r="O213" s="52" t="n">
        <v>107.9</v>
      </c>
      <c r="P213" s="52" t="n">
        <v>105.3</v>
      </c>
      <c r="Q213" s="52" t="n">
        <v>109.4</v>
      </c>
      <c r="R213" s="52" t="n">
        <v>113.3</v>
      </c>
      <c r="S213" s="52" t="n">
        <v>107.9</v>
      </c>
      <c r="T213" s="52" t="n">
        <v>109</v>
      </c>
      <c r="U213" s="52" t="n">
        <v>110.4</v>
      </c>
      <c r="V213" s="52" t="n">
        <v>106.3</v>
      </c>
      <c r="W213" s="52" t="n">
        <v>116.6</v>
      </c>
      <c r="X213" s="52" t="n">
        <v>100.3</v>
      </c>
      <c r="Y213" s="52" t="n">
        <v>100</v>
      </c>
      <c r="Z213" s="52" t="n">
        <v>99.7</v>
      </c>
      <c r="AA213" s="52" t="n">
        <v>105.3</v>
      </c>
      <c r="AB213" s="52" t="n">
        <v>106.2</v>
      </c>
      <c r="AC213" s="52" t="n">
        <v>100.8</v>
      </c>
      <c r="AD213" s="52" t="n">
        <v>112.3</v>
      </c>
      <c r="AE213" s="52" t="n">
        <v>105.7</v>
      </c>
      <c r="AF213" s="52" t="n">
        <v>118.2</v>
      </c>
      <c r="AG213" s="52" t="n">
        <v>115.3</v>
      </c>
      <c r="AH213" s="52" t="n">
        <v>122.1</v>
      </c>
      <c r="AI213" s="52" t="n">
        <v>107.2</v>
      </c>
      <c r="AJ213" s="52" t="n">
        <v>107.1</v>
      </c>
      <c r="AK213" s="52" t="n">
        <v>104.7</v>
      </c>
      <c r="AL213" s="52" t="n">
        <v>108.1</v>
      </c>
      <c r="AM213" s="52" t="n">
        <v>108.5</v>
      </c>
      <c r="AN213" s="52" t="n">
        <v>125.1</v>
      </c>
      <c r="AO213" s="52" t="n">
        <v>130.8</v>
      </c>
      <c r="AP213" s="52" t="n">
        <v>118.5</v>
      </c>
      <c r="AQ213" s="52" t="n">
        <v>121.6</v>
      </c>
      <c r="AR213" s="52" t="n">
        <v>114.8</v>
      </c>
      <c r="AS213" s="52" t="n">
        <v>122</v>
      </c>
      <c r="AT213" s="52" t="n">
        <v>104.5</v>
      </c>
      <c r="AU213" s="52" t="n">
        <v>105.6</v>
      </c>
      <c r="AV213" s="52" t="n">
        <v>105.6</v>
      </c>
      <c r="AW213" s="52" t="n">
        <v>104.9</v>
      </c>
      <c r="AX213" s="52" t="n">
        <v>107.7</v>
      </c>
      <c r="AY213" s="52" t="n">
        <v>101.5</v>
      </c>
      <c r="AZ213" s="52" t="n">
        <v>98.9</v>
      </c>
      <c r="BA213" s="52" t="n">
        <v>97.8</v>
      </c>
      <c r="BB213" s="52" t="n">
        <v>108.1</v>
      </c>
      <c r="BC213" s="52" t="n">
        <v>108.5</v>
      </c>
      <c r="BD213" s="52" t="n">
        <v>106.2</v>
      </c>
      <c r="BE213" s="52" t="n">
        <v>104.7</v>
      </c>
      <c r="BF213" s="52" t="n">
        <v>104.6</v>
      </c>
      <c r="BG213" s="52" t="n">
        <v>105</v>
      </c>
      <c r="BH213" s="52" t="n">
        <v>105.8</v>
      </c>
      <c r="BI213" s="52" t="n">
        <v>110.1</v>
      </c>
      <c r="BJ213" s="52" t="n">
        <v>114.4</v>
      </c>
      <c r="BK213" s="52" t="n">
        <v>104.1</v>
      </c>
      <c r="BL213" s="52" t="n">
        <v>103.5</v>
      </c>
      <c r="BM213" s="52" t="n">
        <v>101.5</v>
      </c>
      <c r="BN213" s="52" t="n">
        <v>107</v>
      </c>
      <c r="BO213" s="52" t="n">
        <v>99.8</v>
      </c>
      <c r="BP213" s="52" t="n">
        <v>111.1</v>
      </c>
      <c r="BQ213" s="52" t="n">
        <v>105.3</v>
      </c>
      <c r="BR213" s="52" t="n">
        <v>105.2</v>
      </c>
      <c r="BS213" s="52" t="n">
        <v>107.9</v>
      </c>
      <c r="BT213" s="52" t="n">
        <v>111.8</v>
      </c>
      <c r="BU213" s="52" t="n">
        <v>109.6</v>
      </c>
      <c r="BV213" s="52" t="n">
        <v>114.3</v>
      </c>
      <c r="BW213" s="52" t="n">
        <v>112.1</v>
      </c>
      <c r="BX213" s="52" t="n">
        <v>107.7</v>
      </c>
      <c r="BY213" s="52" t="n">
        <v>119</v>
      </c>
      <c r="BZ213" s="52" t="n">
        <v>121</v>
      </c>
      <c r="CA213" s="52" t="n">
        <v>113.8</v>
      </c>
      <c r="CB213" s="52" t="n">
        <v>125</v>
      </c>
      <c r="CC213" s="52" t="n">
        <v>122.1</v>
      </c>
      <c r="CD213" s="52" t="n">
        <v>117.8</v>
      </c>
      <c r="CE213" s="52" t="n">
        <v>106</v>
      </c>
      <c r="CF213" s="52" t="n">
        <v>91</v>
      </c>
      <c r="CG213" s="52" t="n">
        <v>102.1</v>
      </c>
      <c r="CH213" s="52" t="n">
        <v>89.9</v>
      </c>
      <c r="CI213" s="52" t="n">
        <v>73.4</v>
      </c>
      <c r="CJ213" s="52" t="n">
        <v>90.8</v>
      </c>
      <c r="CK213" s="52" t="n">
        <v>105.9</v>
      </c>
      <c r="CL213" s="52" t="n">
        <v>73.5</v>
      </c>
      <c r="CM213" s="52" t="n">
        <v>63.5</v>
      </c>
      <c r="CN213" s="52" t="n">
        <v>67</v>
      </c>
      <c r="CO213" s="52" t="n">
        <v>63.3</v>
      </c>
      <c r="CP213" s="52" t="n">
        <v>90.3</v>
      </c>
      <c r="CQ213" s="52" t="n">
        <v>107.1</v>
      </c>
      <c r="CR213" s="52" t="n">
        <v>115.5</v>
      </c>
      <c r="CS213" s="52" t="n">
        <v>115.5</v>
      </c>
      <c r="CT213" s="52" t="n">
        <v>104.7</v>
      </c>
      <c r="CU213" s="52" t="n">
        <v>98.7</v>
      </c>
      <c r="CV213" s="52" t="n">
        <v>96</v>
      </c>
      <c r="CW213" s="52" t="n">
        <v>105.2</v>
      </c>
      <c r="CX213" s="52" t="n">
        <v>112.7</v>
      </c>
      <c r="CY213" s="52" t="n">
        <v>109.6</v>
      </c>
      <c r="CZ213" s="52" t="n">
        <v>113</v>
      </c>
      <c r="DA213" s="52" t="n">
        <v>107.9</v>
      </c>
      <c r="DB213" s="52" t="n">
        <v>108.8</v>
      </c>
      <c r="DC213" s="52" t="n">
        <v>98.6</v>
      </c>
      <c r="DD213" s="52" t="n">
        <v>118.1</v>
      </c>
      <c r="DE213" s="52" t="n">
        <v>105.3</v>
      </c>
      <c r="DF213" s="52" t="n">
        <v>124.5</v>
      </c>
      <c r="DG213" s="52" t="n">
        <v>128.1</v>
      </c>
      <c r="DH213" s="52" t="n">
        <v>111.6</v>
      </c>
      <c r="DI213" s="52" t="n">
        <v>110.2</v>
      </c>
      <c r="DJ213" s="52" t="n">
        <v>109.8</v>
      </c>
      <c r="DK213" s="52" t="n">
        <v>113</v>
      </c>
      <c r="DL213" s="52" t="n">
        <v>118</v>
      </c>
      <c r="DM213" s="52" t="n">
        <v>107.8</v>
      </c>
      <c r="DN213" s="52" t="n">
        <v>105.2</v>
      </c>
      <c r="DO213" s="52" t="n">
        <v>107.2</v>
      </c>
      <c r="DP213" s="52" t="n">
        <v>103.5</v>
      </c>
      <c r="DQ213" s="52" t="n">
        <v>113.6</v>
      </c>
      <c r="DR213" s="52" t="n">
        <v>120.1</v>
      </c>
      <c r="DS213" s="52" t="n">
        <v>106.3</v>
      </c>
      <c r="DT213" s="52" t="n">
        <v>104.1</v>
      </c>
      <c r="DU213" s="52" t="n">
        <v>109.9</v>
      </c>
      <c r="DV213" s="52" t="n">
        <v>101.5</v>
      </c>
      <c r="DW213" s="52" t="n">
        <v>109.6</v>
      </c>
      <c r="DX213" s="52" t="n">
        <v>109.9</v>
      </c>
      <c r="DY213" s="52" t="n">
        <v>110.9</v>
      </c>
      <c r="DZ213" s="52" t="n">
        <v>105.3</v>
      </c>
      <c r="EA213" s="52" t="n">
        <v>111.2</v>
      </c>
    </row>
    <row r="214" s="71" customFormat="true" ht="9.95" hidden="false" customHeight="true" outlineLevel="0" collapsed="false">
      <c r="A214" s="70"/>
      <c r="B214" s="63" t="s">
        <v>283</v>
      </c>
      <c r="C214" s="52" t="n">
        <v>108.5</v>
      </c>
      <c r="D214" s="52" t="n">
        <v>110.2</v>
      </c>
      <c r="E214" s="52" t="n">
        <v>110.5</v>
      </c>
      <c r="F214" s="52" t="n">
        <v>112.4</v>
      </c>
      <c r="G214" s="52" t="n">
        <v>109.9</v>
      </c>
      <c r="H214" s="52" t="n">
        <v>118.6</v>
      </c>
      <c r="I214" s="52" t="n">
        <v>110.1</v>
      </c>
      <c r="J214" s="52" t="n">
        <v>127.4</v>
      </c>
      <c r="K214" s="52" t="n">
        <v>109.4</v>
      </c>
      <c r="L214" s="52" t="n">
        <v>107.8</v>
      </c>
      <c r="M214" s="52" t="n">
        <v>109.5</v>
      </c>
      <c r="N214" s="52" t="n">
        <v>106.6</v>
      </c>
      <c r="O214" s="52" t="n">
        <v>107.9</v>
      </c>
      <c r="P214" s="52" t="n">
        <v>105</v>
      </c>
      <c r="Q214" s="52" t="n">
        <v>109.4</v>
      </c>
      <c r="R214" s="52" t="n">
        <v>113.4</v>
      </c>
      <c r="S214" s="52" t="n">
        <v>108</v>
      </c>
      <c r="T214" s="52" t="n">
        <v>109</v>
      </c>
      <c r="U214" s="52" t="n">
        <v>110.7</v>
      </c>
      <c r="V214" s="52" t="n">
        <v>106.3</v>
      </c>
      <c r="W214" s="52" t="n">
        <v>116.7</v>
      </c>
      <c r="X214" s="52" t="n">
        <v>103.8</v>
      </c>
      <c r="Y214" s="52" t="n">
        <v>103.5</v>
      </c>
      <c r="Z214" s="52" t="n">
        <v>103.3</v>
      </c>
      <c r="AA214" s="52" t="n">
        <v>106.8</v>
      </c>
      <c r="AB214" s="52" t="n">
        <v>106.3</v>
      </c>
      <c r="AC214" s="52" t="n">
        <v>105</v>
      </c>
      <c r="AD214" s="52" t="n">
        <v>112.5</v>
      </c>
      <c r="AE214" s="52" t="n">
        <v>105.8</v>
      </c>
      <c r="AF214" s="52" t="n">
        <v>118.7</v>
      </c>
      <c r="AG214" s="52" t="n">
        <v>115.8</v>
      </c>
      <c r="AH214" s="52" t="n">
        <v>122.5</v>
      </c>
      <c r="AI214" s="52" t="n">
        <v>107.2</v>
      </c>
      <c r="AJ214" s="52" t="n">
        <v>107.1</v>
      </c>
      <c r="AK214" s="52" t="n">
        <v>104.7</v>
      </c>
      <c r="AL214" s="52" t="n">
        <v>108.2</v>
      </c>
      <c r="AM214" s="52" t="n">
        <v>108.5</v>
      </c>
      <c r="AN214" s="52" t="n">
        <v>125.6</v>
      </c>
      <c r="AO214" s="52" t="n">
        <v>130.8</v>
      </c>
      <c r="AP214" s="52" t="n">
        <v>118.7</v>
      </c>
      <c r="AQ214" s="52" t="n">
        <v>124.3</v>
      </c>
      <c r="AR214" s="52" t="n">
        <v>115.1</v>
      </c>
      <c r="AS214" s="52" t="n">
        <v>122.3</v>
      </c>
      <c r="AT214" s="52" t="n">
        <v>104.6</v>
      </c>
      <c r="AU214" s="52" t="n">
        <v>105.7</v>
      </c>
      <c r="AV214" s="52" t="n">
        <v>105.6</v>
      </c>
      <c r="AW214" s="52" t="n">
        <v>106.1</v>
      </c>
      <c r="AX214" s="52" t="n">
        <v>107.7</v>
      </c>
      <c r="AY214" s="52" t="n">
        <v>102.2</v>
      </c>
      <c r="AZ214" s="52" t="n">
        <v>99</v>
      </c>
      <c r="BA214" s="52" t="n">
        <v>97.9</v>
      </c>
      <c r="BB214" s="52" t="n">
        <v>108.2</v>
      </c>
      <c r="BC214" s="52" t="n">
        <v>109.3</v>
      </c>
      <c r="BD214" s="52" t="n">
        <v>106.7</v>
      </c>
      <c r="BE214" s="52" t="n">
        <v>104.2</v>
      </c>
      <c r="BF214" s="52" t="n">
        <v>104.4</v>
      </c>
      <c r="BG214" s="52" t="n">
        <v>103.9</v>
      </c>
      <c r="BH214" s="52" t="n">
        <v>106.1</v>
      </c>
      <c r="BI214" s="52" t="n">
        <v>110.8</v>
      </c>
      <c r="BJ214" s="52" t="n">
        <v>115.6</v>
      </c>
      <c r="BK214" s="52" t="n">
        <v>104.3</v>
      </c>
      <c r="BL214" s="52" t="n">
        <v>103.5</v>
      </c>
      <c r="BM214" s="52" t="n">
        <v>101.5</v>
      </c>
      <c r="BN214" s="52" t="n">
        <v>107</v>
      </c>
      <c r="BO214" s="52" t="n">
        <v>99.8</v>
      </c>
      <c r="BP214" s="52" t="n">
        <v>111.2</v>
      </c>
      <c r="BQ214" s="52" t="n">
        <v>105.4</v>
      </c>
      <c r="BR214" s="52" t="n">
        <v>105.4</v>
      </c>
      <c r="BS214" s="52" t="n">
        <v>107.6</v>
      </c>
      <c r="BT214" s="52" t="n">
        <v>112.1</v>
      </c>
      <c r="BU214" s="52" t="n">
        <v>109.8</v>
      </c>
      <c r="BV214" s="52" t="n">
        <v>114.8</v>
      </c>
      <c r="BW214" s="52" t="n">
        <v>112.2</v>
      </c>
      <c r="BX214" s="52" t="n">
        <v>108.3</v>
      </c>
      <c r="BY214" s="52" t="n">
        <v>117.7</v>
      </c>
      <c r="BZ214" s="52" t="n">
        <v>121</v>
      </c>
      <c r="CA214" s="52" t="n">
        <v>113.8</v>
      </c>
      <c r="CB214" s="52" t="n">
        <v>117</v>
      </c>
      <c r="CC214" s="52" t="n">
        <v>113.2</v>
      </c>
      <c r="CD214" s="52" t="n">
        <v>117.9</v>
      </c>
      <c r="CE214" s="52" t="n">
        <v>106</v>
      </c>
      <c r="CF214" s="52" t="n">
        <v>90.7</v>
      </c>
      <c r="CG214" s="52" t="n">
        <v>102.1</v>
      </c>
      <c r="CH214" s="52" t="n">
        <v>89.6</v>
      </c>
      <c r="CI214" s="52" t="n">
        <v>70.1</v>
      </c>
      <c r="CJ214" s="52" t="n">
        <v>90.6</v>
      </c>
      <c r="CK214" s="52" t="n">
        <v>103.5</v>
      </c>
      <c r="CL214" s="52" t="n">
        <v>73.3</v>
      </c>
      <c r="CM214" s="52" t="n">
        <v>63.4</v>
      </c>
      <c r="CN214" s="52" t="n">
        <v>66.6</v>
      </c>
      <c r="CO214" s="52" t="n">
        <v>63.8</v>
      </c>
      <c r="CP214" s="52" t="n">
        <v>89</v>
      </c>
      <c r="CQ214" s="52" t="n">
        <v>107.5</v>
      </c>
      <c r="CR214" s="52" t="n">
        <v>116.3</v>
      </c>
      <c r="CS214" s="52" t="n">
        <v>116.3</v>
      </c>
      <c r="CT214" s="52" t="n">
        <v>105.3</v>
      </c>
      <c r="CU214" s="52" t="n">
        <v>98.7</v>
      </c>
      <c r="CV214" s="52" t="n">
        <v>96.2</v>
      </c>
      <c r="CW214" s="52" t="n">
        <v>106.8</v>
      </c>
      <c r="CX214" s="52" t="n">
        <v>112.7</v>
      </c>
      <c r="CY214" s="52" t="n">
        <v>109.8</v>
      </c>
      <c r="CZ214" s="52" t="n">
        <v>113</v>
      </c>
      <c r="DA214" s="52" t="n">
        <v>108.1</v>
      </c>
      <c r="DB214" s="52" t="n">
        <v>109.1</v>
      </c>
      <c r="DC214" s="52" t="n">
        <v>99.2</v>
      </c>
      <c r="DD214" s="52" t="n">
        <v>118.2</v>
      </c>
      <c r="DE214" s="52" t="n">
        <v>105.6</v>
      </c>
      <c r="DF214" s="52" t="n">
        <v>113.2</v>
      </c>
      <c r="DG214" s="52" t="n">
        <v>128.5</v>
      </c>
      <c r="DH214" s="52" t="n">
        <v>108.6</v>
      </c>
      <c r="DI214" s="52" t="n">
        <v>110.3</v>
      </c>
      <c r="DJ214" s="52" t="n">
        <v>109.9</v>
      </c>
      <c r="DK214" s="52" t="n">
        <v>113.1</v>
      </c>
      <c r="DL214" s="52" t="n">
        <v>106.6</v>
      </c>
      <c r="DM214" s="52" t="n">
        <v>107.9</v>
      </c>
      <c r="DN214" s="52" t="n">
        <v>105.1</v>
      </c>
      <c r="DO214" s="52" t="n">
        <v>107.2</v>
      </c>
      <c r="DP214" s="52" t="n">
        <v>103.4</v>
      </c>
      <c r="DQ214" s="52" t="n">
        <v>114</v>
      </c>
      <c r="DR214" s="52" t="n">
        <v>120.7</v>
      </c>
      <c r="DS214" s="52" t="n">
        <v>106.3</v>
      </c>
      <c r="DT214" s="52" t="n">
        <v>104.3</v>
      </c>
      <c r="DU214" s="52" t="n">
        <v>110</v>
      </c>
      <c r="DV214" s="52" t="n">
        <v>101.5</v>
      </c>
      <c r="DW214" s="52" t="n">
        <v>109.6</v>
      </c>
      <c r="DX214" s="52" t="n">
        <v>110.3</v>
      </c>
      <c r="DY214" s="52" t="n">
        <v>110.9</v>
      </c>
      <c r="DZ214" s="52" t="n">
        <v>105.3</v>
      </c>
      <c r="EA214" s="52" t="n">
        <v>111.1</v>
      </c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09-02-20T13:33:14Z</cp:lastPrinted>
  <dcterms:modified xsi:type="dcterms:W3CDTF">2010-10-12T05:30:12Z</dcterms:modified>
  <cp:revision>0</cp:revision>
  <dc:subject>Harmonisierte Verbraucherpreisindizes</dc:subject>
  <dc:title>Harmonisierte Verbraucherpreisindizes, Deutschland</dc:title>
</cp:coreProperties>
</file>