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ni 2010</t>
  </si>
  <si>
    <t xml:space="preserve">Erscheinungsfolge: monatlich</t>
  </si>
  <si>
    <t xml:space="preserve">Erschienen am 09.07.2010</t>
  </si>
  <si>
    <t xml:space="preserve">Artikelnummer: 5611201101065</t>
  </si>
  <si>
    <t xml:space="preserve">Weitere Informationen zur Thematik dieser Publikation unter:</t>
  </si>
  <si>
    <t xml:space="preserve">Telefon: +49 (0) 611 / 75 47 77; Fax: +49 (0) 611 / 75 36 22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8.85</v>
      </c>
      <c r="E3" s="41" t="n">
        <v>103.56</v>
      </c>
      <c r="F3" s="41" t="n">
        <v>19.27</v>
      </c>
      <c r="G3" s="41" t="n">
        <v>24.45</v>
      </c>
      <c r="H3" s="41" t="n">
        <v>3.77</v>
      </c>
      <c r="I3" s="41" t="n">
        <v>16.84</v>
      </c>
      <c r="J3" s="41" t="n">
        <v>3.27</v>
      </c>
      <c r="K3" s="41" t="n">
        <v>10.82</v>
      </c>
      <c r="L3" s="41" t="n">
        <v>11.47</v>
      </c>
      <c r="M3" s="41" t="n">
        <v>8.8</v>
      </c>
      <c r="N3" s="41" t="n">
        <v>4.87</v>
      </c>
      <c r="O3" s="41" t="n">
        <v>15.29</v>
      </c>
      <c r="P3" s="41" t="n">
        <v>4.33</v>
      </c>
      <c r="Q3" s="41" t="n">
        <v>10.96</v>
      </c>
      <c r="R3" s="41" t="n">
        <v>45.93</v>
      </c>
      <c r="S3" s="41" t="n">
        <v>18.63</v>
      </c>
      <c r="T3" s="41" t="n">
        <v>2.11</v>
      </c>
      <c r="U3" s="41" t="n">
        <v>6.33</v>
      </c>
      <c r="V3" s="41" t="n">
        <v>10.19</v>
      </c>
      <c r="W3" s="41" t="n">
        <v>27.3</v>
      </c>
      <c r="X3" s="41" t="n">
        <v>53.61</v>
      </c>
      <c r="Y3" s="41" t="n">
        <v>43.24</v>
      </c>
      <c r="Z3" s="41" t="n">
        <v>40.65</v>
      </c>
      <c r="AA3" s="41" t="n">
        <v>1.27</v>
      </c>
      <c r="AB3" s="41" t="n">
        <v>1.32</v>
      </c>
      <c r="AC3" s="41" t="n">
        <v>10.37</v>
      </c>
      <c r="AD3" s="41" t="n">
        <v>230.37</v>
      </c>
      <c r="AE3" s="41" t="n">
        <v>104.4</v>
      </c>
      <c r="AF3" s="41" t="n">
        <v>14.51</v>
      </c>
      <c r="AG3" s="41" t="n">
        <v>8.16</v>
      </c>
      <c r="AH3" s="41" t="n">
        <v>6.35</v>
      </c>
      <c r="AI3" s="41" t="n">
        <v>36.19</v>
      </c>
      <c r="AJ3" s="41" t="n">
        <v>12.19</v>
      </c>
      <c r="AK3" s="41" t="n">
        <v>7.39</v>
      </c>
      <c r="AL3" s="41" t="n">
        <v>10.18</v>
      </c>
      <c r="AM3" s="41" t="n">
        <v>6.43</v>
      </c>
      <c r="AN3" s="41" t="n">
        <v>75.27</v>
      </c>
      <c r="AO3" s="41" t="n">
        <v>32.58</v>
      </c>
      <c r="AP3" s="41" t="n">
        <v>15.75</v>
      </c>
      <c r="AQ3" s="41" t="n">
        <v>9.99</v>
      </c>
      <c r="AR3" s="41" t="n">
        <v>0.94</v>
      </c>
      <c r="AS3" s="41" t="n">
        <v>16.01</v>
      </c>
      <c r="AT3" s="41" t="n">
        <v>60.95</v>
      </c>
      <c r="AU3" s="41" t="n">
        <v>29.17</v>
      </c>
      <c r="AV3" s="41" t="n">
        <v>24.4</v>
      </c>
      <c r="AW3" s="41" t="n">
        <v>3.39</v>
      </c>
      <c r="AX3" s="41" t="n">
        <v>1.38</v>
      </c>
      <c r="AY3" s="41" t="n">
        <v>4.36</v>
      </c>
      <c r="AZ3" s="41" t="n">
        <v>8.91</v>
      </c>
      <c r="BA3" s="41" t="n">
        <v>8.02</v>
      </c>
      <c r="BB3" s="41" t="n">
        <v>0.89</v>
      </c>
      <c r="BC3" s="41" t="n">
        <v>4.62</v>
      </c>
      <c r="BD3" s="41" t="n">
        <v>5.43</v>
      </c>
      <c r="BE3" s="41" t="n">
        <v>8.46</v>
      </c>
      <c r="BF3" s="41" t="n">
        <v>5.47</v>
      </c>
      <c r="BG3" s="41" t="n">
        <v>2.99</v>
      </c>
      <c r="BH3" s="41" t="n">
        <v>43.82</v>
      </c>
      <c r="BI3" s="41" t="n">
        <v>19.76</v>
      </c>
      <c r="BJ3" s="41" t="n">
        <v>11.39</v>
      </c>
      <c r="BK3" s="41" t="n">
        <v>8.37</v>
      </c>
      <c r="BL3" s="41" t="n">
        <v>17.11</v>
      </c>
      <c r="BM3" s="41" t="n">
        <v>11.06</v>
      </c>
      <c r="BN3" s="41" t="n">
        <v>6.05</v>
      </c>
      <c r="BO3" s="41" t="n">
        <v>6.95</v>
      </c>
      <c r="BP3" s="41" t="n">
        <v>150.93</v>
      </c>
      <c r="BQ3" s="41" t="n">
        <v>41.42</v>
      </c>
      <c r="BR3" s="41" t="n">
        <v>38.43</v>
      </c>
      <c r="BS3" s="41" t="n">
        <v>2.99</v>
      </c>
      <c r="BT3" s="41" t="n">
        <v>86.17</v>
      </c>
      <c r="BU3" s="41" t="n">
        <v>7.6</v>
      </c>
      <c r="BV3" s="41" t="n">
        <v>40.56</v>
      </c>
      <c r="BW3" s="41" t="n">
        <v>23.74</v>
      </c>
      <c r="BX3" s="41" t="n">
        <v>14.27</v>
      </c>
      <c r="BY3" s="41" t="n">
        <v>23.34</v>
      </c>
      <c r="BZ3" s="41" t="n">
        <v>6.88</v>
      </c>
      <c r="CA3" s="41" t="n">
        <v>1.31</v>
      </c>
      <c r="CB3" s="41" t="n">
        <v>3.28</v>
      </c>
      <c r="CC3" s="41" t="n">
        <v>0.74</v>
      </c>
      <c r="CD3" s="41" t="n">
        <v>10.57</v>
      </c>
      <c r="CE3" s="41" t="n">
        <v>0.56</v>
      </c>
      <c r="CF3" s="41" t="n">
        <v>28.79</v>
      </c>
      <c r="CG3" s="41" t="n">
        <v>2.37</v>
      </c>
      <c r="CH3" s="41" t="n">
        <v>26.42</v>
      </c>
      <c r="CI3" s="41" t="n">
        <v>0.8</v>
      </c>
      <c r="CJ3" s="41" t="n">
        <v>25.62</v>
      </c>
      <c r="CK3" s="41" t="n">
        <v>120.37</v>
      </c>
      <c r="CL3" s="41" t="n">
        <v>13.57</v>
      </c>
      <c r="CM3" s="41" t="n">
        <v>3.1</v>
      </c>
      <c r="CN3" s="41" t="n">
        <v>1.62</v>
      </c>
      <c r="CO3" s="41" t="n">
        <v>4.04</v>
      </c>
      <c r="CP3" s="41" t="n">
        <v>3.24</v>
      </c>
      <c r="CQ3" s="41" t="n">
        <v>1.57</v>
      </c>
      <c r="CR3" s="41" t="n">
        <v>3.19</v>
      </c>
      <c r="CS3" s="41" t="n">
        <v>3.19</v>
      </c>
      <c r="CT3" s="41" t="n">
        <v>23.9</v>
      </c>
      <c r="CU3" s="41" t="n">
        <v>6.03</v>
      </c>
      <c r="CV3" s="41" t="n">
        <v>3.13</v>
      </c>
      <c r="CW3" s="41" t="n">
        <v>8.65</v>
      </c>
      <c r="CX3" s="41" t="n">
        <v>6.09</v>
      </c>
      <c r="CY3" s="41" t="n">
        <v>26.18</v>
      </c>
      <c r="CZ3" s="41" t="n">
        <v>8.54</v>
      </c>
      <c r="DA3" s="41" t="n">
        <v>17.64</v>
      </c>
      <c r="DB3" s="41" t="n">
        <v>20.03</v>
      </c>
      <c r="DC3" s="41" t="n">
        <v>6.78</v>
      </c>
      <c r="DD3" s="41" t="n">
        <v>9.28</v>
      </c>
      <c r="DE3" s="41" t="n">
        <v>3.97</v>
      </c>
      <c r="DF3" s="41" t="n">
        <v>33.5</v>
      </c>
      <c r="DG3" s="41" t="n">
        <v>10.15</v>
      </c>
      <c r="DH3" s="41" t="n">
        <v>52.02</v>
      </c>
      <c r="DI3" s="41" t="n">
        <v>36.78</v>
      </c>
      <c r="DJ3" s="41" t="n">
        <v>32.92</v>
      </c>
      <c r="DK3" s="41" t="n">
        <v>3.86</v>
      </c>
      <c r="DL3" s="41" t="n">
        <v>15.24</v>
      </c>
      <c r="DM3" s="41" t="n">
        <v>84.21</v>
      </c>
      <c r="DN3" s="41" t="n">
        <v>23.63</v>
      </c>
      <c r="DO3" s="41" t="n">
        <v>10.68</v>
      </c>
      <c r="DP3" s="41" t="n">
        <v>12.95</v>
      </c>
      <c r="DQ3" s="41" t="n">
        <v>6.79</v>
      </c>
      <c r="DR3" s="41" t="n">
        <v>3.67</v>
      </c>
      <c r="DS3" s="41" t="n">
        <v>3.12</v>
      </c>
      <c r="DT3" s="41" t="n">
        <v>12.93</v>
      </c>
      <c r="DU3" s="41" t="n">
        <v>29.46</v>
      </c>
      <c r="DV3" s="41" t="n">
        <v>2.11</v>
      </c>
      <c r="DW3" s="41" t="n">
        <v>10.95</v>
      </c>
      <c r="DX3" s="41" t="n">
        <v>11.75</v>
      </c>
      <c r="DY3" s="41" t="n">
        <v>4.65</v>
      </c>
      <c r="DZ3" s="41" t="n">
        <v>5.62</v>
      </c>
      <c r="EA3" s="41" t="n">
        <v>5.78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 t="n">
        <v>107.2</v>
      </c>
      <c r="D168" s="52" t="n">
        <v>109.1</v>
      </c>
      <c r="E168" s="52" t="n">
        <v>109.2</v>
      </c>
      <c r="F168" s="52" t="n">
        <v>112.9</v>
      </c>
      <c r="G168" s="52" t="n">
        <v>109.4</v>
      </c>
      <c r="H168" s="52" t="n">
        <v>113.4</v>
      </c>
      <c r="I168" s="52" t="n">
        <v>109.1</v>
      </c>
      <c r="J168" s="52" t="n">
        <v>113.5</v>
      </c>
      <c r="K168" s="52" t="n">
        <v>105</v>
      </c>
      <c r="L168" s="52" t="n">
        <v>105.7</v>
      </c>
      <c r="M168" s="52" t="n">
        <v>110.6</v>
      </c>
      <c r="N168" s="52" t="n">
        <v>106.8</v>
      </c>
      <c r="O168" s="52" t="n">
        <v>107.9</v>
      </c>
      <c r="P168" s="52" t="n">
        <v>105.3</v>
      </c>
      <c r="Q168" s="52" t="n">
        <v>109.3</v>
      </c>
      <c r="R168" s="52" t="n">
        <v>111.6</v>
      </c>
      <c r="S168" s="52" t="n">
        <v>107</v>
      </c>
      <c r="T168" s="52" t="n">
        <v>108.2</v>
      </c>
      <c r="U168" s="52" t="n">
        <v>109.1</v>
      </c>
      <c r="V168" s="52" t="n">
        <v>105.8</v>
      </c>
      <c r="W168" s="52" t="n">
        <v>114.3</v>
      </c>
      <c r="X168" s="52" t="n">
        <v>101.7</v>
      </c>
      <c r="Y168" s="52" t="n">
        <v>101.4</v>
      </c>
      <c r="Z168" s="52" t="n">
        <v>101.3</v>
      </c>
      <c r="AA168" s="52" t="n">
        <v>104.5</v>
      </c>
      <c r="AB168" s="52" t="n">
        <v>105.4</v>
      </c>
      <c r="AC168" s="52" t="n">
        <v>102.5</v>
      </c>
      <c r="AD168" s="52" t="n">
        <v>111.1</v>
      </c>
      <c r="AE168" s="52" t="n">
        <v>104.4</v>
      </c>
      <c r="AF168" s="52" t="n">
        <v>116.4</v>
      </c>
      <c r="AG168" s="52" t="n">
        <v>114</v>
      </c>
      <c r="AH168" s="52" t="n">
        <v>119.5</v>
      </c>
      <c r="AI168" s="52" t="n">
        <v>105.1</v>
      </c>
      <c r="AJ168" s="52" t="n">
        <v>105.2</v>
      </c>
      <c r="AK168" s="52" t="n">
        <v>103.8</v>
      </c>
      <c r="AL168" s="52" t="n">
        <v>105</v>
      </c>
      <c r="AM168" s="52" t="n">
        <v>106.7</v>
      </c>
      <c r="AN168" s="52" t="n">
        <v>124.5</v>
      </c>
      <c r="AO168" s="52" t="n">
        <v>126.1</v>
      </c>
      <c r="AP168" s="52" t="n">
        <v>129.8</v>
      </c>
      <c r="AQ168" s="52" t="n">
        <v>99.8</v>
      </c>
      <c r="AR168" s="52" t="n">
        <v>110.9</v>
      </c>
      <c r="AS168" s="52" t="n">
        <v>133.2</v>
      </c>
      <c r="AT168" s="52" t="n">
        <v>104.1</v>
      </c>
      <c r="AU168" s="52" t="n">
        <v>105.6</v>
      </c>
      <c r="AV168" s="52" t="n">
        <v>105.6</v>
      </c>
      <c r="AW168" s="52" t="n">
        <v>106</v>
      </c>
      <c r="AX168" s="52" t="n">
        <v>107.1</v>
      </c>
      <c r="AY168" s="52" t="n">
        <v>101.1</v>
      </c>
      <c r="AZ168" s="52" t="n">
        <v>99.2</v>
      </c>
      <c r="BA168" s="52" t="n">
        <v>98.4</v>
      </c>
      <c r="BB168" s="52" t="n">
        <v>106.2</v>
      </c>
      <c r="BC168" s="52" t="n">
        <v>106</v>
      </c>
      <c r="BD168" s="52" t="n">
        <v>105.6</v>
      </c>
      <c r="BE168" s="52" t="n">
        <v>103.4</v>
      </c>
      <c r="BF168" s="52" t="n">
        <v>103.8</v>
      </c>
      <c r="BG168" s="52" t="n">
        <v>103</v>
      </c>
      <c r="BH168" s="52" t="n">
        <v>105.1</v>
      </c>
      <c r="BI168" s="52" t="n">
        <v>108.8</v>
      </c>
      <c r="BJ168" s="52" t="n">
        <v>112.7</v>
      </c>
      <c r="BK168" s="52" t="n">
        <v>103.5</v>
      </c>
      <c r="BL168" s="52" t="n">
        <v>102.9</v>
      </c>
      <c r="BM168" s="52" t="n">
        <v>101.3</v>
      </c>
      <c r="BN168" s="52" t="n">
        <v>105.5</v>
      </c>
      <c r="BO168" s="52" t="n">
        <v>100.2</v>
      </c>
      <c r="BP168" s="52" t="n">
        <v>107.6</v>
      </c>
      <c r="BQ168" s="52" t="n">
        <v>105.2</v>
      </c>
      <c r="BR168" s="52" t="n">
        <v>105.4</v>
      </c>
      <c r="BS168" s="52" t="n">
        <v>104.2</v>
      </c>
      <c r="BT168" s="52" t="n">
        <v>106.4</v>
      </c>
      <c r="BU168" s="52" t="n">
        <v>108.5</v>
      </c>
      <c r="BV168" s="52" t="n">
        <v>104</v>
      </c>
      <c r="BW168" s="52" t="n">
        <v>111.3</v>
      </c>
      <c r="BX168" s="52" t="n">
        <v>108.2</v>
      </c>
      <c r="BY168" s="52" t="n">
        <v>115.6</v>
      </c>
      <c r="BZ168" s="52" t="n">
        <v>118.6</v>
      </c>
      <c r="CA168" s="52" t="n">
        <v>112.8</v>
      </c>
      <c r="CB168" s="52" t="n">
        <v>117</v>
      </c>
      <c r="CC168" s="52" t="n">
        <v>120.5</v>
      </c>
      <c r="CD168" s="52" t="n">
        <v>114.6</v>
      </c>
      <c r="CE168" s="52" t="n">
        <v>105.4</v>
      </c>
      <c r="CF168" s="52" t="n">
        <v>92.8</v>
      </c>
      <c r="CG168" s="52" t="n">
        <v>100.9</v>
      </c>
      <c r="CH168" s="52" t="n">
        <v>91.9</v>
      </c>
      <c r="CI168" s="52" t="n">
        <v>74.1</v>
      </c>
      <c r="CJ168" s="52" t="n">
        <v>92.8</v>
      </c>
      <c r="CK168" s="52" t="n">
        <v>103.7</v>
      </c>
      <c r="CL168" s="52" t="n">
        <v>76.6</v>
      </c>
      <c r="CM168" s="52" t="n">
        <v>68.8</v>
      </c>
      <c r="CN168" s="52" t="n">
        <v>72.5</v>
      </c>
      <c r="CO168" s="52" t="n">
        <v>63.5</v>
      </c>
      <c r="CP168" s="52" t="n">
        <v>95.6</v>
      </c>
      <c r="CQ168" s="52" t="n">
        <v>106.5</v>
      </c>
      <c r="CR168" s="52" t="n">
        <v>112.9</v>
      </c>
      <c r="CS168" s="52" t="n">
        <v>112.9</v>
      </c>
      <c r="CT168" s="52" t="n">
        <v>105.2</v>
      </c>
      <c r="CU168" s="52" t="n">
        <v>98.9</v>
      </c>
      <c r="CV168" s="52" t="n">
        <v>96.9</v>
      </c>
      <c r="CW168" s="52" t="n">
        <v>106.6</v>
      </c>
      <c r="CX168" s="52" t="n">
        <v>111.8</v>
      </c>
      <c r="CY168" s="52" t="n">
        <v>107.3</v>
      </c>
      <c r="CZ168" s="52" t="n">
        <v>108</v>
      </c>
      <c r="DA168" s="52" t="n">
        <v>106.9</v>
      </c>
      <c r="DB168" s="52" t="n">
        <v>107.4</v>
      </c>
      <c r="DC168" s="52" t="n">
        <v>100.3</v>
      </c>
      <c r="DD168" s="52" t="n">
        <v>113.2</v>
      </c>
      <c r="DE168" s="52" t="n">
        <v>105.9</v>
      </c>
      <c r="DF168" s="52" t="n">
        <v>116.1</v>
      </c>
      <c r="DG168" s="52" t="n">
        <v>128.4</v>
      </c>
      <c r="DH168" s="52" t="n">
        <v>108</v>
      </c>
      <c r="DI168" s="52" t="n">
        <v>108.8</v>
      </c>
      <c r="DJ168" s="52" t="n">
        <v>108.4</v>
      </c>
      <c r="DK168" s="52" t="n">
        <v>111.4</v>
      </c>
      <c r="DL168" s="52" t="n">
        <v>108.6</v>
      </c>
      <c r="DM168" s="52" t="n">
        <v>106.5</v>
      </c>
      <c r="DN168" s="52" t="n">
        <v>104.7</v>
      </c>
      <c r="DO168" s="52" t="n">
        <v>106</v>
      </c>
      <c r="DP168" s="52" t="n">
        <v>103.6</v>
      </c>
      <c r="DQ168" s="52" t="n">
        <v>111.6</v>
      </c>
      <c r="DR168" s="52" t="n">
        <v>116</v>
      </c>
      <c r="DS168" s="52" t="n">
        <v>106.5</v>
      </c>
      <c r="DT168" s="52" t="n">
        <v>103.8</v>
      </c>
      <c r="DU168" s="52" t="n">
        <v>108.1</v>
      </c>
      <c r="DV168" s="52" t="n">
        <v>101.7</v>
      </c>
      <c r="DW168" s="52" t="n">
        <v>110.4</v>
      </c>
      <c r="DX168" s="52" t="n">
        <v>105.1</v>
      </c>
      <c r="DY168" s="52" t="n">
        <v>109.6</v>
      </c>
      <c r="DZ168" s="52" t="n">
        <v>103.1</v>
      </c>
      <c r="EA168" s="52" t="n">
        <v>109.3</v>
      </c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 t="n">
        <v>107.3</v>
      </c>
      <c r="D200" s="52" t="n">
        <v>108.7</v>
      </c>
      <c r="E200" s="52" t="n">
        <v>108.8</v>
      </c>
      <c r="F200" s="52" t="n">
        <v>113</v>
      </c>
      <c r="G200" s="52" t="n">
        <v>109.3</v>
      </c>
      <c r="H200" s="52" t="n">
        <v>113.3</v>
      </c>
      <c r="I200" s="52" t="n">
        <v>107.9</v>
      </c>
      <c r="J200" s="52" t="n">
        <v>109.7</v>
      </c>
      <c r="K200" s="52" t="n">
        <v>108.4</v>
      </c>
      <c r="L200" s="52" t="n">
        <v>101.8</v>
      </c>
      <c r="M200" s="52" t="n">
        <v>111.1</v>
      </c>
      <c r="N200" s="52" t="n">
        <v>106.9</v>
      </c>
      <c r="O200" s="52" t="n">
        <v>107.6</v>
      </c>
      <c r="P200" s="52" t="n">
        <v>105.3</v>
      </c>
      <c r="Q200" s="52" t="n">
        <v>109</v>
      </c>
      <c r="R200" s="52" t="n">
        <v>112.6</v>
      </c>
      <c r="S200" s="52" t="n">
        <v>107</v>
      </c>
      <c r="T200" s="52" t="n">
        <v>108.6</v>
      </c>
      <c r="U200" s="52" t="n">
        <v>108.9</v>
      </c>
      <c r="V200" s="52" t="n">
        <v>105.7</v>
      </c>
      <c r="W200" s="52" t="n">
        <v>116.1</v>
      </c>
      <c r="X200" s="52" t="n">
        <v>97.5</v>
      </c>
      <c r="Y200" s="52" t="n">
        <v>96.8</v>
      </c>
      <c r="Z200" s="52" t="n">
        <v>96.4</v>
      </c>
      <c r="AA200" s="52" t="n">
        <v>102.9</v>
      </c>
      <c r="AB200" s="52" t="n">
        <v>105.3</v>
      </c>
      <c r="AC200" s="52" t="n">
        <v>100</v>
      </c>
      <c r="AD200" s="52" t="n">
        <v>110.7</v>
      </c>
      <c r="AE200" s="52" t="n">
        <v>104.5</v>
      </c>
      <c r="AF200" s="52" t="n">
        <v>116.6</v>
      </c>
      <c r="AG200" s="52" t="n">
        <v>114.3</v>
      </c>
      <c r="AH200" s="52" t="n">
        <v>119.6</v>
      </c>
      <c r="AI200" s="52" t="n">
        <v>105.2</v>
      </c>
      <c r="AJ200" s="52" t="n">
        <v>105.2</v>
      </c>
      <c r="AK200" s="52" t="n">
        <v>103.8</v>
      </c>
      <c r="AL200" s="52" t="n">
        <v>105</v>
      </c>
      <c r="AM200" s="52" t="n">
        <v>106.8</v>
      </c>
      <c r="AN200" s="52" t="n">
        <v>123.1</v>
      </c>
      <c r="AO200" s="52" t="n">
        <v>126.5</v>
      </c>
      <c r="AP200" s="52" t="n">
        <v>124.9</v>
      </c>
      <c r="AQ200" s="52" t="n">
        <v>96.3</v>
      </c>
      <c r="AR200" s="52" t="n">
        <v>110.1</v>
      </c>
      <c r="AS200" s="52" t="n">
        <v>133.4</v>
      </c>
      <c r="AT200" s="52" t="n">
        <v>104.4</v>
      </c>
      <c r="AU200" s="52" t="n">
        <v>106</v>
      </c>
      <c r="AV200" s="52" t="n">
        <v>106</v>
      </c>
      <c r="AW200" s="52" t="n">
        <v>106.3</v>
      </c>
      <c r="AX200" s="52" t="n">
        <v>107.2</v>
      </c>
      <c r="AY200" s="52" t="n">
        <v>100.7</v>
      </c>
      <c r="AZ200" s="52" t="n">
        <v>99.2</v>
      </c>
      <c r="BA200" s="52" t="n">
        <v>98.4</v>
      </c>
      <c r="BB200" s="52" t="n">
        <v>106</v>
      </c>
      <c r="BC200" s="52" t="n">
        <v>105.4</v>
      </c>
      <c r="BD200" s="52" t="n">
        <v>106</v>
      </c>
      <c r="BE200" s="52" t="n">
        <v>104.2</v>
      </c>
      <c r="BF200" s="52" t="n">
        <v>104.1</v>
      </c>
      <c r="BG200" s="52" t="n">
        <v>104.4</v>
      </c>
      <c r="BH200" s="52" t="n">
        <v>105.3</v>
      </c>
      <c r="BI200" s="52" t="n">
        <v>109.3</v>
      </c>
      <c r="BJ200" s="52" t="n">
        <v>113.2</v>
      </c>
      <c r="BK200" s="52" t="n">
        <v>103.8</v>
      </c>
      <c r="BL200" s="52" t="n">
        <v>102.9</v>
      </c>
      <c r="BM200" s="52" t="n">
        <v>101.3</v>
      </c>
      <c r="BN200" s="52" t="n">
        <v>105.5</v>
      </c>
      <c r="BO200" s="52" t="n">
        <v>100.4</v>
      </c>
      <c r="BP200" s="52" t="n">
        <v>107.9</v>
      </c>
      <c r="BQ200" s="52" t="n">
        <v>105.3</v>
      </c>
      <c r="BR200" s="52" t="n">
        <v>105.5</v>
      </c>
      <c r="BS200" s="52" t="n">
        <v>104.3</v>
      </c>
      <c r="BT200" s="52" t="n">
        <v>106.6</v>
      </c>
      <c r="BU200" s="52" t="n">
        <v>108.9</v>
      </c>
      <c r="BV200" s="52" t="n">
        <v>103.9</v>
      </c>
      <c r="BW200" s="52" t="n">
        <v>111.7</v>
      </c>
      <c r="BX200" s="52" t="n">
        <v>108.5</v>
      </c>
      <c r="BY200" s="52" t="n">
        <v>116.7</v>
      </c>
      <c r="BZ200" s="52" t="n">
        <v>118.4</v>
      </c>
      <c r="CA200" s="52" t="n">
        <v>113.2</v>
      </c>
      <c r="CB200" s="52" t="n">
        <v>126.3</v>
      </c>
      <c r="CC200" s="52" t="n">
        <v>123.3</v>
      </c>
      <c r="CD200" s="52" t="n">
        <v>114</v>
      </c>
      <c r="CE200" s="52" t="n">
        <v>105.1</v>
      </c>
      <c r="CF200" s="52" t="n">
        <v>92.7</v>
      </c>
      <c r="CG200" s="52" t="n">
        <v>100.9</v>
      </c>
      <c r="CH200" s="52" t="n">
        <v>91.8</v>
      </c>
      <c r="CI200" s="52" t="n">
        <v>73.4</v>
      </c>
      <c r="CJ200" s="52" t="n">
        <v>92.8</v>
      </c>
      <c r="CK200" s="52" t="n">
        <v>105.8</v>
      </c>
      <c r="CL200" s="52" t="n">
        <v>76</v>
      </c>
      <c r="CM200" s="52" t="n">
        <v>68.3</v>
      </c>
      <c r="CN200" s="52" t="n">
        <v>72.4</v>
      </c>
      <c r="CO200" s="52" t="n">
        <v>62.6</v>
      </c>
      <c r="CP200" s="52" t="n">
        <v>94.8</v>
      </c>
      <c r="CQ200" s="52" t="n">
        <v>106.6</v>
      </c>
      <c r="CR200" s="52" t="n">
        <v>112.7</v>
      </c>
      <c r="CS200" s="52" t="n">
        <v>112.7</v>
      </c>
      <c r="CT200" s="52" t="n">
        <v>104.5</v>
      </c>
      <c r="CU200" s="52" t="n">
        <v>98.5</v>
      </c>
      <c r="CV200" s="52" t="n">
        <v>97.9</v>
      </c>
      <c r="CW200" s="52" t="n">
        <v>104.7</v>
      </c>
      <c r="CX200" s="52" t="n">
        <v>111.8</v>
      </c>
      <c r="CY200" s="52" t="n">
        <v>108.2</v>
      </c>
      <c r="CZ200" s="52" t="n">
        <v>110</v>
      </c>
      <c r="DA200" s="52" t="n">
        <v>107.2</v>
      </c>
      <c r="DB200" s="52" t="n">
        <v>107</v>
      </c>
      <c r="DC200" s="52" t="n">
        <v>99.1</v>
      </c>
      <c r="DD200" s="52" t="n">
        <v>113.4</v>
      </c>
      <c r="DE200" s="52" t="n">
        <v>105.8</v>
      </c>
      <c r="DF200" s="52" t="n">
        <v>125.5</v>
      </c>
      <c r="DG200" s="52" t="n">
        <v>129.2</v>
      </c>
      <c r="DH200" s="52" t="n">
        <v>110.8</v>
      </c>
      <c r="DI200" s="52" t="n">
        <v>108.8</v>
      </c>
      <c r="DJ200" s="52" t="n">
        <v>108.4</v>
      </c>
      <c r="DK200" s="52" t="n">
        <v>111.6</v>
      </c>
      <c r="DL200" s="52" t="n">
        <v>119</v>
      </c>
      <c r="DM200" s="52" t="n">
        <v>106.5</v>
      </c>
      <c r="DN200" s="52" t="n">
        <v>104.7</v>
      </c>
      <c r="DO200" s="52" t="n">
        <v>106.2</v>
      </c>
      <c r="DP200" s="52" t="n">
        <v>103.6</v>
      </c>
      <c r="DQ200" s="52" t="n">
        <v>111.5</v>
      </c>
      <c r="DR200" s="52" t="n">
        <v>116</v>
      </c>
      <c r="DS200" s="52" t="n">
        <v>106.4</v>
      </c>
      <c r="DT200" s="52" t="n">
        <v>104</v>
      </c>
      <c r="DU200" s="52" t="n">
        <v>107.7</v>
      </c>
      <c r="DV200" s="52" t="n">
        <v>101.6</v>
      </c>
      <c r="DW200" s="52" t="n">
        <v>110.7</v>
      </c>
      <c r="DX200" s="52" t="n">
        <v>103.9</v>
      </c>
      <c r="DY200" s="52" t="n">
        <v>109.6</v>
      </c>
      <c r="DZ200" s="52" t="n">
        <v>102.9</v>
      </c>
      <c r="EA200" s="52" t="n">
        <v>110.2</v>
      </c>
    </row>
    <row r="201" s="71" customFormat="true" ht="9.95" hidden="false" customHeight="true" outlineLevel="0" collapsed="false">
      <c r="A201" s="70"/>
      <c r="B201" s="58" t="s">
        <v>282</v>
      </c>
      <c r="C201" s="52" t="n">
        <v>107.6</v>
      </c>
      <c r="D201" s="52" t="n">
        <v>107.7</v>
      </c>
      <c r="E201" s="52" t="n">
        <v>107.6</v>
      </c>
      <c r="F201" s="52" t="n">
        <v>112.9</v>
      </c>
      <c r="G201" s="52" t="n">
        <v>109.3</v>
      </c>
      <c r="H201" s="52" t="n">
        <v>114.4</v>
      </c>
      <c r="I201" s="52" t="n">
        <v>107.4</v>
      </c>
      <c r="J201" s="52" t="n">
        <v>109.8</v>
      </c>
      <c r="K201" s="52" t="n">
        <v>102.8</v>
      </c>
      <c r="L201" s="52" t="n">
        <v>97.2</v>
      </c>
      <c r="M201" s="52" t="n">
        <v>111.3</v>
      </c>
      <c r="N201" s="52" t="n">
        <v>107.3</v>
      </c>
      <c r="O201" s="52" t="n">
        <v>108.1</v>
      </c>
      <c r="P201" s="52" t="n">
        <v>105.1</v>
      </c>
      <c r="Q201" s="52" t="n">
        <v>109.7</v>
      </c>
      <c r="R201" s="52" t="n">
        <v>113</v>
      </c>
      <c r="S201" s="52" t="n">
        <v>107.1</v>
      </c>
      <c r="T201" s="52" t="n">
        <v>108.6</v>
      </c>
      <c r="U201" s="52" t="n">
        <v>109.4</v>
      </c>
      <c r="V201" s="52" t="n">
        <v>105.6</v>
      </c>
      <c r="W201" s="52" t="n">
        <v>116.7</v>
      </c>
      <c r="X201" s="52" t="n">
        <v>99.9</v>
      </c>
      <c r="Y201" s="52" t="n">
        <v>99.6</v>
      </c>
      <c r="Z201" s="52" t="n">
        <v>99.4</v>
      </c>
      <c r="AA201" s="52" t="n">
        <v>102.7</v>
      </c>
      <c r="AB201" s="52" t="n">
        <v>105.5</v>
      </c>
      <c r="AC201" s="52" t="n">
        <v>100.8</v>
      </c>
      <c r="AD201" s="52" t="n">
        <v>110.9</v>
      </c>
      <c r="AE201" s="52" t="n">
        <v>104.5</v>
      </c>
      <c r="AF201" s="52" t="n">
        <v>116.3</v>
      </c>
      <c r="AG201" s="52" t="n">
        <v>113.8</v>
      </c>
      <c r="AH201" s="52" t="n">
        <v>119.6</v>
      </c>
      <c r="AI201" s="52" t="n">
        <v>105.2</v>
      </c>
      <c r="AJ201" s="52" t="n">
        <v>105.2</v>
      </c>
      <c r="AK201" s="52" t="n">
        <v>103.8</v>
      </c>
      <c r="AL201" s="52" t="n">
        <v>105</v>
      </c>
      <c r="AM201" s="52" t="n">
        <v>106.8</v>
      </c>
      <c r="AN201" s="52" t="n">
        <v>123.8</v>
      </c>
      <c r="AO201" s="52" t="n">
        <v>126.6</v>
      </c>
      <c r="AP201" s="52" t="n">
        <v>123.6</v>
      </c>
      <c r="AQ201" s="52" t="n">
        <v>105.2</v>
      </c>
      <c r="AR201" s="52" t="n">
        <v>111.5</v>
      </c>
      <c r="AS201" s="52" t="n">
        <v>131.1</v>
      </c>
      <c r="AT201" s="52" t="n">
        <v>104.5</v>
      </c>
      <c r="AU201" s="52" t="n">
        <v>106</v>
      </c>
      <c r="AV201" s="52" t="n">
        <v>105.9</v>
      </c>
      <c r="AW201" s="52" t="n">
        <v>107.1</v>
      </c>
      <c r="AX201" s="52" t="n">
        <v>107.2</v>
      </c>
      <c r="AY201" s="52" t="n">
        <v>100.8</v>
      </c>
      <c r="AZ201" s="52" t="n">
        <v>99.8</v>
      </c>
      <c r="BA201" s="52" t="n">
        <v>99</v>
      </c>
      <c r="BB201" s="52" t="n">
        <v>106.1</v>
      </c>
      <c r="BC201" s="52" t="n">
        <v>106.1</v>
      </c>
      <c r="BD201" s="52" t="n">
        <v>105.6</v>
      </c>
      <c r="BE201" s="52" t="n">
        <v>104.3</v>
      </c>
      <c r="BF201" s="52" t="n">
        <v>104.3</v>
      </c>
      <c r="BG201" s="52" t="n">
        <v>104.4</v>
      </c>
      <c r="BH201" s="52" t="n">
        <v>105.3</v>
      </c>
      <c r="BI201" s="52" t="n">
        <v>109.2</v>
      </c>
      <c r="BJ201" s="52" t="n">
        <v>113.3</v>
      </c>
      <c r="BK201" s="52" t="n">
        <v>103.5</v>
      </c>
      <c r="BL201" s="52" t="n">
        <v>102.9</v>
      </c>
      <c r="BM201" s="52" t="n">
        <v>101.3</v>
      </c>
      <c r="BN201" s="52" t="n">
        <v>105.5</v>
      </c>
      <c r="BO201" s="52" t="n">
        <v>100.5</v>
      </c>
      <c r="BP201" s="52" t="n">
        <v>109.2</v>
      </c>
      <c r="BQ201" s="52" t="n">
        <v>105.3</v>
      </c>
      <c r="BR201" s="52" t="n">
        <v>105.5</v>
      </c>
      <c r="BS201" s="52" t="n">
        <v>104.5</v>
      </c>
      <c r="BT201" s="52" t="n">
        <v>109.1</v>
      </c>
      <c r="BU201" s="52" t="n">
        <v>108.7</v>
      </c>
      <c r="BV201" s="52" t="n">
        <v>108.7</v>
      </c>
      <c r="BW201" s="52" t="n">
        <v>111.7</v>
      </c>
      <c r="BX201" s="52" t="n">
        <v>108.8</v>
      </c>
      <c r="BY201" s="52" t="n">
        <v>116.5</v>
      </c>
      <c r="BZ201" s="52" t="n">
        <v>118.4</v>
      </c>
      <c r="CA201" s="52" t="n">
        <v>113.3</v>
      </c>
      <c r="CB201" s="52" t="n">
        <v>120.2</v>
      </c>
      <c r="CC201" s="52" t="n">
        <v>123.3</v>
      </c>
      <c r="CD201" s="52" t="n">
        <v>115.4</v>
      </c>
      <c r="CE201" s="52" t="n">
        <v>106.1</v>
      </c>
      <c r="CF201" s="52" t="n">
        <v>92.6</v>
      </c>
      <c r="CG201" s="52" t="n">
        <v>100.9</v>
      </c>
      <c r="CH201" s="52" t="n">
        <v>91.7</v>
      </c>
      <c r="CI201" s="52" t="n">
        <v>73</v>
      </c>
      <c r="CJ201" s="52" t="n">
        <v>92.7</v>
      </c>
      <c r="CK201" s="52" t="n">
        <v>105.9</v>
      </c>
      <c r="CL201" s="52" t="n">
        <v>76.3</v>
      </c>
      <c r="CM201" s="52" t="n">
        <v>68.5</v>
      </c>
      <c r="CN201" s="52" t="n">
        <v>72.7</v>
      </c>
      <c r="CO201" s="52" t="n">
        <v>62.9</v>
      </c>
      <c r="CP201" s="52" t="n">
        <v>95.7</v>
      </c>
      <c r="CQ201" s="52" t="n">
        <v>106.6</v>
      </c>
      <c r="CR201" s="52" t="n">
        <v>112.6</v>
      </c>
      <c r="CS201" s="52" t="n">
        <v>112.6</v>
      </c>
      <c r="CT201" s="52" t="n">
        <v>104.3</v>
      </c>
      <c r="CU201" s="52" t="n">
        <v>98.4</v>
      </c>
      <c r="CV201" s="52" t="n">
        <v>96.6</v>
      </c>
      <c r="CW201" s="52" t="n">
        <v>104.4</v>
      </c>
      <c r="CX201" s="52" t="n">
        <v>112.2</v>
      </c>
      <c r="CY201" s="52" t="n">
        <v>108.3</v>
      </c>
      <c r="CZ201" s="52" t="n">
        <v>110.4</v>
      </c>
      <c r="DA201" s="52" t="n">
        <v>107.2</v>
      </c>
      <c r="DB201" s="52" t="n">
        <v>107</v>
      </c>
      <c r="DC201" s="52" t="n">
        <v>99.1</v>
      </c>
      <c r="DD201" s="52" t="n">
        <v>113.7</v>
      </c>
      <c r="DE201" s="52" t="n">
        <v>105.1</v>
      </c>
      <c r="DF201" s="52" t="n">
        <v>125.8</v>
      </c>
      <c r="DG201" s="52" t="n">
        <v>127.3</v>
      </c>
      <c r="DH201" s="52" t="n">
        <v>110.2</v>
      </c>
      <c r="DI201" s="52" t="n">
        <v>108.9</v>
      </c>
      <c r="DJ201" s="52" t="n">
        <v>108.5</v>
      </c>
      <c r="DK201" s="52" t="n">
        <v>111.9</v>
      </c>
      <c r="DL201" s="52" t="n">
        <v>116.3</v>
      </c>
      <c r="DM201" s="52" t="n">
        <v>106.7</v>
      </c>
      <c r="DN201" s="52" t="n">
        <v>104.9</v>
      </c>
      <c r="DO201" s="52" t="n">
        <v>106.3</v>
      </c>
      <c r="DP201" s="52" t="n">
        <v>103.8</v>
      </c>
      <c r="DQ201" s="52" t="n">
        <v>112.3</v>
      </c>
      <c r="DR201" s="52" t="n">
        <v>117.4</v>
      </c>
      <c r="DS201" s="52" t="n">
        <v>106.5</v>
      </c>
      <c r="DT201" s="52" t="n">
        <v>104.5</v>
      </c>
      <c r="DU201" s="52" t="n">
        <v>107.7</v>
      </c>
      <c r="DV201" s="52" t="n">
        <v>101.6</v>
      </c>
      <c r="DW201" s="52" t="n">
        <v>110.7</v>
      </c>
      <c r="DX201" s="52" t="n">
        <v>103.9</v>
      </c>
      <c r="DY201" s="52" t="n">
        <v>109.6</v>
      </c>
      <c r="DZ201" s="52" t="n">
        <v>103</v>
      </c>
      <c r="EA201" s="52" t="n">
        <v>110.1</v>
      </c>
    </row>
    <row r="202" s="71" customFormat="true" ht="9.95" hidden="false" customHeight="true" outlineLevel="0" collapsed="false">
      <c r="A202" s="70"/>
      <c r="B202" s="63" t="s">
        <v>283</v>
      </c>
      <c r="C202" s="52" t="n">
        <v>107.1</v>
      </c>
      <c r="D202" s="52" t="n">
        <v>107.4</v>
      </c>
      <c r="E202" s="52" t="n">
        <v>107.2</v>
      </c>
      <c r="F202" s="52" t="n">
        <v>113</v>
      </c>
      <c r="G202" s="52" t="n">
        <v>109.5</v>
      </c>
      <c r="H202" s="52" t="n">
        <v>114.9</v>
      </c>
      <c r="I202" s="52" t="n">
        <v>107.2</v>
      </c>
      <c r="J202" s="52" t="n">
        <v>109.3</v>
      </c>
      <c r="K202" s="52" t="n">
        <v>100.2</v>
      </c>
      <c r="L202" s="52" t="n">
        <v>96.6</v>
      </c>
      <c r="M202" s="52" t="n">
        <v>110.9</v>
      </c>
      <c r="N202" s="52" t="n">
        <v>107</v>
      </c>
      <c r="O202" s="52" t="n">
        <v>107.9</v>
      </c>
      <c r="P202" s="52" t="n">
        <v>104.5</v>
      </c>
      <c r="Q202" s="52" t="n">
        <v>109.7</v>
      </c>
      <c r="R202" s="52" t="n">
        <v>113.1</v>
      </c>
      <c r="S202" s="52" t="n">
        <v>107.2</v>
      </c>
      <c r="T202" s="52" t="n">
        <v>108.4</v>
      </c>
      <c r="U202" s="52" t="n">
        <v>109.5</v>
      </c>
      <c r="V202" s="52" t="n">
        <v>105.8</v>
      </c>
      <c r="W202" s="52" t="n">
        <v>116.8</v>
      </c>
      <c r="X202" s="52" t="n">
        <v>103.3</v>
      </c>
      <c r="Y202" s="52" t="n">
        <v>103.1</v>
      </c>
      <c r="Z202" s="52" t="n">
        <v>103.1</v>
      </c>
      <c r="AA202" s="52" t="n">
        <v>104.5</v>
      </c>
      <c r="AB202" s="52" t="n">
        <v>105.6</v>
      </c>
      <c r="AC202" s="52" t="n">
        <v>103.6</v>
      </c>
      <c r="AD202" s="52" t="n">
        <v>110.6</v>
      </c>
      <c r="AE202" s="52" t="n">
        <v>104.6</v>
      </c>
      <c r="AF202" s="52" t="n">
        <v>116.8</v>
      </c>
      <c r="AG202" s="52" t="n">
        <v>114.5</v>
      </c>
      <c r="AH202" s="52" t="n">
        <v>119.8</v>
      </c>
      <c r="AI202" s="52" t="n">
        <v>105.2</v>
      </c>
      <c r="AJ202" s="52" t="n">
        <v>105.2</v>
      </c>
      <c r="AK202" s="52" t="n">
        <v>103.8</v>
      </c>
      <c r="AL202" s="52" t="n">
        <v>105</v>
      </c>
      <c r="AM202" s="52" t="n">
        <v>106.8</v>
      </c>
      <c r="AN202" s="52" t="n">
        <v>122.6</v>
      </c>
      <c r="AO202" s="52" t="n">
        <v>126.7</v>
      </c>
      <c r="AP202" s="52" t="n">
        <v>123</v>
      </c>
      <c r="AQ202" s="52" t="n">
        <v>100.6</v>
      </c>
      <c r="AR202" s="52" t="n">
        <v>112.2</v>
      </c>
      <c r="AS202" s="52" t="n">
        <v>129.4</v>
      </c>
      <c r="AT202" s="52" t="n">
        <v>104.6</v>
      </c>
      <c r="AU202" s="52" t="n">
        <v>106</v>
      </c>
      <c r="AV202" s="52" t="n">
        <v>105.9</v>
      </c>
      <c r="AW202" s="52" t="n">
        <v>106.4</v>
      </c>
      <c r="AX202" s="52" t="n">
        <v>107.4</v>
      </c>
      <c r="AY202" s="52" t="n">
        <v>101.5</v>
      </c>
      <c r="AZ202" s="52" t="n">
        <v>99.6</v>
      </c>
      <c r="BA202" s="52" t="n">
        <v>98.7</v>
      </c>
      <c r="BB202" s="52" t="n">
        <v>106.6</v>
      </c>
      <c r="BC202" s="52" t="n">
        <v>107.2</v>
      </c>
      <c r="BD202" s="52" t="n">
        <v>106.3</v>
      </c>
      <c r="BE202" s="52" t="n">
        <v>103.9</v>
      </c>
      <c r="BF202" s="52" t="n">
        <v>104.2</v>
      </c>
      <c r="BG202" s="52" t="n">
        <v>103.4</v>
      </c>
      <c r="BH202" s="52" t="n">
        <v>105.2</v>
      </c>
      <c r="BI202" s="52" t="n">
        <v>109</v>
      </c>
      <c r="BJ202" s="52" t="n">
        <v>113.4</v>
      </c>
      <c r="BK202" s="52" t="n">
        <v>103</v>
      </c>
      <c r="BL202" s="52" t="n">
        <v>102.9</v>
      </c>
      <c r="BM202" s="52" t="n">
        <v>101.3</v>
      </c>
      <c r="BN202" s="52" t="n">
        <v>105.6</v>
      </c>
      <c r="BO202" s="52" t="n">
        <v>100.5</v>
      </c>
      <c r="BP202" s="52" t="n">
        <v>108.2</v>
      </c>
      <c r="BQ202" s="52" t="n">
        <v>105.1</v>
      </c>
      <c r="BR202" s="52" t="n">
        <v>105.3</v>
      </c>
      <c r="BS202" s="52" t="n">
        <v>104.3</v>
      </c>
      <c r="BT202" s="52" t="n">
        <v>107.5</v>
      </c>
      <c r="BU202" s="52" t="n">
        <v>108.7</v>
      </c>
      <c r="BV202" s="52" t="n">
        <v>105.7</v>
      </c>
      <c r="BW202" s="52" t="n">
        <v>111.7</v>
      </c>
      <c r="BX202" s="52" t="n">
        <v>108.3</v>
      </c>
      <c r="BY202" s="52" t="n">
        <v>115.7</v>
      </c>
      <c r="BZ202" s="52" t="n">
        <v>118.4</v>
      </c>
      <c r="CA202" s="52" t="n">
        <v>113.3</v>
      </c>
      <c r="CB202" s="52" t="n">
        <v>115.9</v>
      </c>
      <c r="CC202" s="52" t="n">
        <v>116.9</v>
      </c>
      <c r="CD202" s="52" t="n">
        <v>115.4</v>
      </c>
      <c r="CE202" s="52" t="n">
        <v>106.1</v>
      </c>
      <c r="CF202" s="52" t="n">
        <v>92.6</v>
      </c>
      <c r="CG202" s="52" t="n">
        <v>100.9</v>
      </c>
      <c r="CH202" s="52" t="n">
        <v>91.6</v>
      </c>
      <c r="CI202" s="52" t="n">
        <v>73.3</v>
      </c>
      <c r="CJ202" s="52" t="n">
        <v>92.6</v>
      </c>
      <c r="CK202" s="52" t="n">
        <v>103.6</v>
      </c>
      <c r="CL202" s="52" t="n">
        <v>76.1</v>
      </c>
      <c r="CM202" s="52" t="n">
        <v>67.9</v>
      </c>
      <c r="CN202" s="52" t="n">
        <v>72.2</v>
      </c>
      <c r="CO202" s="52" t="n">
        <v>63.4</v>
      </c>
      <c r="CP202" s="52" t="n">
        <v>94.6</v>
      </c>
      <c r="CQ202" s="52" t="n">
        <v>106.6</v>
      </c>
      <c r="CR202" s="52" t="n">
        <v>113.9</v>
      </c>
      <c r="CS202" s="52" t="n">
        <v>113.9</v>
      </c>
      <c r="CT202" s="52" t="n">
        <v>104.7</v>
      </c>
      <c r="CU202" s="52" t="n">
        <v>98.9</v>
      </c>
      <c r="CV202" s="52" t="n">
        <v>96.4</v>
      </c>
      <c r="CW202" s="52" t="n">
        <v>105.3</v>
      </c>
      <c r="CX202" s="52" t="n">
        <v>112</v>
      </c>
      <c r="CY202" s="52" t="n">
        <v>108.4</v>
      </c>
      <c r="CZ202" s="52" t="n">
        <v>110.5</v>
      </c>
      <c r="DA202" s="52" t="n">
        <v>107.2</v>
      </c>
      <c r="DB202" s="52" t="n">
        <v>107.9</v>
      </c>
      <c r="DC202" s="52" t="n">
        <v>100.4</v>
      </c>
      <c r="DD202" s="52" t="n">
        <v>114.5</v>
      </c>
      <c r="DE202" s="52" t="n">
        <v>105.5</v>
      </c>
      <c r="DF202" s="52" t="n">
        <v>114.9</v>
      </c>
      <c r="DG202" s="52" t="n">
        <v>127</v>
      </c>
      <c r="DH202" s="52" t="n">
        <v>107.4</v>
      </c>
      <c r="DI202" s="52" t="n">
        <v>109</v>
      </c>
      <c r="DJ202" s="52" t="n">
        <v>108.6</v>
      </c>
      <c r="DK202" s="52" t="n">
        <v>111.9</v>
      </c>
      <c r="DL202" s="52" t="n">
        <v>105.8</v>
      </c>
      <c r="DM202" s="52" t="n">
        <v>106.7</v>
      </c>
      <c r="DN202" s="52" t="n">
        <v>104.9</v>
      </c>
      <c r="DO202" s="52" t="n">
        <v>106.4</v>
      </c>
      <c r="DP202" s="52" t="n">
        <v>103.7</v>
      </c>
      <c r="DQ202" s="52" t="n">
        <v>112.4</v>
      </c>
      <c r="DR202" s="52" t="n">
        <v>117.6</v>
      </c>
      <c r="DS202" s="52" t="n">
        <v>106.6</v>
      </c>
      <c r="DT202" s="52" t="n">
        <v>104.7</v>
      </c>
      <c r="DU202" s="52" t="n">
        <v>107.6</v>
      </c>
      <c r="DV202" s="52" t="n">
        <v>101.6</v>
      </c>
      <c r="DW202" s="52" t="n">
        <v>110.7</v>
      </c>
      <c r="DX202" s="52" t="n">
        <v>103.6</v>
      </c>
      <c r="DY202" s="52" t="n">
        <v>109.6</v>
      </c>
      <c r="DZ202" s="52" t="n">
        <v>103.6</v>
      </c>
      <c r="EA202" s="52" t="n">
        <v>110.1</v>
      </c>
    </row>
    <row r="203" s="71" customFormat="true" ht="9.95" hidden="false" customHeight="true" outlineLevel="0" collapsed="false">
      <c r="A203" s="70"/>
      <c r="B203" s="63" t="s">
        <v>284</v>
      </c>
      <c r="C203" s="52" t="n">
        <v>107.2</v>
      </c>
      <c r="D203" s="52" t="n">
        <v>107.3</v>
      </c>
      <c r="E203" s="52" t="n">
        <v>107.1</v>
      </c>
      <c r="F203" s="52" t="n">
        <v>112.9</v>
      </c>
      <c r="G203" s="52" t="n">
        <v>109.3</v>
      </c>
      <c r="H203" s="52" t="n">
        <v>114.8</v>
      </c>
      <c r="I203" s="52" t="n">
        <v>106.8</v>
      </c>
      <c r="J203" s="52" t="n">
        <v>115.4</v>
      </c>
      <c r="K203" s="52" t="n">
        <v>100.3</v>
      </c>
      <c r="L203" s="52" t="n">
        <v>95.4</v>
      </c>
      <c r="M203" s="52" t="n">
        <v>110.5</v>
      </c>
      <c r="N203" s="52" t="n">
        <v>107.1</v>
      </c>
      <c r="O203" s="52" t="n">
        <v>108.1</v>
      </c>
      <c r="P203" s="52" t="n">
        <v>105.1</v>
      </c>
      <c r="Q203" s="52" t="n">
        <v>109.7</v>
      </c>
      <c r="R203" s="52" t="n">
        <v>113.1</v>
      </c>
      <c r="S203" s="52" t="n">
        <v>107.1</v>
      </c>
      <c r="T203" s="52" t="n">
        <v>108.2</v>
      </c>
      <c r="U203" s="52" t="n">
        <v>109.4</v>
      </c>
      <c r="V203" s="52" t="n">
        <v>105.7</v>
      </c>
      <c r="W203" s="52" t="n">
        <v>116.9</v>
      </c>
      <c r="X203" s="52" t="n">
        <v>104.4</v>
      </c>
      <c r="Y203" s="52" t="n">
        <v>104.3</v>
      </c>
      <c r="Z203" s="52" t="n">
        <v>104.3</v>
      </c>
      <c r="AA203" s="52" t="n">
        <v>106.8</v>
      </c>
      <c r="AB203" s="52" t="n">
        <v>105.7</v>
      </c>
      <c r="AC203" s="52" t="n">
        <v>104.5</v>
      </c>
      <c r="AD203" s="52" t="n">
        <v>110.5</v>
      </c>
      <c r="AE203" s="52" t="n">
        <v>104.7</v>
      </c>
      <c r="AF203" s="52" t="n">
        <v>117</v>
      </c>
      <c r="AG203" s="52" t="n">
        <v>114.5</v>
      </c>
      <c r="AH203" s="52" t="n">
        <v>120.2</v>
      </c>
      <c r="AI203" s="52" t="n">
        <v>105.2</v>
      </c>
      <c r="AJ203" s="52" t="n">
        <v>105.3</v>
      </c>
      <c r="AK203" s="52" t="n">
        <v>103.8</v>
      </c>
      <c r="AL203" s="52" t="n">
        <v>105.1</v>
      </c>
      <c r="AM203" s="52" t="n">
        <v>106.8</v>
      </c>
      <c r="AN203" s="52" t="n">
        <v>122.2</v>
      </c>
      <c r="AO203" s="52" t="n">
        <v>126.7</v>
      </c>
      <c r="AP203" s="52" t="n">
        <v>119</v>
      </c>
      <c r="AQ203" s="52" t="n">
        <v>106.1</v>
      </c>
      <c r="AR203" s="52" t="n">
        <v>112.5</v>
      </c>
      <c r="AS203" s="52" t="n">
        <v>127.2</v>
      </c>
      <c r="AT203" s="52" t="n">
        <v>104.6</v>
      </c>
      <c r="AU203" s="52" t="n">
        <v>105.9</v>
      </c>
      <c r="AV203" s="52" t="n">
        <v>105.8</v>
      </c>
      <c r="AW203" s="52" t="n">
        <v>106.2</v>
      </c>
      <c r="AX203" s="52" t="n">
        <v>107.5</v>
      </c>
      <c r="AY203" s="52" t="n">
        <v>101.5</v>
      </c>
      <c r="AZ203" s="52" t="n">
        <v>99.6</v>
      </c>
      <c r="BA203" s="52" t="n">
        <v>98.7</v>
      </c>
      <c r="BB203" s="52" t="n">
        <v>106.8</v>
      </c>
      <c r="BC203" s="52" t="n">
        <v>107.5</v>
      </c>
      <c r="BD203" s="52" t="n">
        <v>106.4</v>
      </c>
      <c r="BE203" s="52" t="n">
        <v>103.8</v>
      </c>
      <c r="BF203" s="52" t="n">
        <v>104.1</v>
      </c>
      <c r="BG203" s="52" t="n">
        <v>103.4</v>
      </c>
      <c r="BH203" s="52" t="n">
        <v>105.3</v>
      </c>
      <c r="BI203" s="52" t="n">
        <v>109</v>
      </c>
      <c r="BJ203" s="52" t="n">
        <v>113.4</v>
      </c>
      <c r="BK203" s="52" t="n">
        <v>103.1</v>
      </c>
      <c r="BL203" s="52" t="n">
        <v>102.9</v>
      </c>
      <c r="BM203" s="52" t="n">
        <v>101.3</v>
      </c>
      <c r="BN203" s="52" t="n">
        <v>105.6</v>
      </c>
      <c r="BO203" s="52" t="n">
        <v>100.6</v>
      </c>
      <c r="BP203" s="52" t="n">
        <v>108.4</v>
      </c>
      <c r="BQ203" s="52" t="n">
        <v>105.1</v>
      </c>
      <c r="BR203" s="52" t="n">
        <v>105.3</v>
      </c>
      <c r="BS203" s="52" t="n">
        <v>104.7</v>
      </c>
      <c r="BT203" s="52" t="n">
        <v>107.8</v>
      </c>
      <c r="BU203" s="52" t="n">
        <v>108.9</v>
      </c>
      <c r="BV203" s="52" t="n">
        <v>106.1</v>
      </c>
      <c r="BW203" s="52" t="n">
        <v>111.9</v>
      </c>
      <c r="BX203" s="52" t="n">
        <v>108.3</v>
      </c>
      <c r="BY203" s="52" t="n">
        <v>116.2</v>
      </c>
      <c r="BZ203" s="52" t="n">
        <v>118.4</v>
      </c>
      <c r="CA203" s="52" t="n">
        <v>113.3</v>
      </c>
      <c r="CB203" s="52" t="n">
        <v>119.2</v>
      </c>
      <c r="CC203" s="52" t="n">
        <v>116.9</v>
      </c>
      <c r="CD203" s="52" t="n">
        <v>115.4</v>
      </c>
      <c r="CE203" s="52" t="n">
        <v>105.9</v>
      </c>
      <c r="CF203" s="52" t="n">
        <v>92.5</v>
      </c>
      <c r="CG203" s="52" t="n">
        <v>100.9</v>
      </c>
      <c r="CH203" s="52" t="n">
        <v>91.6</v>
      </c>
      <c r="CI203" s="52" t="n">
        <v>74.6</v>
      </c>
      <c r="CJ203" s="52" t="n">
        <v>92.5</v>
      </c>
      <c r="CK203" s="52" t="n">
        <v>103.2</v>
      </c>
      <c r="CL203" s="52" t="n">
        <v>76.2</v>
      </c>
      <c r="CM203" s="52" t="n">
        <v>67.4</v>
      </c>
      <c r="CN203" s="52" t="n">
        <v>71.4</v>
      </c>
      <c r="CO203" s="52" t="n">
        <v>64.5</v>
      </c>
      <c r="CP203" s="52" t="n">
        <v>94.4</v>
      </c>
      <c r="CQ203" s="52" t="n">
        <v>106.8</v>
      </c>
      <c r="CR203" s="52" t="n">
        <v>114.2</v>
      </c>
      <c r="CS203" s="52" t="n">
        <v>114.2</v>
      </c>
      <c r="CT203" s="52" t="n">
        <v>105.1</v>
      </c>
      <c r="CU203" s="52" t="n">
        <v>99</v>
      </c>
      <c r="CV203" s="52" t="n">
        <v>96.8</v>
      </c>
      <c r="CW203" s="52" t="n">
        <v>106.1</v>
      </c>
      <c r="CX203" s="52" t="n">
        <v>112</v>
      </c>
      <c r="CY203" s="52" t="n">
        <v>108.4</v>
      </c>
      <c r="CZ203" s="52" t="n">
        <v>110.4</v>
      </c>
      <c r="DA203" s="52" t="n">
        <v>107.3</v>
      </c>
      <c r="DB203" s="52" t="n">
        <v>108.3</v>
      </c>
      <c r="DC203" s="52" t="n">
        <v>100.5</v>
      </c>
      <c r="DD203" s="52" t="n">
        <v>114.7</v>
      </c>
      <c r="DE203" s="52" t="n">
        <v>106.7</v>
      </c>
      <c r="DF203" s="52" t="n">
        <v>112.4</v>
      </c>
      <c r="DG203" s="52" t="n">
        <v>127.2</v>
      </c>
      <c r="DH203" s="52" t="n">
        <v>107.2</v>
      </c>
      <c r="DI203" s="52" t="n">
        <v>109.2</v>
      </c>
      <c r="DJ203" s="52" t="n">
        <v>108.8</v>
      </c>
      <c r="DK203" s="52" t="n">
        <v>112</v>
      </c>
      <c r="DL203" s="52" t="n">
        <v>104.4</v>
      </c>
      <c r="DM203" s="52" t="n">
        <v>107.4</v>
      </c>
      <c r="DN203" s="52" t="n">
        <v>104.8</v>
      </c>
      <c r="DO203" s="52" t="n">
        <v>106.3</v>
      </c>
      <c r="DP203" s="52" t="n">
        <v>103.6</v>
      </c>
      <c r="DQ203" s="52" t="n">
        <v>112.3</v>
      </c>
      <c r="DR203" s="52" t="n">
        <v>117.6</v>
      </c>
      <c r="DS203" s="52" t="n">
        <v>106.2</v>
      </c>
      <c r="DT203" s="52" t="n">
        <v>104.8</v>
      </c>
      <c r="DU203" s="52" t="n">
        <v>109.9</v>
      </c>
      <c r="DV203" s="52" t="n">
        <v>101.6</v>
      </c>
      <c r="DW203" s="52" t="n">
        <v>110.7</v>
      </c>
      <c r="DX203" s="52" t="n">
        <v>109.2</v>
      </c>
      <c r="DY203" s="52" t="n">
        <v>110.4</v>
      </c>
      <c r="DZ203" s="52" t="n">
        <v>103.2</v>
      </c>
      <c r="EA203" s="52" t="n">
        <v>109.6</v>
      </c>
    </row>
    <row r="204" s="71" customFormat="true" ht="9.95" hidden="false" customHeight="true" outlineLevel="0" collapsed="false">
      <c r="A204" s="70"/>
      <c r="B204" s="63" t="s">
        <v>285</v>
      </c>
      <c r="C204" s="52" t="n">
        <v>107</v>
      </c>
      <c r="D204" s="52" t="n">
        <v>107.6</v>
      </c>
      <c r="E204" s="52" t="n">
        <v>107.6</v>
      </c>
      <c r="F204" s="52" t="n">
        <v>112.5</v>
      </c>
      <c r="G204" s="52" t="n">
        <v>108.8</v>
      </c>
      <c r="H204" s="52" t="n">
        <v>114.6</v>
      </c>
      <c r="I204" s="52" t="n">
        <v>108.3</v>
      </c>
      <c r="J204" s="52" t="n">
        <v>121.2</v>
      </c>
      <c r="K204" s="52" t="n">
        <v>102.5</v>
      </c>
      <c r="L204" s="52" t="n">
        <v>96.2</v>
      </c>
      <c r="M204" s="52" t="n">
        <v>109.8</v>
      </c>
      <c r="N204" s="52" t="n">
        <v>106.7</v>
      </c>
      <c r="O204" s="52" t="n">
        <v>107.6</v>
      </c>
      <c r="P204" s="52" t="n">
        <v>105.1</v>
      </c>
      <c r="Q204" s="52" t="n">
        <v>109</v>
      </c>
      <c r="R204" s="52" t="n">
        <v>113.2</v>
      </c>
      <c r="S204" s="52" t="n">
        <v>107.1</v>
      </c>
      <c r="T204" s="52" t="n">
        <v>108.4</v>
      </c>
      <c r="U204" s="52" t="n">
        <v>109.6</v>
      </c>
      <c r="V204" s="52" t="n">
        <v>105.5</v>
      </c>
      <c r="W204" s="52" t="n">
        <v>116.9</v>
      </c>
      <c r="X204" s="52" t="n">
        <v>102.7</v>
      </c>
      <c r="Y204" s="52" t="n">
        <v>102.5</v>
      </c>
      <c r="Z204" s="52" t="n">
        <v>102.3</v>
      </c>
      <c r="AA204" s="52" t="n">
        <v>107</v>
      </c>
      <c r="AB204" s="52" t="n">
        <v>105.8</v>
      </c>
      <c r="AC204" s="52" t="n">
        <v>103.1</v>
      </c>
      <c r="AD204" s="52" t="n">
        <v>110.5</v>
      </c>
      <c r="AE204" s="52" t="n">
        <v>104.8</v>
      </c>
      <c r="AF204" s="52" t="n">
        <v>116.7</v>
      </c>
      <c r="AG204" s="52" t="n">
        <v>114.1</v>
      </c>
      <c r="AH204" s="52" t="n">
        <v>120.2</v>
      </c>
      <c r="AI204" s="52" t="n">
        <v>105.2</v>
      </c>
      <c r="AJ204" s="52" t="n">
        <v>105.3</v>
      </c>
      <c r="AK204" s="52" t="n">
        <v>103.8</v>
      </c>
      <c r="AL204" s="52" t="n">
        <v>105.1</v>
      </c>
      <c r="AM204" s="52" t="n">
        <v>106.8</v>
      </c>
      <c r="AN204" s="52" t="n">
        <v>121.8</v>
      </c>
      <c r="AO204" s="52" t="n">
        <v>126.8</v>
      </c>
      <c r="AP204" s="52" t="n">
        <v>118.6</v>
      </c>
      <c r="AQ204" s="52" t="n">
        <v>106.6</v>
      </c>
      <c r="AR204" s="52" t="n">
        <v>112.6</v>
      </c>
      <c r="AS204" s="52" t="n">
        <v>125.2</v>
      </c>
      <c r="AT204" s="52" t="n">
        <v>104</v>
      </c>
      <c r="AU204" s="52" t="n">
        <v>105.3</v>
      </c>
      <c r="AV204" s="52" t="n">
        <v>105.4</v>
      </c>
      <c r="AW204" s="52" t="n">
        <v>103.9</v>
      </c>
      <c r="AX204" s="52" t="n">
        <v>107.6</v>
      </c>
      <c r="AY204" s="52" t="n">
        <v>100.9</v>
      </c>
      <c r="AZ204" s="52" t="n">
        <v>98.9</v>
      </c>
      <c r="BA204" s="52" t="n">
        <v>98</v>
      </c>
      <c r="BB204" s="52" t="n">
        <v>106.8</v>
      </c>
      <c r="BC204" s="52" t="n">
        <v>107.7</v>
      </c>
      <c r="BD204" s="52" t="n">
        <v>105.5</v>
      </c>
      <c r="BE204" s="52" t="n">
        <v>103.7</v>
      </c>
      <c r="BF204" s="52" t="n">
        <v>103.9</v>
      </c>
      <c r="BG204" s="52" t="n">
        <v>103.4</v>
      </c>
      <c r="BH204" s="52" t="n">
        <v>105.3</v>
      </c>
      <c r="BI204" s="52" t="n">
        <v>109.1</v>
      </c>
      <c r="BJ204" s="52" t="n">
        <v>113.4</v>
      </c>
      <c r="BK204" s="52" t="n">
        <v>103.1</v>
      </c>
      <c r="BL204" s="52" t="n">
        <v>102.9</v>
      </c>
      <c r="BM204" s="52" t="n">
        <v>101.4</v>
      </c>
      <c r="BN204" s="52" t="n">
        <v>105.6</v>
      </c>
      <c r="BO204" s="52" t="n">
        <v>100.7</v>
      </c>
      <c r="BP204" s="52" t="n">
        <v>109.1</v>
      </c>
      <c r="BQ204" s="52" t="n">
        <v>105.2</v>
      </c>
      <c r="BR204" s="52" t="n">
        <v>105.4</v>
      </c>
      <c r="BS204" s="52" t="n">
        <v>105.1</v>
      </c>
      <c r="BT204" s="52" t="n">
        <v>109</v>
      </c>
      <c r="BU204" s="52" t="n">
        <v>108.9</v>
      </c>
      <c r="BV204" s="52" t="n">
        <v>108.5</v>
      </c>
      <c r="BW204" s="52" t="n">
        <v>111.8</v>
      </c>
      <c r="BX204" s="52" t="n">
        <v>108.3</v>
      </c>
      <c r="BY204" s="52" t="n">
        <v>115.8</v>
      </c>
      <c r="BZ204" s="52" t="n">
        <v>118.4</v>
      </c>
      <c r="CA204" s="52" t="n">
        <v>113.3</v>
      </c>
      <c r="CB204" s="52" t="n">
        <v>116.8</v>
      </c>
      <c r="CC204" s="52" t="n">
        <v>114.9</v>
      </c>
      <c r="CD204" s="52" t="n">
        <v>115.4</v>
      </c>
      <c r="CE204" s="52" t="n">
        <v>106</v>
      </c>
      <c r="CF204" s="52" t="n">
        <v>92.2</v>
      </c>
      <c r="CG204" s="52" t="n">
        <v>100.9</v>
      </c>
      <c r="CH204" s="52" t="n">
        <v>91.2</v>
      </c>
      <c r="CI204" s="52" t="n">
        <v>72.3</v>
      </c>
      <c r="CJ204" s="52" t="n">
        <v>92.2</v>
      </c>
      <c r="CK204" s="52" t="n">
        <v>102.4</v>
      </c>
      <c r="CL204" s="52" t="n">
        <v>75.5</v>
      </c>
      <c r="CM204" s="52" t="n">
        <v>66.8</v>
      </c>
      <c r="CN204" s="52" t="n">
        <v>71.3</v>
      </c>
      <c r="CO204" s="52" t="n">
        <v>63.7</v>
      </c>
      <c r="CP204" s="52" t="n">
        <v>93.1</v>
      </c>
      <c r="CQ204" s="52" t="n">
        <v>106.3</v>
      </c>
      <c r="CR204" s="52" t="n">
        <v>114.2</v>
      </c>
      <c r="CS204" s="52" t="n">
        <v>114.2</v>
      </c>
      <c r="CT204" s="52" t="n">
        <v>105.2</v>
      </c>
      <c r="CU204" s="52" t="n">
        <v>98.3</v>
      </c>
      <c r="CV204" s="52" t="n">
        <v>96.7</v>
      </c>
      <c r="CW204" s="52" t="n">
        <v>107</v>
      </c>
      <c r="CX204" s="52" t="n">
        <v>111.9</v>
      </c>
      <c r="CY204" s="52" t="n">
        <v>107.8</v>
      </c>
      <c r="CZ204" s="52" t="n">
        <v>108.9</v>
      </c>
      <c r="DA204" s="52" t="n">
        <v>107.2</v>
      </c>
      <c r="DB204" s="52" t="n">
        <v>108.7</v>
      </c>
      <c r="DC204" s="52" t="n">
        <v>101.6</v>
      </c>
      <c r="DD204" s="52" t="n">
        <v>114.8</v>
      </c>
      <c r="DE204" s="52" t="n">
        <v>106.8</v>
      </c>
      <c r="DF204" s="52" t="n">
        <v>109.6</v>
      </c>
      <c r="DG204" s="52" t="n">
        <v>127.5</v>
      </c>
      <c r="DH204" s="52" t="n">
        <v>106.4</v>
      </c>
      <c r="DI204" s="52" t="n">
        <v>109.3</v>
      </c>
      <c r="DJ204" s="52" t="n">
        <v>108.9</v>
      </c>
      <c r="DK204" s="52" t="n">
        <v>111.8</v>
      </c>
      <c r="DL204" s="52" t="n">
        <v>101.1</v>
      </c>
      <c r="DM204" s="52" t="n">
        <v>107.2</v>
      </c>
      <c r="DN204" s="52" t="n">
        <v>104.8</v>
      </c>
      <c r="DO204" s="52" t="n">
        <v>106.4</v>
      </c>
      <c r="DP204" s="52" t="n">
        <v>103.5</v>
      </c>
      <c r="DQ204" s="52" t="n">
        <v>110.1</v>
      </c>
      <c r="DR204" s="52" t="n">
        <v>113.6</v>
      </c>
      <c r="DS204" s="52" t="n">
        <v>106</v>
      </c>
      <c r="DT204" s="52" t="n">
        <v>104.6</v>
      </c>
      <c r="DU204" s="52" t="n">
        <v>109.9</v>
      </c>
      <c r="DV204" s="52" t="n">
        <v>101.6</v>
      </c>
      <c r="DW204" s="52" t="n">
        <v>110.7</v>
      </c>
      <c r="DX204" s="52" t="n">
        <v>109.2</v>
      </c>
      <c r="DY204" s="52" t="n">
        <v>110.4</v>
      </c>
      <c r="DZ204" s="52" t="n">
        <v>104.1</v>
      </c>
      <c r="EA204" s="52" t="n">
        <v>108.8</v>
      </c>
    </row>
    <row r="205" s="71" customFormat="true" ht="9.95" hidden="false" customHeight="true" outlineLevel="0" collapsed="false">
      <c r="A205" s="70"/>
      <c r="B205" s="63" t="s">
        <v>286</v>
      </c>
      <c r="C205" s="52" t="n">
        <v>108</v>
      </c>
      <c r="D205" s="52" t="n">
        <v>108.3</v>
      </c>
      <c r="E205" s="52" t="n">
        <v>108.4</v>
      </c>
      <c r="F205" s="52" t="n">
        <v>112.5</v>
      </c>
      <c r="G205" s="52" t="n">
        <v>109.5</v>
      </c>
      <c r="H205" s="52" t="n">
        <v>115.6</v>
      </c>
      <c r="I205" s="52" t="n">
        <v>108.9</v>
      </c>
      <c r="J205" s="52" t="n">
        <v>122.1</v>
      </c>
      <c r="K205" s="52" t="n">
        <v>107.3</v>
      </c>
      <c r="L205" s="52" t="n">
        <v>96.6</v>
      </c>
      <c r="M205" s="52" t="n">
        <v>109.5</v>
      </c>
      <c r="N205" s="52" t="n">
        <v>106.6</v>
      </c>
      <c r="O205" s="52" t="n">
        <v>106.9</v>
      </c>
      <c r="P205" s="52" t="n">
        <v>104.7</v>
      </c>
      <c r="Q205" s="52" t="n">
        <v>108.2</v>
      </c>
      <c r="R205" s="52" t="n">
        <v>113.2</v>
      </c>
      <c r="S205" s="52" t="n">
        <v>107.2</v>
      </c>
      <c r="T205" s="52" t="n">
        <v>108.2</v>
      </c>
      <c r="U205" s="52" t="n">
        <v>109.9</v>
      </c>
      <c r="V205" s="52" t="n">
        <v>105.6</v>
      </c>
      <c r="W205" s="52" t="n">
        <v>116.9</v>
      </c>
      <c r="X205" s="52" t="n">
        <v>104</v>
      </c>
      <c r="Y205" s="52" t="n">
        <v>103.9</v>
      </c>
      <c r="Z205" s="52" t="n">
        <v>103.7</v>
      </c>
      <c r="AA205" s="52" t="n">
        <v>107.7</v>
      </c>
      <c r="AB205" s="52" t="n">
        <v>105.9</v>
      </c>
      <c r="AC205" s="52" t="n">
        <v>104.3</v>
      </c>
      <c r="AD205" s="52" t="n">
        <v>110.2</v>
      </c>
      <c r="AE205" s="52" t="n">
        <v>104.8</v>
      </c>
      <c r="AF205" s="52" t="n">
        <v>117</v>
      </c>
      <c r="AG205" s="52" t="n">
        <v>114.6</v>
      </c>
      <c r="AH205" s="52" t="n">
        <v>120.2</v>
      </c>
      <c r="AI205" s="52" t="n">
        <v>105.2</v>
      </c>
      <c r="AJ205" s="52" t="n">
        <v>105.3</v>
      </c>
      <c r="AK205" s="52" t="n">
        <v>103.8</v>
      </c>
      <c r="AL205" s="52" t="n">
        <v>105.2</v>
      </c>
      <c r="AM205" s="52" t="n">
        <v>106.8</v>
      </c>
      <c r="AN205" s="52" t="n">
        <v>120.8</v>
      </c>
      <c r="AO205" s="52" t="n">
        <v>126.8</v>
      </c>
      <c r="AP205" s="52" t="n">
        <v>117.4</v>
      </c>
      <c r="AQ205" s="52" t="n">
        <v>104.1</v>
      </c>
      <c r="AR205" s="52" t="n">
        <v>113.3</v>
      </c>
      <c r="AS205" s="52" t="n">
        <v>123.6</v>
      </c>
      <c r="AT205" s="52" t="n">
        <v>104.4</v>
      </c>
      <c r="AU205" s="52" t="n">
        <v>105.6</v>
      </c>
      <c r="AV205" s="52" t="n">
        <v>105.5</v>
      </c>
      <c r="AW205" s="52" t="n">
        <v>105.5</v>
      </c>
      <c r="AX205" s="52" t="n">
        <v>107.5</v>
      </c>
      <c r="AY205" s="52" t="n">
        <v>101.9</v>
      </c>
      <c r="AZ205" s="52" t="n">
        <v>99.3</v>
      </c>
      <c r="BA205" s="52" t="n">
        <v>98.4</v>
      </c>
      <c r="BB205" s="52" t="n">
        <v>106.8</v>
      </c>
      <c r="BC205" s="52" t="n">
        <v>108</v>
      </c>
      <c r="BD205" s="52" t="n">
        <v>105.7</v>
      </c>
      <c r="BE205" s="52" t="n">
        <v>104</v>
      </c>
      <c r="BF205" s="52" t="n">
        <v>104.4</v>
      </c>
      <c r="BG205" s="52" t="n">
        <v>103.4</v>
      </c>
      <c r="BH205" s="52" t="n">
        <v>105.4</v>
      </c>
      <c r="BI205" s="52" t="n">
        <v>109.2</v>
      </c>
      <c r="BJ205" s="52" t="n">
        <v>113.4</v>
      </c>
      <c r="BK205" s="52" t="n">
        <v>103.5</v>
      </c>
      <c r="BL205" s="52" t="n">
        <v>103</v>
      </c>
      <c r="BM205" s="52" t="n">
        <v>101.4</v>
      </c>
      <c r="BN205" s="52" t="n">
        <v>105.6</v>
      </c>
      <c r="BO205" s="52" t="n">
        <v>100.7</v>
      </c>
      <c r="BP205" s="52" t="n">
        <v>108.9</v>
      </c>
      <c r="BQ205" s="52" t="n">
        <v>105.1</v>
      </c>
      <c r="BR205" s="52" t="n">
        <v>105.2</v>
      </c>
      <c r="BS205" s="52" t="n">
        <v>106</v>
      </c>
      <c r="BT205" s="52" t="n">
        <v>108.4</v>
      </c>
      <c r="BU205" s="52" t="n">
        <v>109</v>
      </c>
      <c r="BV205" s="52" t="n">
        <v>107.6</v>
      </c>
      <c r="BW205" s="52" t="n">
        <v>111.4</v>
      </c>
      <c r="BX205" s="52" t="n">
        <v>108.4</v>
      </c>
      <c r="BY205" s="52" t="n">
        <v>117.2</v>
      </c>
      <c r="BZ205" s="52" t="n">
        <v>120.7</v>
      </c>
      <c r="CA205" s="52" t="n">
        <v>113.3</v>
      </c>
      <c r="CB205" s="52" t="n">
        <v>121.8</v>
      </c>
      <c r="CC205" s="52" t="n">
        <v>114.4</v>
      </c>
      <c r="CD205" s="52" t="n">
        <v>115.7</v>
      </c>
      <c r="CE205" s="52" t="n">
        <v>106.1</v>
      </c>
      <c r="CF205" s="52" t="n">
        <v>92</v>
      </c>
      <c r="CG205" s="52" t="n">
        <v>100.9</v>
      </c>
      <c r="CH205" s="52" t="n">
        <v>91.1</v>
      </c>
      <c r="CI205" s="52" t="n">
        <v>70.9</v>
      </c>
      <c r="CJ205" s="52" t="n">
        <v>92.1</v>
      </c>
      <c r="CK205" s="52" t="n">
        <v>107.3</v>
      </c>
      <c r="CL205" s="52" t="n">
        <v>75.2</v>
      </c>
      <c r="CM205" s="52" t="n">
        <v>66.3</v>
      </c>
      <c r="CN205" s="52" t="n">
        <v>69.8</v>
      </c>
      <c r="CO205" s="52" t="n">
        <v>63.5</v>
      </c>
      <c r="CP205" s="52" t="n">
        <v>93.4</v>
      </c>
      <c r="CQ205" s="52" t="n">
        <v>106.4</v>
      </c>
      <c r="CR205" s="52" t="n">
        <v>114.2</v>
      </c>
      <c r="CS205" s="52" t="n">
        <v>114.2</v>
      </c>
      <c r="CT205" s="52" t="n">
        <v>106.1</v>
      </c>
      <c r="CU205" s="52" t="n">
        <v>99.6</v>
      </c>
      <c r="CV205" s="52" t="n">
        <v>97.4</v>
      </c>
      <c r="CW205" s="52" t="n">
        <v>108.4</v>
      </c>
      <c r="CX205" s="52" t="n">
        <v>112</v>
      </c>
      <c r="CY205" s="52" t="n">
        <v>107.2</v>
      </c>
      <c r="CZ205" s="52" t="n">
        <v>106.9</v>
      </c>
      <c r="DA205" s="52" t="n">
        <v>107.3</v>
      </c>
      <c r="DB205" s="52" t="n">
        <v>108.8</v>
      </c>
      <c r="DC205" s="52" t="n">
        <v>101.7</v>
      </c>
      <c r="DD205" s="52" t="n">
        <v>114.9</v>
      </c>
      <c r="DE205" s="52" t="n">
        <v>106.9</v>
      </c>
      <c r="DF205" s="52" t="n">
        <v>130.7</v>
      </c>
      <c r="DG205" s="52" t="n">
        <v>127.5</v>
      </c>
      <c r="DH205" s="52" t="n">
        <v>112.6</v>
      </c>
      <c r="DI205" s="52" t="n">
        <v>109.6</v>
      </c>
      <c r="DJ205" s="52" t="n">
        <v>109.2</v>
      </c>
      <c r="DK205" s="52" t="n">
        <v>112.1</v>
      </c>
      <c r="DL205" s="52" t="n">
        <v>123.8</v>
      </c>
      <c r="DM205" s="52" t="n">
        <v>107.4</v>
      </c>
      <c r="DN205" s="52" t="n">
        <v>104.8</v>
      </c>
      <c r="DO205" s="52" t="n">
        <v>106.5</v>
      </c>
      <c r="DP205" s="52" t="n">
        <v>103.4</v>
      </c>
      <c r="DQ205" s="52" t="n">
        <v>112.3</v>
      </c>
      <c r="DR205" s="52" t="n">
        <v>117.3</v>
      </c>
      <c r="DS205" s="52" t="n">
        <v>106.6</v>
      </c>
      <c r="DT205" s="52" t="n">
        <v>104.7</v>
      </c>
      <c r="DU205" s="52" t="n">
        <v>109.9</v>
      </c>
      <c r="DV205" s="52" t="n">
        <v>101.6</v>
      </c>
      <c r="DW205" s="52" t="n">
        <v>110.5</v>
      </c>
      <c r="DX205" s="52" t="n">
        <v>109.2</v>
      </c>
      <c r="DY205" s="52" t="n">
        <v>110.4</v>
      </c>
      <c r="DZ205" s="52" t="n">
        <v>104.1</v>
      </c>
      <c r="EA205" s="52" t="n">
        <v>108.9</v>
      </c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 t="n">
        <v>107.3</v>
      </c>
      <c r="D206" s="52" t="n">
        <v>109.5</v>
      </c>
      <c r="E206" s="52" t="n">
        <v>109.8</v>
      </c>
      <c r="F206" s="52" t="n">
        <v>112.3</v>
      </c>
      <c r="G206" s="52" t="n">
        <v>109.3</v>
      </c>
      <c r="H206" s="52" t="n">
        <v>115.7</v>
      </c>
      <c r="I206" s="52" t="n">
        <v>108.7</v>
      </c>
      <c r="J206" s="52" t="n">
        <v>123.4</v>
      </c>
      <c r="K206" s="52" t="n">
        <v>106.7</v>
      </c>
      <c r="L206" s="52" t="n">
        <v>108.6</v>
      </c>
      <c r="M206" s="52" t="n">
        <v>109.6</v>
      </c>
      <c r="N206" s="52" t="n">
        <v>106.4</v>
      </c>
      <c r="O206" s="52" t="n">
        <v>107</v>
      </c>
      <c r="P206" s="52" t="n">
        <v>104.9</v>
      </c>
      <c r="Q206" s="52" t="n">
        <v>108.3</v>
      </c>
      <c r="R206" s="52" t="n">
        <v>113.3</v>
      </c>
      <c r="S206" s="52" t="n">
        <v>107.4</v>
      </c>
      <c r="T206" s="52" t="n">
        <v>108.7</v>
      </c>
      <c r="U206" s="52" t="n">
        <v>110.2</v>
      </c>
      <c r="V206" s="52" t="n">
        <v>105.7</v>
      </c>
      <c r="W206" s="52" t="n">
        <v>116.9</v>
      </c>
      <c r="X206" s="52" t="n">
        <v>99.3</v>
      </c>
      <c r="Y206" s="52" t="n">
        <v>98.7</v>
      </c>
      <c r="Z206" s="52" t="n">
        <v>98.4</v>
      </c>
      <c r="AA206" s="52" t="n">
        <v>105.7</v>
      </c>
      <c r="AB206" s="52" t="n">
        <v>106</v>
      </c>
      <c r="AC206" s="52" t="n">
        <v>101.3</v>
      </c>
      <c r="AD206" s="52" t="n">
        <v>111</v>
      </c>
      <c r="AE206" s="52" t="n">
        <v>104.9</v>
      </c>
      <c r="AF206" s="52" t="n">
        <v>117.1</v>
      </c>
      <c r="AG206" s="52" t="n">
        <v>114.6</v>
      </c>
      <c r="AH206" s="52" t="n">
        <v>120.4</v>
      </c>
      <c r="AI206" s="52" t="n">
        <v>106.4</v>
      </c>
      <c r="AJ206" s="52" t="n">
        <v>106.4</v>
      </c>
      <c r="AK206" s="52" t="n">
        <v>104</v>
      </c>
      <c r="AL206" s="52" t="n">
        <v>107</v>
      </c>
      <c r="AM206" s="52" t="n">
        <v>108</v>
      </c>
      <c r="AN206" s="52" t="n">
        <v>122.5</v>
      </c>
      <c r="AO206" s="52" t="n">
        <v>128.4</v>
      </c>
      <c r="AP206" s="52" t="n">
        <v>117.8</v>
      </c>
      <c r="AQ206" s="52" t="n">
        <v>111.6</v>
      </c>
      <c r="AR206" s="52" t="n">
        <v>113.5</v>
      </c>
      <c r="AS206" s="52" t="n">
        <v>122.5</v>
      </c>
      <c r="AT206" s="52" t="n">
        <v>104.2</v>
      </c>
      <c r="AU206" s="52" t="n">
        <v>105.4</v>
      </c>
      <c r="AV206" s="52" t="n">
        <v>105.3</v>
      </c>
      <c r="AW206" s="52" t="n">
        <v>105.1</v>
      </c>
      <c r="AX206" s="52" t="n">
        <v>107.4</v>
      </c>
      <c r="AY206" s="52" t="n">
        <v>101.6</v>
      </c>
      <c r="AZ206" s="52" t="n">
        <v>99.2</v>
      </c>
      <c r="BA206" s="52" t="n">
        <v>98.2</v>
      </c>
      <c r="BB206" s="52" t="n">
        <v>107.1</v>
      </c>
      <c r="BC206" s="52" t="n">
        <v>107.9</v>
      </c>
      <c r="BD206" s="52" t="n">
        <v>105.1</v>
      </c>
      <c r="BE206" s="52" t="n">
        <v>104.4</v>
      </c>
      <c r="BF206" s="52" t="n">
        <v>104.1</v>
      </c>
      <c r="BG206" s="52" t="n">
        <v>105</v>
      </c>
      <c r="BH206" s="52" t="n">
        <v>105.3</v>
      </c>
      <c r="BI206" s="52" t="n">
        <v>109.5</v>
      </c>
      <c r="BJ206" s="52" t="n">
        <v>113.5</v>
      </c>
      <c r="BK206" s="52" t="n">
        <v>104</v>
      </c>
      <c r="BL206" s="52" t="n">
        <v>103.1</v>
      </c>
      <c r="BM206" s="52" t="n">
        <v>101.4</v>
      </c>
      <c r="BN206" s="52" t="n">
        <v>106.2</v>
      </c>
      <c r="BO206" s="52" t="n">
        <v>99.3</v>
      </c>
      <c r="BP206" s="52" t="n">
        <v>110.1</v>
      </c>
      <c r="BQ206" s="52" t="n">
        <v>105.2</v>
      </c>
      <c r="BR206" s="52" t="n">
        <v>105.3</v>
      </c>
      <c r="BS206" s="52" t="n">
        <v>106.3</v>
      </c>
      <c r="BT206" s="52" t="n">
        <v>110.3</v>
      </c>
      <c r="BU206" s="52" t="n">
        <v>108.9</v>
      </c>
      <c r="BV206" s="52" t="n">
        <v>111.5</v>
      </c>
      <c r="BW206" s="52" t="n">
        <v>111.6</v>
      </c>
      <c r="BX206" s="52" t="n">
        <v>108.2</v>
      </c>
      <c r="BY206" s="52" t="n">
        <v>117.4</v>
      </c>
      <c r="BZ206" s="52" t="n">
        <v>121</v>
      </c>
      <c r="CA206" s="52" t="n">
        <v>113.6</v>
      </c>
      <c r="CB206" s="52" t="n">
        <v>116.9</v>
      </c>
      <c r="CC206" s="52" t="n">
        <v>114.4</v>
      </c>
      <c r="CD206" s="52" t="n">
        <v>117.2</v>
      </c>
      <c r="CE206" s="52" t="n">
        <v>105.5</v>
      </c>
      <c r="CF206" s="52" t="n">
        <v>91.8</v>
      </c>
      <c r="CG206" s="52" t="n">
        <v>101.8</v>
      </c>
      <c r="CH206" s="52" t="n">
        <v>90.8</v>
      </c>
      <c r="CI206" s="52" t="n">
        <v>68.8</v>
      </c>
      <c r="CJ206" s="52" t="n">
        <v>91.9</v>
      </c>
      <c r="CK206" s="52" t="n">
        <v>101.5</v>
      </c>
      <c r="CL206" s="52" t="n">
        <v>74.3</v>
      </c>
      <c r="CM206" s="52" t="n">
        <v>65.8</v>
      </c>
      <c r="CN206" s="52" t="n">
        <v>69.4</v>
      </c>
      <c r="CO206" s="52" t="n">
        <v>63</v>
      </c>
      <c r="CP206" s="52" t="n">
        <v>90.8</v>
      </c>
      <c r="CQ206" s="52" t="n">
        <v>106.5</v>
      </c>
      <c r="CR206" s="52" t="n">
        <v>114.4</v>
      </c>
      <c r="CS206" s="52" t="n">
        <v>114.4</v>
      </c>
      <c r="CT206" s="52" t="n">
        <v>106</v>
      </c>
      <c r="CU206" s="52" t="n">
        <v>98.7</v>
      </c>
      <c r="CV206" s="52" t="n">
        <v>96.4</v>
      </c>
      <c r="CW206" s="52" t="n">
        <v>108.9</v>
      </c>
      <c r="CX206" s="52" t="n">
        <v>112.5</v>
      </c>
      <c r="CY206" s="52" t="n">
        <v>107.2</v>
      </c>
      <c r="CZ206" s="52" t="n">
        <v>106.7</v>
      </c>
      <c r="DA206" s="52" t="n">
        <v>107.4</v>
      </c>
      <c r="DB206" s="52" t="n">
        <v>108.9</v>
      </c>
      <c r="DC206" s="52" t="n">
        <v>101.2</v>
      </c>
      <c r="DD206" s="52" t="n">
        <v>115.3</v>
      </c>
      <c r="DE206" s="52" t="n">
        <v>107</v>
      </c>
      <c r="DF206" s="52" t="n">
        <v>106.1</v>
      </c>
      <c r="DG206" s="52" t="n">
        <v>127.4</v>
      </c>
      <c r="DH206" s="52" t="n">
        <v>107.8</v>
      </c>
      <c r="DI206" s="52" t="n">
        <v>109.6</v>
      </c>
      <c r="DJ206" s="52" t="n">
        <v>109.3</v>
      </c>
      <c r="DK206" s="52" t="n">
        <v>112.1</v>
      </c>
      <c r="DL206" s="52" t="n">
        <v>105.6</v>
      </c>
      <c r="DM206" s="52" t="n">
        <v>107.1</v>
      </c>
      <c r="DN206" s="52" t="n">
        <v>104.7</v>
      </c>
      <c r="DO206" s="52" t="n">
        <v>106.7</v>
      </c>
      <c r="DP206" s="52" t="n">
        <v>103</v>
      </c>
      <c r="DQ206" s="52" t="n">
        <v>111.6</v>
      </c>
      <c r="DR206" s="52" t="n">
        <v>116.9</v>
      </c>
      <c r="DS206" s="52" t="n">
        <v>105.6</v>
      </c>
      <c r="DT206" s="52" t="n">
        <v>103.5</v>
      </c>
      <c r="DU206" s="52" t="n">
        <v>110.3</v>
      </c>
      <c r="DV206" s="52" t="n">
        <v>102.4</v>
      </c>
      <c r="DW206" s="52" t="n">
        <v>110.1</v>
      </c>
      <c r="DX206" s="52" t="n">
        <v>110.2</v>
      </c>
      <c r="DY206" s="52" t="n">
        <v>110.9</v>
      </c>
      <c r="DZ206" s="52" t="n">
        <v>101.3</v>
      </c>
      <c r="EA206" s="52" t="n">
        <v>109.4</v>
      </c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 t="n">
        <v>107.7</v>
      </c>
      <c r="D207" s="52" t="n">
        <v>109.7</v>
      </c>
      <c r="E207" s="52" t="n">
        <v>110</v>
      </c>
      <c r="F207" s="52" t="n">
        <v>112.3</v>
      </c>
      <c r="G207" s="52" t="n">
        <v>109.5</v>
      </c>
      <c r="H207" s="52" t="n">
        <v>116.3</v>
      </c>
      <c r="I207" s="52" t="n">
        <v>108.7</v>
      </c>
      <c r="J207" s="52" t="n">
        <v>117.9</v>
      </c>
      <c r="K207" s="52" t="n">
        <v>102.7</v>
      </c>
      <c r="L207" s="52" t="n">
        <v>114.9</v>
      </c>
      <c r="M207" s="52" t="n">
        <v>109.5</v>
      </c>
      <c r="N207" s="52" t="n">
        <v>106.4</v>
      </c>
      <c r="O207" s="52" t="n">
        <v>107</v>
      </c>
      <c r="P207" s="52" t="n">
        <v>105.6</v>
      </c>
      <c r="Q207" s="52" t="n">
        <v>108</v>
      </c>
      <c r="R207" s="52" t="n">
        <v>113.4</v>
      </c>
      <c r="S207" s="52" t="n">
        <v>107.7</v>
      </c>
      <c r="T207" s="52" t="n">
        <v>108.2</v>
      </c>
      <c r="U207" s="52" t="n">
        <v>109.8</v>
      </c>
      <c r="V207" s="52" t="n">
        <v>106.5</v>
      </c>
      <c r="W207" s="52" t="n">
        <v>116.9</v>
      </c>
      <c r="X207" s="52" t="n">
        <v>101.7</v>
      </c>
      <c r="Y207" s="52" t="n">
        <v>101.5</v>
      </c>
      <c r="Z207" s="52" t="n">
        <v>101.3</v>
      </c>
      <c r="AA207" s="52" t="n">
        <v>105.8</v>
      </c>
      <c r="AB207" s="52" t="n">
        <v>105.8</v>
      </c>
      <c r="AC207" s="52" t="n">
        <v>102</v>
      </c>
      <c r="AD207" s="52" t="n">
        <v>111</v>
      </c>
      <c r="AE207" s="52" t="n">
        <v>105.1</v>
      </c>
      <c r="AF207" s="52" t="n">
        <v>117.4</v>
      </c>
      <c r="AG207" s="52" t="n">
        <v>115</v>
      </c>
      <c r="AH207" s="52" t="n">
        <v>120.4</v>
      </c>
      <c r="AI207" s="52" t="n">
        <v>106.7</v>
      </c>
      <c r="AJ207" s="52" t="n">
        <v>106.5</v>
      </c>
      <c r="AK207" s="52" t="n">
        <v>104.5</v>
      </c>
      <c r="AL207" s="52" t="n">
        <v>107.3</v>
      </c>
      <c r="AM207" s="52" t="n">
        <v>108.3</v>
      </c>
      <c r="AN207" s="52" t="n">
        <v>122.1</v>
      </c>
      <c r="AO207" s="52" t="n">
        <v>128.7</v>
      </c>
      <c r="AP207" s="52" t="n">
        <v>117.9</v>
      </c>
      <c r="AQ207" s="52" t="n">
        <v>109.3</v>
      </c>
      <c r="AR207" s="52" t="n">
        <v>114.4</v>
      </c>
      <c r="AS207" s="52" t="n">
        <v>121.4</v>
      </c>
      <c r="AT207" s="52" t="n">
        <v>104.2</v>
      </c>
      <c r="AU207" s="52" t="n">
        <v>105.2</v>
      </c>
      <c r="AV207" s="52" t="n">
        <v>105.1</v>
      </c>
      <c r="AW207" s="52" t="n">
        <v>104.8</v>
      </c>
      <c r="AX207" s="52" t="n">
        <v>107.6</v>
      </c>
      <c r="AY207" s="52" t="n">
        <v>101.7</v>
      </c>
      <c r="AZ207" s="52" t="n">
        <v>99.3</v>
      </c>
      <c r="BA207" s="52" t="n">
        <v>98.4</v>
      </c>
      <c r="BB207" s="52" t="n">
        <v>107.2</v>
      </c>
      <c r="BC207" s="52" t="n">
        <v>107.8</v>
      </c>
      <c r="BD207" s="52" t="n">
        <v>105.7</v>
      </c>
      <c r="BE207" s="52" t="n">
        <v>104.5</v>
      </c>
      <c r="BF207" s="52" t="n">
        <v>104.2</v>
      </c>
      <c r="BG207" s="52" t="n">
        <v>105</v>
      </c>
      <c r="BH207" s="52" t="n">
        <v>105.4</v>
      </c>
      <c r="BI207" s="52" t="n">
        <v>109.7</v>
      </c>
      <c r="BJ207" s="52" t="n">
        <v>113.8</v>
      </c>
      <c r="BK207" s="52" t="n">
        <v>104</v>
      </c>
      <c r="BL207" s="52" t="n">
        <v>103.2</v>
      </c>
      <c r="BM207" s="52" t="n">
        <v>101.4</v>
      </c>
      <c r="BN207" s="52" t="n">
        <v>106.2</v>
      </c>
      <c r="BO207" s="52" t="n">
        <v>99.1</v>
      </c>
      <c r="BP207" s="52" t="n">
        <v>109.6</v>
      </c>
      <c r="BQ207" s="52" t="n">
        <v>105.2</v>
      </c>
      <c r="BR207" s="52" t="n">
        <v>105.3</v>
      </c>
      <c r="BS207" s="52" t="n">
        <v>106.6</v>
      </c>
      <c r="BT207" s="52" t="n">
        <v>109.4</v>
      </c>
      <c r="BU207" s="52" t="n">
        <v>109.1</v>
      </c>
      <c r="BV207" s="52" t="n">
        <v>109.5</v>
      </c>
      <c r="BW207" s="52" t="n">
        <v>111.6</v>
      </c>
      <c r="BX207" s="52" t="n">
        <v>108.4</v>
      </c>
      <c r="BY207" s="52" t="n">
        <v>117.4</v>
      </c>
      <c r="BZ207" s="52" t="n">
        <v>121</v>
      </c>
      <c r="CA207" s="52" t="n">
        <v>113.8</v>
      </c>
      <c r="CB207" s="52" t="n">
        <v>116.9</v>
      </c>
      <c r="CC207" s="52" t="n">
        <v>115</v>
      </c>
      <c r="CD207" s="52" t="n">
        <v>117.3</v>
      </c>
      <c r="CE207" s="52" t="n">
        <v>105.6</v>
      </c>
      <c r="CF207" s="52" t="n">
        <v>91.6</v>
      </c>
      <c r="CG207" s="52" t="n">
        <v>101.8</v>
      </c>
      <c r="CH207" s="52" t="n">
        <v>90.6</v>
      </c>
      <c r="CI207" s="52" t="n">
        <v>68.4</v>
      </c>
      <c r="CJ207" s="52" t="n">
        <v>91.7</v>
      </c>
      <c r="CK207" s="52" t="n">
        <v>104.2</v>
      </c>
      <c r="CL207" s="52" t="n">
        <v>74</v>
      </c>
      <c r="CM207" s="52" t="n">
        <v>65.9</v>
      </c>
      <c r="CN207" s="52" t="n">
        <v>68.3</v>
      </c>
      <c r="CO207" s="52" t="n">
        <v>62.5</v>
      </c>
      <c r="CP207" s="52" t="n">
        <v>90.8</v>
      </c>
      <c r="CQ207" s="52" t="n">
        <v>106.8</v>
      </c>
      <c r="CR207" s="52" t="n">
        <v>114.4</v>
      </c>
      <c r="CS207" s="52" t="n">
        <v>114.4</v>
      </c>
      <c r="CT207" s="52" t="n">
        <v>106.7</v>
      </c>
      <c r="CU207" s="52" t="n">
        <v>98</v>
      </c>
      <c r="CV207" s="52" t="n">
        <v>95.2</v>
      </c>
      <c r="CW207" s="52" t="n">
        <v>111.7</v>
      </c>
      <c r="CX207" s="52" t="n">
        <v>112.5</v>
      </c>
      <c r="CY207" s="52" t="n">
        <v>107.3</v>
      </c>
      <c r="CZ207" s="52" t="n">
        <v>106.7</v>
      </c>
      <c r="DA207" s="52" t="n">
        <v>107.5</v>
      </c>
      <c r="DB207" s="52" t="n">
        <v>109.4</v>
      </c>
      <c r="DC207" s="52" t="n">
        <v>101.9</v>
      </c>
      <c r="DD207" s="52" t="n">
        <v>115.9</v>
      </c>
      <c r="DE207" s="52" t="n">
        <v>107</v>
      </c>
      <c r="DF207" s="52" t="n">
        <v>116.9</v>
      </c>
      <c r="DG207" s="52" t="n">
        <v>127.7</v>
      </c>
      <c r="DH207" s="52" t="n">
        <v>108.4</v>
      </c>
      <c r="DI207" s="52" t="n">
        <v>109.6</v>
      </c>
      <c r="DJ207" s="52" t="n">
        <v>109.3</v>
      </c>
      <c r="DK207" s="52" t="n">
        <v>112.2</v>
      </c>
      <c r="DL207" s="52" t="n">
        <v>107.8</v>
      </c>
      <c r="DM207" s="52" t="n">
        <v>106.7</v>
      </c>
      <c r="DN207" s="52" t="n">
        <v>104.9</v>
      </c>
      <c r="DO207" s="52" t="n">
        <v>106.8</v>
      </c>
      <c r="DP207" s="52" t="n">
        <v>103.3</v>
      </c>
      <c r="DQ207" s="52" t="n">
        <v>111.7</v>
      </c>
      <c r="DR207" s="52" t="n">
        <v>117.1</v>
      </c>
      <c r="DS207" s="52" t="n">
        <v>105.5</v>
      </c>
      <c r="DT207" s="52" t="n">
        <v>103.5</v>
      </c>
      <c r="DU207" s="52" t="n">
        <v>108.8</v>
      </c>
      <c r="DV207" s="52" t="n">
        <v>102.4</v>
      </c>
      <c r="DW207" s="52" t="n">
        <v>108.5</v>
      </c>
      <c r="DX207" s="52" t="n">
        <v>108</v>
      </c>
      <c r="DY207" s="52" t="n">
        <v>110.9</v>
      </c>
      <c r="DZ207" s="52" t="n">
        <v>101.3</v>
      </c>
      <c r="EA207" s="52" t="n">
        <v>109.5</v>
      </c>
    </row>
    <row r="208" s="71" customFormat="true" ht="9.95" hidden="false" customHeight="true" outlineLevel="0" collapsed="false">
      <c r="A208" s="70"/>
      <c r="B208" s="63" t="s">
        <v>277</v>
      </c>
      <c r="C208" s="52" t="n">
        <v>108.3</v>
      </c>
      <c r="D208" s="52" t="n">
        <v>110.6</v>
      </c>
      <c r="E208" s="52" t="n">
        <v>111.1</v>
      </c>
      <c r="F208" s="52" t="n">
        <v>112.4</v>
      </c>
      <c r="G208" s="52" t="n">
        <v>109.2</v>
      </c>
      <c r="H208" s="52" t="n">
        <v>116.1</v>
      </c>
      <c r="I208" s="52" t="n">
        <v>108.7</v>
      </c>
      <c r="J208" s="52" t="n">
        <v>117.6</v>
      </c>
      <c r="K208" s="52" t="n">
        <v>103.7</v>
      </c>
      <c r="L208" s="52" t="n">
        <v>122.3</v>
      </c>
      <c r="M208" s="52" t="n">
        <v>110</v>
      </c>
      <c r="N208" s="52" t="n">
        <v>106.5</v>
      </c>
      <c r="O208" s="52" t="n">
        <v>107.3</v>
      </c>
      <c r="P208" s="52" t="n">
        <v>106</v>
      </c>
      <c r="Q208" s="52" t="n">
        <v>108.2</v>
      </c>
      <c r="R208" s="52" t="n">
        <v>113.4</v>
      </c>
      <c r="S208" s="52" t="n">
        <v>107.7</v>
      </c>
      <c r="T208" s="52" t="n">
        <v>108.5</v>
      </c>
      <c r="U208" s="52" t="n">
        <v>110.2</v>
      </c>
      <c r="V208" s="52" t="n">
        <v>106.3</v>
      </c>
      <c r="W208" s="52" t="n">
        <v>116.9</v>
      </c>
      <c r="X208" s="52" t="n">
        <v>103.5</v>
      </c>
      <c r="Y208" s="52" t="n">
        <v>103.4</v>
      </c>
      <c r="Z208" s="52" t="n">
        <v>103.3</v>
      </c>
      <c r="AA208" s="52" t="n">
        <v>105.8</v>
      </c>
      <c r="AB208" s="52" t="n">
        <v>106.1</v>
      </c>
      <c r="AC208" s="52" t="n">
        <v>103.6</v>
      </c>
      <c r="AD208" s="52" t="n">
        <v>111.5</v>
      </c>
      <c r="AE208" s="52" t="n">
        <v>105.2</v>
      </c>
      <c r="AF208" s="52" t="n">
        <v>117.4</v>
      </c>
      <c r="AG208" s="52" t="n">
        <v>115</v>
      </c>
      <c r="AH208" s="52" t="n">
        <v>120.6</v>
      </c>
      <c r="AI208" s="52" t="n">
        <v>106.7</v>
      </c>
      <c r="AJ208" s="52" t="n">
        <v>106.5</v>
      </c>
      <c r="AK208" s="52" t="n">
        <v>104.6</v>
      </c>
      <c r="AL208" s="52" t="n">
        <v>107.4</v>
      </c>
      <c r="AM208" s="52" t="n">
        <v>108.3</v>
      </c>
      <c r="AN208" s="52" t="n">
        <v>123.4</v>
      </c>
      <c r="AO208" s="52" t="n">
        <v>129.2</v>
      </c>
      <c r="AP208" s="52" t="n">
        <v>117.9</v>
      </c>
      <c r="AQ208" s="52" t="n">
        <v>117.4</v>
      </c>
      <c r="AR208" s="52" t="n">
        <v>114.3</v>
      </c>
      <c r="AS208" s="52" t="n">
        <v>120.7</v>
      </c>
      <c r="AT208" s="52" t="n">
        <v>104.5</v>
      </c>
      <c r="AU208" s="52" t="n">
        <v>105.5</v>
      </c>
      <c r="AV208" s="52" t="n">
        <v>105.4</v>
      </c>
      <c r="AW208" s="52" t="n">
        <v>105.5</v>
      </c>
      <c r="AX208" s="52" t="n">
        <v>107.8</v>
      </c>
      <c r="AY208" s="52" t="n">
        <v>102</v>
      </c>
      <c r="AZ208" s="52" t="n">
        <v>99.5</v>
      </c>
      <c r="BA208" s="52" t="n">
        <v>98.6</v>
      </c>
      <c r="BB208" s="52" t="n">
        <v>107.5</v>
      </c>
      <c r="BC208" s="52" t="n">
        <v>108.4</v>
      </c>
      <c r="BD208" s="52" t="n">
        <v>105.8</v>
      </c>
      <c r="BE208" s="52" t="n">
        <v>104.5</v>
      </c>
      <c r="BF208" s="52" t="n">
        <v>104.4</v>
      </c>
      <c r="BG208" s="52" t="n">
        <v>105</v>
      </c>
      <c r="BH208" s="52" t="n">
        <v>105.4</v>
      </c>
      <c r="BI208" s="52" t="n">
        <v>109.6</v>
      </c>
      <c r="BJ208" s="52" t="n">
        <v>113.8</v>
      </c>
      <c r="BK208" s="52" t="n">
        <v>103.8</v>
      </c>
      <c r="BL208" s="52" t="n">
        <v>103.2</v>
      </c>
      <c r="BM208" s="52" t="n">
        <v>101.4</v>
      </c>
      <c r="BN208" s="52" t="n">
        <v>106.3</v>
      </c>
      <c r="BO208" s="52" t="n">
        <v>99.1</v>
      </c>
      <c r="BP208" s="52" t="n">
        <v>111.4</v>
      </c>
      <c r="BQ208" s="52" t="n">
        <v>105.3</v>
      </c>
      <c r="BR208" s="52" t="n">
        <v>105.3</v>
      </c>
      <c r="BS208" s="52" t="n">
        <v>107.2</v>
      </c>
      <c r="BT208" s="52" t="n">
        <v>112.4</v>
      </c>
      <c r="BU208" s="52" t="n">
        <v>109.2</v>
      </c>
      <c r="BV208" s="52" t="n">
        <v>115.7</v>
      </c>
      <c r="BW208" s="52" t="n">
        <v>111.7</v>
      </c>
      <c r="BX208" s="52" t="n">
        <v>108.3</v>
      </c>
      <c r="BY208" s="52" t="n">
        <v>117.9</v>
      </c>
      <c r="BZ208" s="52" t="n">
        <v>121</v>
      </c>
      <c r="CA208" s="52" t="n">
        <v>113.9</v>
      </c>
      <c r="CB208" s="52" t="n">
        <v>120.5</v>
      </c>
      <c r="CC208" s="52" t="n">
        <v>115.3</v>
      </c>
      <c r="CD208" s="52" t="n">
        <v>117.3</v>
      </c>
      <c r="CE208" s="52" t="n">
        <v>105.7</v>
      </c>
      <c r="CF208" s="52" t="n">
        <v>91.6</v>
      </c>
      <c r="CG208" s="52" t="n">
        <v>101.8</v>
      </c>
      <c r="CH208" s="52" t="n">
        <v>90.5</v>
      </c>
      <c r="CI208" s="52" t="n">
        <v>68.7</v>
      </c>
      <c r="CJ208" s="52" t="n">
        <v>91.6</v>
      </c>
      <c r="CK208" s="52" t="n">
        <v>104.2</v>
      </c>
      <c r="CL208" s="52" t="n">
        <v>73.7</v>
      </c>
      <c r="CM208" s="52" t="n">
        <v>65.4</v>
      </c>
      <c r="CN208" s="52" t="n">
        <v>68.5</v>
      </c>
      <c r="CO208" s="52" t="n">
        <v>61.5</v>
      </c>
      <c r="CP208" s="52" t="n">
        <v>91.7</v>
      </c>
      <c r="CQ208" s="52" t="n">
        <v>107</v>
      </c>
      <c r="CR208" s="52" t="n">
        <v>114.6</v>
      </c>
      <c r="CS208" s="52" t="n">
        <v>114.6</v>
      </c>
      <c r="CT208" s="52" t="n">
        <v>105.7</v>
      </c>
      <c r="CU208" s="52" t="n">
        <v>96.9</v>
      </c>
      <c r="CV208" s="52" t="n">
        <v>95.3</v>
      </c>
      <c r="CW208" s="52" t="n">
        <v>109.9</v>
      </c>
      <c r="CX208" s="52" t="n">
        <v>112.6</v>
      </c>
      <c r="CY208" s="52" t="n">
        <v>107.7</v>
      </c>
      <c r="CZ208" s="52" t="n">
        <v>107.7</v>
      </c>
      <c r="DA208" s="52" t="n">
        <v>107.6</v>
      </c>
      <c r="DB208" s="52" t="n">
        <v>109.1</v>
      </c>
      <c r="DC208" s="52" t="n">
        <v>100.9</v>
      </c>
      <c r="DD208" s="52" t="n">
        <v>116.1</v>
      </c>
      <c r="DE208" s="52" t="n">
        <v>107.1</v>
      </c>
      <c r="DF208" s="52" t="n">
        <v>117.9</v>
      </c>
      <c r="DG208" s="52" t="n">
        <v>127.7</v>
      </c>
      <c r="DH208" s="52" t="n">
        <v>108.5</v>
      </c>
      <c r="DI208" s="52" t="n">
        <v>109.8</v>
      </c>
      <c r="DJ208" s="52" t="n">
        <v>109.4</v>
      </c>
      <c r="DK208" s="52" t="n">
        <v>112.3</v>
      </c>
      <c r="DL208" s="52" t="n">
        <v>107.8</v>
      </c>
      <c r="DM208" s="52" t="n">
        <v>106.6</v>
      </c>
      <c r="DN208" s="52" t="n">
        <v>104.7</v>
      </c>
      <c r="DO208" s="52" t="n">
        <v>106.9</v>
      </c>
      <c r="DP208" s="52" t="n">
        <v>102.8</v>
      </c>
      <c r="DQ208" s="52" t="n">
        <v>112.2</v>
      </c>
      <c r="DR208" s="52" t="n">
        <v>117.5</v>
      </c>
      <c r="DS208" s="52" t="n">
        <v>106.1</v>
      </c>
      <c r="DT208" s="52" t="n">
        <v>103.5</v>
      </c>
      <c r="DU208" s="52" t="n">
        <v>108.9</v>
      </c>
      <c r="DV208" s="52" t="n">
        <v>102.4</v>
      </c>
      <c r="DW208" s="52" t="n">
        <v>109</v>
      </c>
      <c r="DX208" s="52" t="n">
        <v>108</v>
      </c>
      <c r="DY208" s="52" t="n">
        <v>110.9</v>
      </c>
      <c r="DZ208" s="52" t="n">
        <v>99.1</v>
      </c>
      <c r="EA208" s="52" t="n">
        <v>109.8</v>
      </c>
    </row>
    <row r="209" s="71" customFormat="true" ht="9.95" hidden="false" customHeight="true" outlineLevel="0" collapsed="false">
      <c r="A209" s="70"/>
      <c r="B209" s="63" t="s">
        <v>278</v>
      </c>
      <c r="C209" s="52" t="n">
        <v>108.2</v>
      </c>
      <c r="D209" s="52" t="n">
        <v>111.4</v>
      </c>
      <c r="E209" s="52" t="n">
        <v>111.9</v>
      </c>
      <c r="F209" s="52" t="n">
        <v>112.3</v>
      </c>
      <c r="G209" s="52" t="n">
        <v>109.4</v>
      </c>
      <c r="H209" s="52" t="n">
        <v>117.2</v>
      </c>
      <c r="I209" s="52" t="n">
        <v>108.7</v>
      </c>
      <c r="J209" s="52" t="n">
        <v>117.2</v>
      </c>
      <c r="K209" s="52" t="n">
        <v>110.4</v>
      </c>
      <c r="L209" s="52" t="n">
        <v>123.5</v>
      </c>
      <c r="M209" s="52" t="n">
        <v>109.8</v>
      </c>
      <c r="N209" s="52" t="n">
        <v>106.6</v>
      </c>
      <c r="O209" s="52" t="n">
        <v>107.1</v>
      </c>
      <c r="P209" s="52" t="n">
        <v>105.5</v>
      </c>
      <c r="Q209" s="52" t="n">
        <v>108.2</v>
      </c>
      <c r="R209" s="52" t="n">
        <v>113.5</v>
      </c>
      <c r="S209" s="52" t="n">
        <v>107.8</v>
      </c>
      <c r="T209" s="52" t="n">
        <v>108.5</v>
      </c>
      <c r="U209" s="52" t="n">
        <v>110.4</v>
      </c>
      <c r="V209" s="52" t="n">
        <v>106.3</v>
      </c>
      <c r="W209" s="52" t="n">
        <v>117</v>
      </c>
      <c r="X209" s="52" t="n">
        <v>103.8</v>
      </c>
      <c r="Y209" s="52" t="n">
        <v>103.6</v>
      </c>
      <c r="Z209" s="52" t="n">
        <v>103.4</v>
      </c>
      <c r="AA209" s="52" t="n">
        <v>106.9</v>
      </c>
      <c r="AB209" s="52" t="n">
        <v>106.2</v>
      </c>
      <c r="AC209" s="52" t="n">
        <v>104.6</v>
      </c>
      <c r="AD209" s="52" t="n">
        <v>112</v>
      </c>
      <c r="AE209" s="52" t="n">
        <v>105.4</v>
      </c>
      <c r="AF209" s="52" t="n">
        <v>118.1</v>
      </c>
      <c r="AG209" s="52" t="n">
        <v>115.4</v>
      </c>
      <c r="AH209" s="52" t="n">
        <v>121.5</v>
      </c>
      <c r="AI209" s="52" t="n">
        <v>106.8</v>
      </c>
      <c r="AJ209" s="52" t="n">
        <v>106.7</v>
      </c>
      <c r="AK209" s="52" t="n">
        <v>104.7</v>
      </c>
      <c r="AL209" s="52" t="n">
        <v>107.5</v>
      </c>
      <c r="AM209" s="52" t="n">
        <v>108.3</v>
      </c>
      <c r="AN209" s="52" t="n">
        <v>124.6</v>
      </c>
      <c r="AO209" s="52" t="n">
        <v>129.5</v>
      </c>
      <c r="AP209" s="52" t="n">
        <v>118.2</v>
      </c>
      <c r="AQ209" s="52" t="n">
        <v>124.2</v>
      </c>
      <c r="AR209" s="52" t="n">
        <v>113.4</v>
      </c>
      <c r="AS209" s="52" t="n">
        <v>120.5</v>
      </c>
      <c r="AT209" s="52" t="n">
        <v>104.5</v>
      </c>
      <c r="AU209" s="52" t="n">
        <v>105.4</v>
      </c>
      <c r="AV209" s="52" t="n">
        <v>105.2</v>
      </c>
      <c r="AW209" s="52" t="n">
        <v>105.4</v>
      </c>
      <c r="AX209" s="52" t="n">
        <v>107.6</v>
      </c>
      <c r="AY209" s="52" t="n">
        <v>101.8</v>
      </c>
      <c r="AZ209" s="52" t="n">
        <v>99.5</v>
      </c>
      <c r="BA209" s="52" t="n">
        <v>98.5</v>
      </c>
      <c r="BB209" s="52" t="n">
        <v>107.5</v>
      </c>
      <c r="BC209" s="52" t="n">
        <v>108.6</v>
      </c>
      <c r="BD209" s="52" t="n">
        <v>106.4</v>
      </c>
      <c r="BE209" s="52" t="n">
        <v>104.5</v>
      </c>
      <c r="BF209" s="52" t="n">
        <v>104.3</v>
      </c>
      <c r="BG209" s="52" t="n">
        <v>105</v>
      </c>
      <c r="BH209" s="52" t="n">
        <v>105.3</v>
      </c>
      <c r="BI209" s="52" t="n">
        <v>109.5</v>
      </c>
      <c r="BJ209" s="52" t="n">
        <v>113.9</v>
      </c>
      <c r="BK209" s="52" t="n">
        <v>103.4</v>
      </c>
      <c r="BL209" s="52" t="n">
        <v>103.2</v>
      </c>
      <c r="BM209" s="52" t="n">
        <v>101.4</v>
      </c>
      <c r="BN209" s="52" t="n">
        <v>106.4</v>
      </c>
      <c r="BO209" s="52" t="n">
        <v>99</v>
      </c>
      <c r="BP209" s="52" t="n">
        <v>111.8</v>
      </c>
      <c r="BQ209" s="52" t="n">
        <v>105.4</v>
      </c>
      <c r="BR209" s="52" t="n">
        <v>105.4</v>
      </c>
      <c r="BS209" s="52" t="n">
        <v>107.4</v>
      </c>
      <c r="BT209" s="52" t="n">
        <v>113.4</v>
      </c>
      <c r="BU209" s="52" t="n">
        <v>109.4</v>
      </c>
      <c r="BV209" s="52" t="n">
        <v>117.8</v>
      </c>
      <c r="BW209" s="52" t="n">
        <v>111.8</v>
      </c>
      <c r="BX209" s="52" t="n">
        <v>108.1</v>
      </c>
      <c r="BY209" s="52" t="n">
        <v>117.3</v>
      </c>
      <c r="BZ209" s="52" t="n">
        <v>121</v>
      </c>
      <c r="CA209" s="52" t="n">
        <v>113.8</v>
      </c>
      <c r="CB209" s="52" t="n">
        <v>114.6</v>
      </c>
      <c r="CC209" s="52" t="n">
        <v>116.7</v>
      </c>
      <c r="CD209" s="52" t="n">
        <v>117.4</v>
      </c>
      <c r="CE209" s="52" t="n">
        <v>105.7</v>
      </c>
      <c r="CF209" s="52" t="n">
        <v>91.6</v>
      </c>
      <c r="CG209" s="52" t="n">
        <v>101.8</v>
      </c>
      <c r="CH209" s="52" t="n">
        <v>90.5</v>
      </c>
      <c r="CI209" s="52" t="n">
        <v>68.8</v>
      </c>
      <c r="CJ209" s="52" t="n">
        <v>91.6</v>
      </c>
      <c r="CK209" s="52" t="n">
        <v>101</v>
      </c>
      <c r="CL209" s="52" t="n">
        <v>73.2</v>
      </c>
      <c r="CM209" s="52" t="n">
        <v>64.9</v>
      </c>
      <c r="CN209" s="52" t="n">
        <v>68</v>
      </c>
      <c r="CO209" s="52" t="n">
        <v>60.7</v>
      </c>
      <c r="CP209" s="52" t="n">
        <v>91.2</v>
      </c>
      <c r="CQ209" s="52" t="n">
        <v>107.2</v>
      </c>
      <c r="CR209" s="52" t="n">
        <v>114.7</v>
      </c>
      <c r="CS209" s="52" t="n">
        <v>114.7</v>
      </c>
      <c r="CT209" s="52" t="n">
        <v>105.1</v>
      </c>
      <c r="CU209" s="52" t="n">
        <v>96.9</v>
      </c>
      <c r="CV209" s="52" t="n">
        <v>95.6</v>
      </c>
      <c r="CW209" s="52" t="n">
        <v>107.9</v>
      </c>
      <c r="CX209" s="52" t="n">
        <v>112.6</v>
      </c>
      <c r="CY209" s="52" t="n">
        <v>108.9</v>
      </c>
      <c r="CZ209" s="52" t="n">
        <v>111.9</v>
      </c>
      <c r="DA209" s="52" t="n">
        <v>107.3</v>
      </c>
      <c r="DB209" s="52" t="n">
        <v>109.1</v>
      </c>
      <c r="DC209" s="52" t="n">
        <v>99.8</v>
      </c>
      <c r="DD209" s="52" t="n">
        <v>117</v>
      </c>
      <c r="DE209" s="52" t="n">
        <v>106.8</v>
      </c>
      <c r="DF209" s="52" t="n">
        <v>103.6</v>
      </c>
      <c r="DG209" s="52" t="n">
        <v>127.2</v>
      </c>
      <c r="DH209" s="52" t="n">
        <v>107.2</v>
      </c>
      <c r="DI209" s="52" t="n">
        <v>109.8</v>
      </c>
      <c r="DJ209" s="52" t="n">
        <v>109.4</v>
      </c>
      <c r="DK209" s="52" t="n">
        <v>112.6</v>
      </c>
      <c r="DL209" s="52" t="n">
        <v>102.8</v>
      </c>
      <c r="DM209" s="52" t="n">
        <v>107</v>
      </c>
      <c r="DN209" s="52" t="n">
        <v>104.8</v>
      </c>
      <c r="DO209" s="52" t="n">
        <v>106.9</v>
      </c>
      <c r="DP209" s="52" t="n">
        <v>103.1</v>
      </c>
      <c r="DQ209" s="52" t="n">
        <v>112.7</v>
      </c>
      <c r="DR209" s="52" t="n">
        <v>118</v>
      </c>
      <c r="DS209" s="52" t="n">
        <v>106.7</v>
      </c>
      <c r="DT209" s="52" t="n">
        <v>103.6</v>
      </c>
      <c r="DU209" s="52" t="n">
        <v>109.8</v>
      </c>
      <c r="DV209" s="52" t="n">
        <v>102.4</v>
      </c>
      <c r="DW209" s="52" t="n">
        <v>109.7</v>
      </c>
      <c r="DX209" s="52" t="n">
        <v>109.3</v>
      </c>
      <c r="DY209" s="52" t="n">
        <v>110.9</v>
      </c>
      <c r="DZ209" s="52" t="n">
        <v>99.2</v>
      </c>
      <c r="EA209" s="52" t="n">
        <v>110</v>
      </c>
    </row>
    <row r="210" s="71" customFormat="true" ht="9.95" hidden="false" customHeight="true" outlineLevel="0" collapsed="false">
      <c r="A210" s="70"/>
      <c r="B210" s="63" t="s">
        <v>279</v>
      </c>
      <c r="C210" s="52" t="n">
        <v>108.3</v>
      </c>
      <c r="D210" s="52" t="n">
        <v>110.7</v>
      </c>
      <c r="E210" s="52" t="n">
        <v>111.2</v>
      </c>
      <c r="F210" s="52" t="n">
        <v>112.4</v>
      </c>
      <c r="G210" s="52" t="n">
        <v>109.8</v>
      </c>
      <c r="H210" s="52" t="n">
        <v>117.4</v>
      </c>
      <c r="I210" s="52" t="n">
        <v>109.1</v>
      </c>
      <c r="J210" s="52" t="n">
        <v>117.2</v>
      </c>
      <c r="K210" s="52" t="n">
        <v>112.2</v>
      </c>
      <c r="L210" s="52" t="n">
        <v>114.8</v>
      </c>
      <c r="M210" s="52" t="n">
        <v>109.3</v>
      </c>
      <c r="N210" s="52" t="n">
        <v>106.3</v>
      </c>
      <c r="O210" s="52" t="n">
        <v>106.8</v>
      </c>
      <c r="P210" s="52" t="n">
        <v>104.5</v>
      </c>
      <c r="Q210" s="52" t="n">
        <v>108.1</v>
      </c>
      <c r="R210" s="52" t="n">
        <v>113.2</v>
      </c>
      <c r="S210" s="52" t="n">
        <v>107.5</v>
      </c>
      <c r="T210" s="52" t="n">
        <v>108.9</v>
      </c>
      <c r="U210" s="52" t="n">
        <v>109.7</v>
      </c>
      <c r="V210" s="52" t="n">
        <v>106.1</v>
      </c>
      <c r="W210" s="52" t="n">
        <v>116.6</v>
      </c>
      <c r="X210" s="52" t="n">
        <v>103.2</v>
      </c>
      <c r="Y210" s="52" t="n">
        <v>102.8</v>
      </c>
      <c r="Z210" s="52" t="n">
        <v>102.6</v>
      </c>
      <c r="AA210" s="52" t="n">
        <v>106.8</v>
      </c>
      <c r="AB210" s="52" t="n">
        <v>106.3</v>
      </c>
      <c r="AC210" s="52" t="n">
        <v>104.5</v>
      </c>
      <c r="AD210" s="52" t="n">
        <v>112.2</v>
      </c>
      <c r="AE210" s="52" t="n">
        <v>105.4</v>
      </c>
      <c r="AF210" s="52" t="n">
        <v>117.9</v>
      </c>
      <c r="AG210" s="52" t="n">
        <v>115.1</v>
      </c>
      <c r="AH210" s="52" t="n">
        <v>121.5</v>
      </c>
      <c r="AI210" s="52" t="n">
        <v>106.9</v>
      </c>
      <c r="AJ210" s="52" t="n">
        <v>106.8</v>
      </c>
      <c r="AK210" s="52" t="n">
        <v>104.7</v>
      </c>
      <c r="AL210" s="52" t="n">
        <v>107.6</v>
      </c>
      <c r="AM210" s="52" t="n">
        <v>108.3</v>
      </c>
      <c r="AN210" s="52" t="n">
        <v>125.2</v>
      </c>
      <c r="AO210" s="52" t="n">
        <v>130.2</v>
      </c>
      <c r="AP210" s="52" t="n">
        <v>118.3</v>
      </c>
      <c r="AQ210" s="52" t="n">
        <v>126.2</v>
      </c>
      <c r="AR210" s="52" t="n">
        <v>113.2</v>
      </c>
      <c r="AS210" s="52" t="n">
        <v>120.7</v>
      </c>
      <c r="AT210" s="52" t="n">
        <v>104.6</v>
      </c>
      <c r="AU210" s="52" t="n">
        <v>105.5</v>
      </c>
      <c r="AV210" s="52" t="n">
        <v>105.4</v>
      </c>
      <c r="AW210" s="52" t="n">
        <v>105.5</v>
      </c>
      <c r="AX210" s="52" t="n">
        <v>107.6</v>
      </c>
      <c r="AY210" s="52" t="n">
        <v>101.9</v>
      </c>
      <c r="AZ210" s="52" t="n">
        <v>99.3</v>
      </c>
      <c r="BA210" s="52" t="n">
        <v>98.4</v>
      </c>
      <c r="BB210" s="52" t="n">
        <v>107.5</v>
      </c>
      <c r="BC210" s="52" t="n">
        <v>108.7</v>
      </c>
      <c r="BD210" s="52" t="n">
        <v>106.3</v>
      </c>
      <c r="BE210" s="52" t="n">
        <v>105</v>
      </c>
      <c r="BF210" s="52" t="n">
        <v>104.3</v>
      </c>
      <c r="BG210" s="52" t="n">
        <v>106.5</v>
      </c>
      <c r="BH210" s="52" t="n">
        <v>105.4</v>
      </c>
      <c r="BI210" s="52" t="n">
        <v>109.6</v>
      </c>
      <c r="BJ210" s="52" t="n">
        <v>114.1</v>
      </c>
      <c r="BK210" s="52" t="n">
        <v>103.5</v>
      </c>
      <c r="BL210" s="52" t="n">
        <v>103.3</v>
      </c>
      <c r="BM210" s="52" t="n">
        <v>101.4</v>
      </c>
      <c r="BN210" s="52" t="n">
        <v>106.6</v>
      </c>
      <c r="BO210" s="52" t="n">
        <v>99.1</v>
      </c>
      <c r="BP210" s="52" t="n">
        <v>111.8</v>
      </c>
      <c r="BQ210" s="52" t="n">
        <v>105.3</v>
      </c>
      <c r="BR210" s="52" t="n">
        <v>105.3</v>
      </c>
      <c r="BS210" s="52" t="n">
        <v>107.5</v>
      </c>
      <c r="BT210" s="52" t="n">
        <v>113.3</v>
      </c>
      <c r="BU210" s="52" t="n">
        <v>109.1</v>
      </c>
      <c r="BV210" s="52" t="n">
        <v>117.7</v>
      </c>
      <c r="BW210" s="52" t="n">
        <v>111.9</v>
      </c>
      <c r="BX210" s="52" t="n">
        <v>108.1</v>
      </c>
      <c r="BY210" s="52" t="n">
        <v>117.3</v>
      </c>
      <c r="BZ210" s="52" t="n">
        <v>121</v>
      </c>
      <c r="CA210" s="52" t="n">
        <v>113.8</v>
      </c>
      <c r="CB210" s="52" t="n">
        <v>114.5</v>
      </c>
      <c r="CC210" s="52" t="n">
        <v>116.7</v>
      </c>
      <c r="CD210" s="52" t="n">
        <v>117.4</v>
      </c>
      <c r="CE210" s="52" t="n">
        <v>105.8</v>
      </c>
      <c r="CF210" s="52" t="n">
        <v>91.3</v>
      </c>
      <c r="CG210" s="52" t="n">
        <v>101.8</v>
      </c>
      <c r="CH210" s="52" t="n">
        <v>90.2</v>
      </c>
      <c r="CI210" s="52" t="n">
        <v>69.1</v>
      </c>
      <c r="CJ210" s="52" t="n">
        <v>91.3</v>
      </c>
      <c r="CK210" s="52" t="n">
        <v>102.1</v>
      </c>
      <c r="CL210" s="52" t="n">
        <v>73.1</v>
      </c>
      <c r="CM210" s="52" t="n">
        <v>64.4</v>
      </c>
      <c r="CN210" s="52" t="n">
        <v>67.9</v>
      </c>
      <c r="CO210" s="52" t="n">
        <v>61.1</v>
      </c>
      <c r="CP210" s="52" t="n">
        <v>90.5</v>
      </c>
      <c r="CQ210" s="52" t="n">
        <v>107.5</v>
      </c>
      <c r="CR210" s="52" t="n">
        <v>115.4</v>
      </c>
      <c r="CS210" s="52" t="n">
        <v>115.4</v>
      </c>
      <c r="CT210" s="52" t="n">
        <v>105.8</v>
      </c>
      <c r="CU210" s="52" t="n">
        <v>96.9</v>
      </c>
      <c r="CV210" s="52" t="n">
        <v>96</v>
      </c>
      <c r="CW210" s="52" t="n">
        <v>109.8</v>
      </c>
      <c r="CX210" s="52" t="n">
        <v>112.4</v>
      </c>
      <c r="CY210" s="52" t="n">
        <v>109.2</v>
      </c>
      <c r="CZ210" s="52" t="n">
        <v>112.3</v>
      </c>
      <c r="DA210" s="52" t="n">
        <v>107.5</v>
      </c>
      <c r="DB210" s="52" t="n">
        <v>109.5</v>
      </c>
      <c r="DC210" s="52" t="n">
        <v>101</v>
      </c>
      <c r="DD210" s="52" t="n">
        <v>117.2</v>
      </c>
      <c r="DE210" s="52" t="n">
        <v>106.7</v>
      </c>
      <c r="DF210" s="52" t="n">
        <v>107.2</v>
      </c>
      <c r="DG210" s="52" t="n">
        <v>127.2</v>
      </c>
      <c r="DH210" s="52" t="n">
        <v>108.3</v>
      </c>
      <c r="DI210" s="52" t="n">
        <v>109.9</v>
      </c>
      <c r="DJ210" s="52" t="n">
        <v>109.4</v>
      </c>
      <c r="DK210" s="52" t="n">
        <v>112.9</v>
      </c>
      <c r="DL210" s="52" t="n">
        <v>106.9</v>
      </c>
      <c r="DM210" s="52" t="n">
        <v>107.2</v>
      </c>
      <c r="DN210" s="52" t="n">
        <v>104.8</v>
      </c>
      <c r="DO210" s="52" t="n">
        <v>107</v>
      </c>
      <c r="DP210" s="52" t="n">
        <v>103</v>
      </c>
      <c r="DQ210" s="52" t="n">
        <v>113</v>
      </c>
      <c r="DR210" s="52" t="n">
        <v>118.5</v>
      </c>
      <c r="DS210" s="52" t="n">
        <v>106.7</v>
      </c>
      <c r="DT210" s="52" t="n">
        <v>103.8</v>
      </c>
      <c r="DU210" s="52" t="n">
        <v>109.9</v>
      </c>
      <c r="DV210" s="52" t="n">
        <v>102.4</v>
      </c>
      <c r="DW210" s="52" t="n">
        <v>109.7</v>
      </c>
      <c r="DX210" s="52" t="n">
        <v>109.7</v>
      </c>
      <c r="DY210" s="52" t="n">
        <v>110.9</v>
      </c>
      <c r="DZ210" s="52" t="n">
        <v>100.9</v>
      </c>
      <c r="EA210" s="52" t="n">
        <v>110.6</v>
      </c>
    </row>
    <row r="211" s="71" customFormat="true" ht="9.95" hidden="false" customHeight="true" outlineLevel="0" collapsed="false">
      <c r="A211" s="70"/>
      <c r="B211" s="63" t="s">
        <v>280</v>
      </c>
      <c r="C211" s="52" t="n">
        <v>108.3</v>
      </c>
      <c r="D211" s="52" t="n">
        <v>110.9</v>
      </c>
      <c r="E211" s="52" t="n">
        <v>111.4</v>
      </c>
      <c r="F211" s="52" t="n">
        <v>112.3</v>
      </c>
      <c r="G211" s="52" t="n">
        <v>109.6</v>
      </c>
      <c r="H211" s="52" t="n">
        <v>117.2</v>
      </c>
      <c r="I211" s="52" t="n">
        <v>109.8</v>
      </c>
      <c r="J211" s="52" t="n">
        <v>126.5</v>
      </c>
      <c r="K211" s="52" t="n">
        <v>115.6</v>
      </c>
      <c r="L211" s="52" t="n">
        <v>111.4</v>
      </c>
      <c r="M211" s="52" t="n">
        <v>109.5</v>
      </c>
      <c r="N211" s="52" t="n">
        <v>106.1</v>
      </c>
      <c r="O211" s="52" t="n">
        <v>107</v>
      </c>
      <c r="P211" s="52" t="n">
        <v>105.3</v>
      </c>
      <c r="Q211" s="52" t="n">
        <v>108</v>
      </c>
      <c r="R211" s="52" t="n">
        <v>113.2</v>
      </c>
      <c r="S211" s="52" t="n">
        <v>107.5</v>
      </c>
      <c r="T211" s="52" t="n">
        <v>109</v>
      </c>
      <c r="U211" s="52" t="n">
        <v>110.4</v>
      </c>
      <c r="V211" s="52" t="n">
        <v>105.7</v>
      </c>
      <c r="W211" s="52" t="n">
        <v>116.6</v>
      </c>
      <c r="X211" s="52" t="n">
        <v>102</v>
      </c>
      <c r="Y211" s="52" t="n">
        <v>101.5</v>
      </c>
      <c r="Z211" s="52" t="n">
        <v>101.3</v>
      </c>
      <c r="AA211" s="52" t="n">
        <v>106.9</v>
      </c>
      <c r="AB211" s="52" t="n">
        <v>106.1</v>
      </c>
      <c r="AC211" s="52" t="n">
        <v>103.5</v>
      </c>
      <c r="AD211" s="52" t="n">
        <v>112.3</v>
      </c>
      <c r="AE211" s="52" t="n">
        <v>105.5</v>
      </c>
      <c r="AF211" s="52" t="n">
        <v>118</v>
      </c>
      <c r="AG211" s="52" t="n">
        <v>115.2</v>
      </c>
      <c r="AH211" s="52" t="n">
        <v>121.7</v>
      </c>
      <c r="AI211" s="52" t="n">
        <v>107</v>
      </c>
      <c r="AJ211" s="52" t="n">
        <v>106.9</v>
      </c>
      <c r="AK211" s="52" t="n">
        <v>104.7</v>
      </c>
      <c r="AL211" s="52" t="n">
        <v>107.8</v>
      </c>
      <c r="AM211" s="52" t="n">
        <v>108.3</v>
      </c>
      <c r="AN211" s="52" t="n">
        <v>125.3</v>
      </c>
      <c r="AO211" s="52" t="n">
        <v>130.2</v>
      </c>
      <c r="AP211" s="52" t="n">
        <v>118.2</v>
      </c>
      <c r="AQ211" s="52" t="n">
        <v>126.1</v>
      </c>
      <c r="AR211" s="52" t="n">
        <v>114.6</v>
      </c>
      <c r="AS211" s="52" t="n">
        <v>121.1</v>
      </c>
      <c r="AT211" s="52" t="n">
        <v>104.6</v>
      </c>
      <c r="AU211" s="52" t="n">
        <v>105.5</v>
      </c>
      <c r="AV211" s="52" t="n">
        <v>105.4</v>
      </c>
      <c r="AW211" s="52" t="n">
        <v>105.4</v>
      </c>
      <c r="AX211" s="52" t="n">
        <v>107.6</v>
      </c>
      <c r="AY211" s="52" t="n">
        <v>102.1</v>
      </c>
      <c r="AZ211" s="52" t="n">
        <v>99.1</v>
      </c>
      <c r="BA211" s="52" t="n">
        <v>98.1</v>
      </c>
      <c r="BB211" s="52" t="n">
        <v>108</v>
      </c>
      <c r="BC211" s="52" t="n">
        <v>108.6</v>
      </c>
      <c r="BD211" s="52" t="n">
        <v>106.6</v>
      </c>
      <c r="BE211" s="52" t="n">
        <v>105.3</v>
      </c>
      <c r="BF211" s="52" t="n">
        <v>104.6</v>
      </c>
      <c r="BG211" s="52" t="n">
        <v>106.5</v>
      </c>
      <c r="BH211" s="52" t="n">
        <v>105.6</v>
      </c>
      <c r="BI211" s="52" t="n">
        <v>109.7</v>
      </c>
      <c r="BJ211" s="52" t="n">
        <v>114.1</v>
      </c>
      <c r="BK211" s="52" t="n">
        <v>103.8</v>
      </c>
      <c r="BL211" s="52" t="n">
        <v>103.3</v>
      </c>
      <c r="BM211" s="52" t="n">
        <v>101.4</v>
      </c>
      <c r="BN211" s="52" t="n">
        <v>106.6</v>
      </c>
      <c r="BO211" s="52" t="n">
        <v>99.7</v>
      </c>
      <c r="BP211" s="52" t="n">
        <v>111.8</v>
      </c>
      <c r="BQ211" s="52" t="n">
        <v>105.3</v>
      </c>
      <c r="BR211" s="52" t="n">
        <v>105.3</v>
      </c>
      <c r="BS211" s="52" t="n">
        <v>107.7</v>
      </c>
      <c r="BT211" s="52" t="n">
        <v>113.2</v>
      </c>
      <c r="BU211" s="52" t="n">
        <v>109.3</v>
      </c>
      <c r="BV211" s="52" t="n">
        <v>117.2</v>
      </c>
      <c r="BW211" s="52" t="n">
        <v>112.1</v>
      </c>
      <c r="BX211" s="52" t="n">
        <v>108.3</v>
      </c>
      <c r="BY211" s="52" t="n">
        <v>117.3</v>
      </c>
      <c r="BZ211" s="52" t="n">
        <v>121</v>
      </c>
      <c r="CA211" s="52" t="n">
        <v>113.8</v>
      </c>
      <c r="CB211" s="52" t="n">
        <v>114.9</v>
      </c>
      <c r="CC211" s="52" t="n">
        <v>116.7</v>
      </c>
      <c r="CD211" s="52" t="n">
        <v>117.5</v>
      </c>
      <c r="CE211" s="52" t="n">
        <v>105.7</v>
      </c>
      <c r="CF211" s="52" t="n">
        <v>91</v>
      </c>
      <c r="CG211" s="52" t="n">
        <v>101.8</v>
      </c>
      <c r="CH211" s="52" t="n">
        <v>89.9</v>
      </c>
      <c r="CI211" s="52" t="n">
        <v>65.6</v>
      </c>
      <c r="CJ211" s="52" t="n">
        <v>91.1</v>
      </c>
      <c r="CK211" s="52" t="n">
        <v>102.2</v>
      </c>
      <c r="CL211" s="52" t="n">
        <v>73.3</v>
      </c>
      <c r="CM211" s="52" t="n">
        <v>64.1</v>
      </c>
      <c r="CN211" s="52" t="n">
        <v>66.9</v>
      </c>
      <c r="CO211" s="52" t="n">
        <v>62.7</v>
      </c>
      <c r="CP211" s="52" t="n">
        <v>90</v>
      </c>
      <c r="CQ211" s="52" t="n">
        <v>106.9</v>
      </c>
      <c r="CR211" s="52" t="n">
        <v>115.2</v>
      </c>
      <c r="CS211" s="52" t="n">
        <v>115.2</v>
      </c>
      <c r="CT211" s="52" t="n">
        <v>105.3</v>
      </c>
      <c r="CU211" s="52" t="n">
        <v>98.2</v>
      </c>
      <c r="CV211" s="52" t="n">
        <v>96.4</v>
      </c>
      <c r="CW211" s="52" t="n">
        <v>107.1</v>
      </c>
      <c r="CX211" s="52" t="n">
        <v>112.8</v>
      </c>
      <c r="CY211" s="52" t="n">
        <v>109.3</v>
      </c>
      <c r="CZ211" s="52" t="n">
        <v>112.4</v>
      </c>
      <c r="DA211" s="52" t="n">
        <v>107.7</v>
      </c>
      <c r="DB211" s="52" t="n">
        <v>109.4</v>
      </c>
      <c r="DC211" s="52" t="n">
        <v>100.6</v>
      </c>
      <c r="DD211" s="52" t="n">
        <v>117.3</v>
      </c>
      <c r="DE211" s="52" t="n">
        <v>106.5</v>
      </c>
      <c r="DF211" s="52" t="n">
        <v>107.9</v>
      </c>
      <c r="DG211" s="52" t="n">
        <v>127.3</v>
      </c>
      <c r="DH211" s="52" t="n">
        <v>109.2</v>
      </c>
      <c r="DI211" s="52" t="n">
        <v>109.9</v>
      </c>
      <c r="DJ211" s="52" t="n">
        <v>109.6</v>
      </c>
      <c r="DK211" s="52" t="n">
        <v>112.5</v>
      </c>
      <c r="DL211" s="52" t="n">
        <v>109.9</v>
      </c>
      <c r="DM211" s="52" t="n">
        <v>107.3</v>
      </c>
      <c r="DN211" s="52" t="n">
        <v>104.8</v>
      </c>
      <c r="DO211" s="52" t="n">
        <v>107.1</v>
      </c>
      <c r="DP211" s="52" t="n">
        <v>102.9</v>
      </c>
      <c r="DQ211" s="52" t="n">
        <v>113.3</v>
      </c>
      <c r="DR211" s="52" t="n">
        <v>119</v>
      </c>
      <c r="DS211" s="52" t="n">
        <v>106.9</v>
      </c>
      <c r="DT211" s="52" t="n">
        <v>103.9</v>
      </c>
      <c r="DU211" s="52" t="n">
        <v>109.9</v>
      </c>
      <c r="DV211" s="52" t="n">
        <v>102.4</v>
      </c>
      <c r="DW211" s="52" t="n">
        <v>109.7</v>
      </c>
      <c r="DX211" s="52" t="n">
        <v>109.7</v>
      </c>
      <c r="DY211" s="52" t="n">
        <v>110.9</v>
      </c>
      <c r="DZ211" s="52" t="n">
        <v>100.9</v>
      </c>
      <c r="EA211" s="52" t="n">
        <v>111</v>
      </c>
    </row>
    <row r="212" s="71" customFormat="true" ht="12.6" hidden="false" customHeight="true" outlineLevel="0" collapsed="false">
      <c r="A212" s="70"/>
      <c r="B212" s="67" t="s">
        <v>281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</row>
    <row r="213" s="71" customFormat="true" ht="9.95" hidden="false" customHeight="true" outlineLevel="0" collapsed="false">
      <c r="A213" s="70"/>
      <c r="B213" s="63" t="s">
        <v>282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</row>
    <row r="214" s="71" customFormat="true" ht="9.95" hidden="false" customHeight="true" outlineLevel="0" collapsed="false">
      <c r="A214" s="70"/>
      <c r="B214" s="63" t="s">
        <v>283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</row>
    <row r="215" s="71" customFormat="true" ht="9.95" hidden="false" customHeight="true" outlineLevel="0" collapsed="false">
      <c r="A215" s="70"/>
      <c r="B215" s="63" t="s">
        <v>284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2-20T13:33:14Z</cp:lastPrinted>
  <dcterms:modified xsi:type="dcterms:W3CDTF">2010-07-08T13:49:48Z</dcterms:modified>
  <cp:revision>0</cp:revision>
  <dc:subject>Harmonisierte Verbraucherpreisindizes</dc:subject>
  <dc:title>Harmonisierte Verbraucherpreisindizes, Deutschland</dc:title>
</cp:coreProperties>
</file>