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ai 2010</t>
  </si>
  <si>
    <t xml:space="preserve">Erscheinungsfolge: monatlich</t>
  </si>
  <si>
    <t xml:space="preserve">Erschienen am 10.06.2010</t>
  </si>
  <si>
    <t xml:space="preserve">Artikelnummer: 561120110105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 t="n">
        <v>108.3</v>
      </c>
      <c r="D210" s="52" t="n">
        <v>110.7</v>
      </c>
      <c r="E210" s="52" t="n">
        <v>111.2</v>
      </c>
      <c r="F210" s="52" t="n">
        <v>112.4</v>
      </c>
      <c r="G210" s="52" t="n">
        <v>109.8</v>
      </c>
      <c r="H210" s="52" t="n">
        <v>117.4</v>
      </c>
      <c r="I210" s="52" t="n">
        <v>109.1</v>
      </c>
      <c r="J210" s="52" t="n">
        <v>117.2</v>
      </c>
      <c r="K210" s="52" t="n">
        <v>112.2</v>
      </c>
      <c r="L210" s="52" t="n">
        <v>114.8</v>
      </c>
      <c r="M210" s="52" t="n">
        <v>109.3</v>
      </c>
      <c r="N210" s="52" t="n">
        <v>106.3</v>
      </c>
      <c r="O210" s="52" t="n">
        <v>106.8</v>
      </c>
      <c r="P210" s="52" t="n">
        <v>104.5</v>
      </c>
      <c r="Q210" s="52" t="n">
        <v>108.1</v>
      </c>
      <c r="R210" s="52" t="n">
        <v>113.2</v>
      </c>
      <c r="S210" s="52" t="n">
        <v>107.5</v>
      </c>
      <c r="T210" s="52" t="n">
        <v>108.9</v>
      </c>
      <c r="U210" s="52" t="n">
        <v>109.7</v>
      </c>
      <c r="V210" s="52" t="n">
        <v>106.1</v>
      </c>
      <c r="W210" s="52" t="n">
        <v>116.6</v>
      </c>
      <c r="X210" s="52" t="n">
        <v>103.2</v>
      </c>
      <c r="Y210" s="52" t="n">
        <v>102.8</v>
      </c>
      <c r="Z210" s="52" t="n">
        <v>102.6</v>
      </c>
      <c r="AA210" s="52" t="n">
        <v>106.8</v>
      </c>
      <c r="AB210" s="52" t="n">
        <v>106.3</v>
      </c>
      <c r="AC210" s="52" t="n">
        <v>104.5</v>
      </c>
      <c r="AD210" s="52" t="n">
        <v>112.2</v>
      </c>
      <c r="AE210" s="52" t="n">
        <v>105.4</v>
      </c>
      <c r="AF210" s="52" t="n">
        <v>117.9</v>
      </c>
      <c r="AG210" s="52" t="n">
        <v>115.1</v>
      </c>
      <c r="AH210" s="52" t="n">
        <v>121.5</v>
      </c>
      <c r="AI210" s="52" t="n">
        <v>106.9</v>
      </c>
      <c r="AJ210" s="52" t="n">
        <v>106.8</v>
      </c>
      <c r="AK210" s="52" t="n">
        <v>104.7</v>
      </c>
      <c r="AL210" s="52" t="n">
        <v>107.6</v>
      </c>
      <c r="AM210" s="52" t="n">
        <v>108.3</v>
      </c>
      <c r="AN210" s="52" t="n">
        <v>125.2</v>
      </c>
      <c r="AO210" s="52" t="n">
        <v>130.2</v>
      </c>
      <c r="AP210" s="52" t="n">
        <v>118.3</v>
      </c>
      <c r="AQ210" s="52" t="n">
        <v>126.2</v>
      </c>
      <c r="AR210" s="52" t="n">
        <v>113.2</v>
      </c>
      <c r="AS210" s="52" t="n">
        <v>120.7</v>
      </c>
      <c r="AT210" s="52" t="n">
        <v>104.6</v>
      </c>
      <c r="AU210" s="52" t="n">
        <v>105.5</v>
      </c>
      <c r="AV210" s="52" t="n">
        <v>105.4</v>
      </c>
      <c r="AW210" s="52" t="n">
        <v>105.5</v>
      </c>
      <c r="AX210" s="52" t="n">
        <v>107.6</v>
      </c>
      <c r="AY210" s="52" t="n">
        <v>101.9</v>
      </c>
      <c r="AZ210" s="52" t="n">
        <v>99.3</v>
      </c>
      <c r="BA210" s="52" t="n">
        <v>98.4</v>
      </c>
      <c r="BB210" s="52" t="n">
        <v>107.5</v>
      </c>
      <c r="BC210" s="52" t="n">
        <v>108.7</v>
      </c>
      <c r="BD210" s="52" t="n">
        <v>106.3</v>
      </c>
      <c r="BE210" s="52" t="n">
        <v>105</v>
      </c>
      <c r="BF210" s="52" t="n">
        <v>104.3</v>
      </c>
      <c r="BG210" s="52" t="n">
        <v>106.5</v>
      </c>
      <c r="BH210" s="52" t="n">
        <v>105.4</v>
      </c>
      <c r="BI210" s="52" t="n">
        <v>109.6</v>
      </c>
      <c r="BJ210" s="52" t="n">
        <v>114.1</v>
      </c>
      <c r="BK210" s="52" t="n">
        <v>103.5</v>
      </c>
      <c r="BL210" s="52" t="n">
        <v>103.3</v>
      </c>
      <c r="BM210" s="52" t="n">
        <v>101.4</v>
      </c>
      <c r="BN210" s="52" t="n">
        <v>106.6</v>
      </c>
      <c r="BO210" s="52" t="n">
        <v>99.1</v>
      </c>
      <c r="BP210" s="52" t="n">
        <v>111.8</v>
      </c>
      <c r="BQ210" s="52" t="n">
        <v>105.3</v>
      </c>
      <c r="BR210" s="52" t="n">
        <v>105.3</v>
      </c>
      <c r="BS210" s="52" t="n">
        <v>107.5</v>
      </c>
      <c r="BT210" s="52" t="n">
        <v>113.3</v>
      </c>
      <c r="BU210" s="52" t="n">
        <v>109.1</v>
      </c>
      <c r="BV210" s="52" t="n">
        <v>117.7</v>
      </c>
      <c r="BW210" s="52" t="n">
        <v>111.9</v>
      </c>
      <c r="BX210" s="52" t="n">
        <v>108.1</v>
      </c>
      <c r="BY210" s="52" t="n">
        <v>117.3</v>
      </c>
      <c r="BZ210" s="52" t="n">
        <v>121</v>
      </c>
      <c r="CA210" s="52" t="n">
        <v>113.8</v>
      </c>
      <c r="CB210" s="52" t="n">
        <v>114.5</v>
      </c>
      <c r="CC210" s="52" t="n">
        <v>116.7</v>
      </c>
      <c r="CD210" s="52" t="n">
        <v>117.4</v>
      </c>
      <c r="CE210" s="52" t="n">
        <v>105.8</v>
      </c>
      <c r="CF210" s="52" t="n">
        <v>91.3</v>
      </c>
      <c r="CG210" s="52" t="n">
        <v>101.8</v>
      </c>
      <c r="CH210" s="52" t="n">
        <v>90.2</v>
      </c>
      <c r="CI210" s="52" t="n">
        <v>69.1</v>
      </c>
      <c r="CJ210" s="52" t="n">
        <v>91.3</v>
      </c>
      <c r="CK210" s="52" t="n">
        <v>102.1</v>
      </c>
      <c r="CL210" s="52" t="n">
        <v>73.1</v>
      </c>
      <c r="CM210" s="52" t="n">
        <v>64.4</v>
      </c>
      <c r="CN210" s="52" t="n">
        <v>67.9</v>
      </c>
      <c r="CO210" s="52" t="n">
        <v>61.1</v>
      </c>
      <c r="CP210" s="52" t="n">
        <v>90.5</v>
      </c>
      <c r="CQ210" s="52" t="n">
        <v>107.5</v>
      </c>
      <c r="CR210" s="52" t="n">
        <v>115.4</v>
      </c>
      <c r="CS210" s="52" t="n">
        <v>115.4</v>
      </c>
      <c r="CT210" s="52" t="n">
        <v>105.8</v>
      </c>
      <c r="CU210" s="52" t="n">
        <v>96.9</v>
      </c>
      <c r="CV210" s="52" t="n">
        <v>96</v>
      </c>
      <c r="CW210" s="52" t="n">
        <v>109.8</v>
      </c>
      <c r="CX210" s="52" t="n">
        <v>112.4</v>
      </c>
      <c r="CY210" s="52" t="n">
        <v>109.2</v>
      </c>
      <c r="CZ210" s="52" t="n">
        <v>112.3</v>
      </c>
      <c r="DA210" s="52" t="n">
        <v>107.5</v>
      </c>
      <c r="DB210" s="52" t="n">
        <v>109.5</v>
      </c>
      <c r="DC210" s="52" t="n">
        <v>101</v>
      </c>
      <c r="DD210" s="52" t="n">
        <v>117.2</v>
      </c>
      <c r="DE210" s="52" t="n">
        <v>106.7</v>
      </c>
      <c r="DF210" s="52" t="n">
        <v>107.2</v>
      </c>
      <c r="DG210" s="52" t="n">
        <v>127.2</v>
      </c>
      <c r="DH210" s="52" t="n">
        <v>108.3</v>
      </c>
      <c r="DI210" s="52" t="n">
        <v>109.9</v>
      </c>
      <c r="DJ210" s="52" t="n">
        <v>109.4</v>
      </c>
      <c r="DK210" s="52" t="n">
        <v>112.9</v>
      </c>
      <c r="DL210" s="52" t="n">
        <v>106.9</v>
      </c>
      <c r="DM210" s="52" t="n">
        <v>107.2</v>
      </c>
      <c r="DN210" s="52" t="n">
        <v>104.8</v>
      </c>
      <c r="DO210" s="52" t="n">
        <v>107</v>
      </c>
      <c r="DP210" s="52" t="n">
        <v>103</v>
      </c>
      <c r="DQ210" s="52" t="n">
        <v>113</v>
      </c>
      <c r="DR210" s="52" t="n">
        <v>118.5</v>
      </c>
      <c r="DS210" s="52" t="n">
        <v>106.7</v>
      </c>
      <c r="DT210" s="52" t="n">
        <v>103.8</v>
      </c>
      <c r="DU210" s="52" t="n">
        <v>109.9</v>
      </c>
      <c r="DV210" s="52" t="n">
        <v>102.4</v>
      </c>
      <c r="DW210" s="52" t="n">
        <v>109.7</v>
      </c>
      <c r="DX210" s="52" t="n">
        <v>109.7</v>
      </c>
      <c r="DY210" s="52" t="n">
        <v>110.9</v>
      </c>
      <c r="DZ210" s="52" t="n">
        <v>100.9</v>
      </c>
      <c r="EA210" s="52" t="n">
        <v>110.6</v>
      </c>
    </row>
    <row r="211" s="71" customFormat="true" ht="9.95" hidden="false" customHeight="true" outlineLevel="0" collapsed="false">
      <c r="A211" s="70"/>
      <c r="B211" s="63" t="s">
        <v>280</v>
      </c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</row>
    <row r="212" s="71" customFormat="true" ht="12.6" hidden="false" customHeight="true" outlineLevel="0" collapsed="false">
      <c r="A212" s="70"/>
      <c r="B212" s="67" t="s">
        <v>281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</row>
    <row r="213" s="71" customFormat="true" ht="9.95" hidden="false" customHeight="true" outlineLevel="0" collapsed="false">
      <c r="A213" s="70"/>
      <c r="B213" s="63" t="s">
        <v>282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</row>
    <row r="214" s="71" customFormat="true" ht="9.95" hidden="false" customHeight="true" outlineLevel="0" collapsed="false">
      <c r="A214" s="70"/>
      <c r="B214" s="63" t="s">
        <v>28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2-20T13:33:14Z</cp:lastPrinted>
  <dcterms:modified xsi:type="dcterms:W3CDTF">2010-06-09T11:42:43Z</dcterms:modified>
  <cp:revision>0</cp:revision>
  <dc:subject/>
  <dc:title>Harmonisierte Verbraucherpreisindizes, Deutschland - Mai 2010</dc:title>
</cp:coreProperties>
</file>