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ai 2009</t>
  </si>
  <si>
    <t xml:space="preserve">Erscheinungsfolge: monatlich</t>
  </si>
  <si>
    <t xml:space="preserve">Erschienen am 10.06.2009</t>
  </si>
  <si>
    <t xml:space="preserve">Artikelnummer: 5611201091055</t>
  </si>
  <si>
    <t xml:space="preserve">Fachliche Informationen zu dieser Veröffentlichung können Sie direkt beim Statistischen Bundesamt erfragen:</t>
  </si>
  <si>
    <t xml:space="preserve">Gruppe VA, 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300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60160" y="443880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74.3</v>
      </c>
      <c r="CI196" s="51" t="n">
        <v>92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62" t="s">
        <v>280</v>
      </c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</row>
    <row r="200" s="70" customFormat="true" ht="12.6" hidden="false" customHeight="true" outlineLevel="0" collapsed="false">
      <c r="A200" s="69"/>
      <c r="B200" s="66" t="s">
        <v>281</v>
      </c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</row>
    <row r="201" s="70" customFormat="true" ht="9.95" hidden="false" customHeight="true" outlineLevel="0" collapsed="false">
      <c r="A201" s="69"/>
      <c r="B201" s="62" t="s">
        <v>282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</row>
    <row r="202" s="70" customFormat="true" ht="9.95" hidden="false" customHeight="true" outlineLevel="0" collapsed="false">
      <c r="A202" s="69"/>
      <c r="B202" s="62" t="s">
        <v>283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Haas_Helfrich-D</cp:lastModifiedBy>
  <cp:lastPrinted>2009-06-09T12:19:08Z</cp:lastPrinted>
  <dcterms:modified xsi:type="dcterms:W3CDTF">2009-06-09T12:20:48Z</dcterms:modified>
  <cp:revision>0</cp:revision>
  <dc:subject/>
  <dc:title>Harmonisierte Verbraucherpreisindizes, Deutschland - Mai 2009</dc:title>
</cp:coreProperties>
</file>